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Contents" sheetId="1" state="visible" r:id="rId2"/>
    <sheet name="Table 6.1" sheetId="2" state="visible" r:id="rId3"/>
    <sheet name="Table 6.2" sheetId="3" state="visible" r:id="rId4"/>
    <sheet name="Table 6.3" sheetId="4" state="visible" r:id="rId5"/>
    <sheet name="Table 6.4" sheetId="5" state="visible" r:id="rId6"/>
    <sheet name="Table 6.5" sheetId="6" state="visible" r:id="rId7"/>
    <sheet name="Table 6.6" sheetId="7" state="visible" r:id="rId8"/>
    <sheet name="Table 6.7" sheetId="8" state="visible" r:id="rId9"/>
    <sheet name="Table 6.8" sheetId="9" state="visible" r:id="rId10"/>
    <sheet name="Table 6.9" sheetId="10" state="visible" r:id="rId11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name="_AMO_UniqueIdentifier" vbProcedure="false">"'80b10338-1e07-40b9-93eb-5a2431d0a95e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04</xdr:row>
                <xdr:rowOff>14</xdr:rowOff>
              </xdr:from>
              <xdr:to>
                <xdr:col>16</xdr:col>
                <xdr:colOff>46</xdr:colOff>
                <xdr:row>105</xdr:row>
                <xdr:rowOff>15</xdr:rowOff>
              </xdr:to>
            </anchor>
          </commentPr>
        </mc:Choice>
        <mc:Fallback/>
      </mc:AlternateContent>
    </comment>
    <comment ref="Q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104</xdr:row>
                <xdr:rowOff>14</xdr:rowOff>
              </xdr:from>
              <xdr:to>
                <xdr:col>17</xdr:col>
                <xdr:colOff>46</xdr:colOff>
                <xdr:row>105</xdr:row>
                <xdr:rowOff>15</xdr:rowOff>
              </xdr:to>
            </anchor>
          </commentPr>
        </mc:Choice>
        <mc:Fallback/>
      </mc:AlternateContent>
    </comment>
    <comment ref="R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104</xdr:row>
                <xdr:rowOff>14</xdr:rowOff>
              </xdr:from>
              <xdr:to>
                <xdr:col>18</xdr:col>
                <xdr:colOff>46</xdr:colOff>
                <xdr:row>105</xdr:row>
                <xdr:rowOff>15</xdr:rowOff>
              </xdr:to>
            </anchor>
          </commentPr>
        </mc:Choice>
        <mc:Fallback/>
      </mc:AlternateContent>
    </comment>
    <comment ref="S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4</xdr:colOff>
                <xdr:row>104</xdr:row>
                <xdr:rowOff>14</xdr:rowOff>
              </xdr:from>
              <xdr:to>
                <xdr:col>19</xdr:col>
                <xdr:colOff>46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6</xdr:rowOff>
              </xdr:from>
              <xdr:to>
                <xdr:col>3</xdr:col>
                <xdr:colOff>21</xdr:colOff>
                <xdr:row>12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3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</xdr:row>
                <xdr:rowOff>5</xdr:rowOff>
              </xdr:from>
              <xdr:to>
                <xdr:col>3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5</xdr:rowOff>
              </xdr:from>
              <xdr:to>
                <xdr:col>4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</xdr:rowOff>
              </xdr:from>
              <xdr:to>
                <xdr:col>4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5</xdr:rowOff>
              </xdr:from>
              <xdr:to>
                <xdr:col>4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</xdr:row>
                <xdr:rowOff>5</xdr:rowOff>
              </xdr:from>
              <xdr:to>
                <xdr:col>4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5</xdr:rowOff>
              </xdr:from>
              <xdr:to>
                <xdr:col>5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</xdr:row>
                <xdr:rowOff>5</xdr:rowOff>
              </xdr:from>
              <xdr:to>
                <xdr:col>5</xdr:col>
                <xdr:colOff>21</xdr:colOff>
                <xdr:row>13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</xdr:row>
                <xdr:rowOff>5</xdr:rowOff>
              </xdr:from>
              <xdr:to>
                <xdr:col>5</xdr:col>
                <xdr:colOff>21</xdr:colOff>
                <xdr:row>23</xdr:row>
                <xdr:rowOff>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5</xdr:rowOff>
              </xdr:from>
              <xdr:to>
                <xdr:col>5</xdr:col>
                <xdr:colOff>21</xdr:colOff>
                <xdr:row>24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5</xdr:rowOff>
              </xdr:from>
              <xdr:to>
                <xdr:col>6</xdr:col>
                <xdr:colOff>17</xdr:colOff>
                <xdr:row>6</xdr:row>
                <xdr:rowOff>7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</xdr:row>
                <xdr:rowOff>5</xdr:rowOff>
              </xdr:from>
              <xdr:to>
                <xdr:col>6</xdr:col>
                <xdr:colOff>17</xdr:colOff>
                <xdr:row>7</xdr:row>
                <xdr:rowOff>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5</xdr:rowOff>
              </xdr:from>
              <xdr:to>
                <xdr:col>6</xdr:col>
                <xdr:colOff>17</xdr:colOff>
                <xdr:row>8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5</xdr:rowOff>
              </xdr:from>
              <xdr:to>
                <xdr:col>6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</xdr:row>
                <xdr:rowOff>5</xdr:rowOff>
              </xdr:from>
              <xdr:to>
                <xdr:col>6</xdr:col>
                <xdr:colOff>17</xdr:colOff>
                <xdr:row>10</xdr:row>
                <xdr:rowOff>7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</xdr:row>
                <xdr:rowOff>5</xdr:rowOff>
              </xdr:from>
              <xdr:to>
                <xdr:col>6</xdr:col>
                <xdr:colOff>17</xdr:colOff>
                <xdr:row>11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5</xdr:rowOff>
              </xdr:from>
              <xdr:to>
                <xdr:col>6</xdr:col>
                <xdr:colOff>17</xdr:colOff>
                <xdr:row>12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</xdr:row>
                <xdr:rowOff>5</xdr:rowOff>
              </xdr:from>
              <xdr:to>
                <xdr:col>6</xdr:col>
                <xdr:colOff>17</xdr:colOff>
                <xdr:row>13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5</xdr:rowOff>
              </xdr:from>
              <xdr:to>
                <xdr:col>6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5</xdr:rowOff>
              </xdr:from>
              <xdr:to>
                <xdr:col>6</xdr:col>
                <xdr:colOff>17</xdr:colOff>
                <xdr:row>18</xdr:row>
                <xdr:rowOff>7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</xdr:row>
                <xdr:rowOff>5</xdr:rowOff>
              </xdr:from>
              <xdr:to>
                <xdr:col>6</xdr:col>
                <xdr:colOff>17</xdr:colOff>
                <xdr:row>19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</xdr:row>
                <xdr:rowOff>5</xdr:rowOff>
              </xdr:from>
              <xdr:to>
                <xdr:col>6</xdr:col>
                <xdr:colOff>17</xdr:colOff>
                <xdr:row>20</xdr:row>
                <xdr:rowOff>7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</xdr:row>
                <xdr:rowOff>5</xdr:rowOff>
              </xdr:from>
              <xdr:to>
                <xdr:col>6</xdr:col>
                <xdr:colOff>17</xdr:colOff>
                <xdr:row>21</xdr:row>
                <xdr:rowOff>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5</xdr:rowOff>
              </xdr:from>
              <xdr:to>
                <xdr:col>6</xdr:col>
                <xdr:colOff>17</xdr:colOff>
                <xdr:row>22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</xdr:row>
                <xdr:rowOff>5</xdr:rowOff>
              </xdr:from>
              <xdr:to>
                <xdr:col>6</xdr:col>
                <xdr:colOff>17</xdr:colOff>
                <xdr:row>23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</xdr:row>
                <xdr:rowOff>5</xdr:rowOff>
              </xdr:from>
              <xdr:to>
                <xdr:col>6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5</xdr:rowOff>
              </xdr:from>
              <xdr:to>
                <xdr:col>7</xdr:col>
                <xdr:colOff>17</xdr:colOff>
                <xdr:row>6</xdr:row>
                <xdr:rowOff>7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5</xdr:rowOff>
              </xdr:from>
              <xdr:to>
                <xdr:col>7</xdr:col>
                <xdr:colOff>1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</xdr:row>
                <xdr:rowOff>5</xdr:rowOff>
              </xdr:from>
              <xdr:to>
                <xdr:col>7</xdr:col>
                <xdr:colOff>17</xdr:colOff>
                <xdr:row>8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</xdr:row>
                <xdr:rowOff>5</xdr:rowOff>
              </xdr:from>
              <xdr:to>
                <xdr:col>7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5</xdr:rowOff>
              </xdr:from>
              <xdr:to>
                <xdr:col>7</xdr:col>
                <xdr:colOff>17</xdr:colOff>
                <xdr:row>10</xdr:row>
                <xdr:rowOff>7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5</xdr:rowOff>
              </xdr:from>
              <xdr:to>
                <xdr:col>7</xdr:col>
                <xdr:colOff>17</xdr:colOff>
                <xdr:row>11</xdr:row>
                <xdr:rowOff>7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5</xdr:rowOff>
              </xdr:from>
              <xdr:to>
                <xdr:col>7</xdr:col>
                <xdr:colOff>17</xdr:colOff>
                <xdr:row>12</xdr:row>
                <xdr:rowOff>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2</xdr:row>
                <xdr:rowOff>5</xdr:rowOff>
              </xdr:from>
              <xdr:to>
                <xdr:col>7</xdr:col>
                <xdr:colOff>17</xdr:colOff>
                <xdr:row>13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6</xdr:row>
                <xdr:rowOff>5</xdr:rowOff>
              </xdr:from>
              <xdr:to>
                <xdr:col>7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</xdr:row>
                <xdr:rowOff>5</xdr:rowOff>
              </xdr:from>
              <xdr:to>
                <xdr:col>7</xdr:col>
                <xdr:colOff>17</xdr:colOff>
                <xdr:row>18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5</xdr:rowOff>
              </xdr:from>
              <xdr:to>
                <xdr:col>7</xdr:col>
                <xdr:colOff>17</xdr:colOff>
                <xdr:row>19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9</xdr:row>
                <xdr:rowOff>5</xdr:rowOff>
              </xdr:from>
              <xdr:to>
                <xdr:col>7</xdr:col>
                <xdr:colOff>17</xdr:colOff>
                <xdr:row>20</xdr:row>
                <xdr:rowOff>7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5</xdr:rowOff>
              </xdr:from>
              <xdr:to>
                <xdr:col>7</xdr:col>
                <xdr:colOff>17</xdr:colOff>
                <xdr:row>21</xdr:row>
                <xdr:rowOff>7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1</xdr:row>
                <xdr:rowOff>5</xdr:rowOff>
              </xdr:from>
              <xdr:to>
                <xdr:col>7</xdr:col>
                <xdr:colOff>17</xdr:colOff>
                <xdr:row>22</xdr:row>
                <xdr:rowOff>7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2</xdr:row>
                <xdr:rowOff>5</xdr:rowOff>
              </xdr:from>
              <xdr:to>
                <xdr:col>7</xdr:col>
                <xdr:colOff>17</xdr:colOff>
                <xdr:row>23</xdr:row>
                <xdr:rowOff>7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3</xdr:row>
                <xdr:rowOff>5</xdr:rowOff>
              </xdr:from>
              <xdr:to>
                <xdr:col>7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</xdr:row>
                <xdr:rowOff>5</xdr:rowOff>
              </xdr:from>
              <xdr:to>
                <xdr:col>8</xdr:col>
                <xdr:colOff>17</xdr:colOff>
                <xdr:row>6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5</xdr:rowOff>
              </xdr:from>
              <xdr:to>
                <xdr:col>8</xdr:col>
                <xdr:colOff>17</xdr:colOff>
                <xdr:row>7</xdr:row>
                <xdr:rowOff>7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</xdr:row>
                <xdr:rowOff>5</xdr:rowOff>
              </xdr:from>
              <xdr:to>
                <xdr:col>8</xdr:col>
                <xdr:colOff>17</xdr:colOff>
                <xdr:row>8</xdr:row>
                <xdr:rowOff>7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</xdr:row>
                <xdr:rowOff>5</xdr:rowOff>
              </xdr:from>
              <xdr:to>
                <xdr:col>8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9</xdr:row>
                <xdr:rowOff>5</xdr:rowOff>
              </xdr:from>
              <xdr:to>
                <xdr:col>8</xdr:col>
                <xdr:colOff>17</xdr:colOff>
                <xdr:row>10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0</xdr:row>
                <xdr:rowOff>5</xdr:rowOff>
              </xdr:from>
              <xdr:to>
                <xdr:col>8</xdr:col>
                <xdr:colOff>17</xdr:colOff>
                <xdr:row>11</xdr:row>
                <xdr:rowOff>7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1</xdr:row>
                <xdr:rowOff>5</xdr:rowOff>
              </xdr:from>
              <xdr:to>
                <xdr:col>8</xdr:col>
                <xdr:colOff>17</xdr:colOff>
                <xdr:row>12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2</xdr:row>
                <xdr:rowOff>5</xdr:rowOff>
              </xdr:from>
              <xdr:to>
                <xdr:col>8</xdr:col>
                <xdr:colOff>17</xdr:colOff>
                <xdr:row>13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6</xdr:row>
                <xdr:rowOff>5</xdr:rowOff>
              </xdr:from>
              <xdr:to>
                <xdr:col>8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7</xdr:row>
                <xdr:rowOff>5</xdr:rowOff>
              </xdr:from>
              <xdr:to>
                <xdr:col>8</xdr:col>
                <xdr:colOff>17</xdr:colOff>
                <xdr:row>18</xdr:row>
                <xdr:rowOff>7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8</xdr:row>
                <xdr:rowOff>5</xdr:rowOff>
              </xdr:from>
              <xdr:to>
                <xdr:col>8</xdr:col>
                <xdr:colOff>17</xdr:colOff>
                <xdr:row>19</xdr:row>
                <xdr:rowOff>7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9</xdr:row>
                <xdr:rowOff>5</xdr:rowOff>
              </xdr:from>
              <xdr:to>
                <xdr:col>8</xdr:col>
                <xdr:colOff>17</xdr:colOff>
                <xdr:row>20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0</xdr:row>
                <xdr:rowOff>5</xdr:rowOff>
              </xdr:from>
              <xdr:to>
                <xdr:col>8</xdr:col>
                <xdr:colOff>17</xdr:colOff>
                <xdr:row>21</xdr:row>
                <xdr:rowOff>7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1</xdr:row>
                <xdr:rowOff>5</xdr:rowOff>
              </xdr:from>
              <xdr:to>
                <xdr:col>8</xdr:col>
                <xdr:colOff>17</xdr:colOff>
                <xdr:row>22</xdr:row>
                <xdr:rowOff>7</xdr:rowOff>
              </xdr:to>
            </anchor>
          </commentPr>
        </mc:Choice>
        <mc:Fallback/>
      </mc:AlternateContent>
    </comment>
    <comment ref="G2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2</xdr:row>
                <xdr:rowOff>5</xdr:rowOff>
              </xdr:from>
              <xdr:to>
                <xdr:col>8</xdr:col>
                <xdr:colOff>17</xdr:colOff>
                <xdr:row>23</xdr:row>
                <xdr:rowOff>7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3</xdr:row>
                <xdr:rowOff>5</xdr:rowOff>
              </xdr:from>
              <xdr:to>
                <xdr:col>8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5</xdr:rowOff>
              </xdr:from>
              <xdr:to>
                <xdr:col>9</xdr:col>
                <xdr:colOff>17</xdr:colOff>
                <xdr:row>6</xdr:row>
                <xdr:rowOff>7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5</xdr:rowOff>
              </xdr:from>
              <xdr:to>
                <xdr:col>9</xdr:col>
                <xdr:colOff>17</xdr:colOff>
                <xdr:row>7</xdr:row>
                <xdr:rowOff>7</xdr:rowOff>
              </xdr:to>
            </anchor>
          </commentPr>
        </mc:Choice>
        <mc:Fallback/>
      </mc:AlternateContent>
    </comment>
    <comment ref="H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</xdr:row>
                <xdr:rowOff>5</xdr:rowOff>
              </xdr:from>
              <xdr:to>
                <xdr:col>9</xdr:col>
                <xdr:colOff>17</xdr:colOff>
                <xdr:row>8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</xdr:row>
                <xdr:rowOff>5</xdr:rowOff>
              </xdr:from>
              <xdr:to>
                <xdr:col>9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</xdr:row>
                <xdr:rowOff>5</xdr:rowOff>
              </xdr:from>
              <xdr:to>
                <xdr:col>9</xdr:col>
                <xdr:colOff>17</xdr:colOff>
                <xdr:row>10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5</xdr:rowOff>
              </xdr:from>
              <xdr:to>
                <xdr:col>9</xdr:col>
                <xdr:colOff>17</xdr:colOff>
                <xdr:row>11</xdr:row>
                <xdr:rowOff>7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5</xdr:rowOff>
              </xdr:from>
              <xdr:to>
                <xdr:col>9</xdr:col>
                <xdr:colOff>17</xdr:colOff>
                <xdr:row>12</xdr:row>
                <xdr:rowOff>7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2</xdr:row>
                <xdr:rowOff>5</xdr:rowOff>
              </xdr:from>
              <xdr:to>
                <xdr:col>9</xdr:col>
                <xdr:colOff>17</xdr:colOff>
                <xdr:row>13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5</xdr:rowOff>
              </xdr:from>
              <xdr:to>
                <xdr:col>9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</xdr:row>
                <xdr:rowOff>5</xdr:rowOff>
              </xdr:from>
              <xdr:to>
                <xdr:col>9</xdr:col>
                <xdr:colOff>17</xdr:colOff>
                <xdr:row>18</xdr:row>
                <xdr:rowOff>7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8</xdr:row>
                <xdr:rowOff>5</xdr:rowOff>
              </xdr:from>
              <xdr:to>
                <xdr:col>9</xdr:col>
                <xdr:colOff>17</xdr:colOff>
                <xdr:row>19</xdr:row>
                <xdr:rowOff>7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</xdr:row>
                <xdr:rowOff>5</xdr:rowOff>
              </xdr:from>
              <xdr:to>
                <xdr:col>9</xdr:col>
                <xdr:colOff>17</xdr:colOff>
                <xdr:row>20</xdr:row>
                <xdr:rowOff>7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5</xdr:rowOff>
              </xdr:from>
              <xdr:to>
                <xdr:col>9</xdr:col>
                <xdr:colOff>17</xdr:colOff>
                <xdr:row>21</xdr:row>
                <xdr:rowOff>7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1</xdr:row>
                <xdr:rowOff>5</xdr:rowOff>
              </xdr:from>
              <xdr:to>
                <xdr:col>9</xdr:col>
                <xdr:colOff>17</xdr:colOff>
                <xdr:row>22</xdr:row>
                <xdr:rowOff>7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2</xdr:row>
                <xdr:rowOff>5</xdr:rowOff>
              </xdr:from>
              <xdr:to>
                <xdr:col>9</xdr:col>
                <xdr:colOff>17</xdr:colOff>
                <xdr:row>23</xdr:row>
                <xdr:rowOff>7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</xdr:row>
                <xdr:rowOff>5</xdr:rowOff>
              </xdr:from>
              <xdr:to>
                <xdr:col>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</xdr:row>
                <xdr:rowOff>5</xdr:rowOff>
              </xdr:from>
              <xdr:to>
                <xdr:col>10</xdr:col>
                <xdr:colOff>17</xdr:colOff>
                <xdr:row>6</xdr:row>
                <xdr:rowOff>7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</xdr:row>
                <xdr:rowOff>5</xdr:rowOff>
              </xdr:from>
              <xdr:to>
                <xdr:col>10</xdr:col>
                <xdr:colOff>17</xdr:colOff>
                <xdr:row>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</xdr:row>
                <xdr:rowOff>5</xdr:rowOff>
              </xdr:from>
              <xdr:to>
                <xdr:col>10</xdr:col>
                <xdr:colOff>17</xdr:colOff>
                <xdr:row>8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5</xdr:rowOff>
              </xdr:from>
              <xdr:to>
                <xdr:col>10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9</xdr:row>
                <xdr:rowOff>5</xdr:rowOff>
              </xdr:from>
              <xdr:to>
                <xdr:col>10</xdr:col>
                <xdr:colOff>17</xdr:colOff>
                <xdr:row>10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5</xdr:rowOff>
              </xdr:from>
              <xdr:to>
                <xdr:col>10</xdr:col>
                <xdr:colOff>17</xdr:colOff>
                <xdr:row>11</xdr:row>
                <xdr:rowOff>7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5</xdr:rowOff>
              </xdr:from>
              <xdr:to>
                <xdr:col>10</xdr:col>
                <xdr:colOff>17</xdr:colOff>
                <xdr:row>12</xdr:row>
                <xdr:rowOff>7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5</xdr:rowOff>
              </xdr:from>
              <xdr:to>
                <xdr:col>10</xdr:col>
                <xdr:colOff>17</xdr:colOff>
                <xdr:row>13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</xdr:row>
                <xdr:rowOff>5</xdr:rowOff>
              </xdr:from>
              <xdr:to>
                <xdr:col>10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7</xdr:row>
                <xdr:rowOff>5</xdr:rowOff>
              </xdr:from>
              <xdr:to>
                <xdr:col>10</xdr:col>
                <xdr:colOff>17</xdr:colOff>
                <xdr:row>18</xdr:row>
                <xdr:rowOff>7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8</xdr:row>
                <xdr:rowOff>5</xdr:rowOff>
              </xdr:from>
              <xdr:to>
                <xdr:col>10</xdr:col>
                <xdr:colOff>17</xdr:colOff>
                <xdr:row>19</xdr:row>
                <xdr:rowOff>7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9</xdr:row>
                <xdr:rowOff>5</xdr:rowOff>
              </xdr:from>
              <xdr:to>
                <xdr:col>10</xdr:col>
                <xdr:colOff>17</xdr:colOff>
                <xdr:row>20</xdr:row>
                <xdr:rowOff>7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0</xdr:row>
                <xdr:rowOff>5</xdr:rowOff>
              </xdr:from>
              <xdr:to>
                <xdr:col>10</xdr:col>
                <xdr:colOff>17</xdr:colOff>
                <xdr:row>21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5</xdr:rowOff>
              </xdr:from>
              <xdr:to>
                <xdr:col>10</xdr:col>
                <xdr:colOff>17</xdr:colOff>
                <xdr:row>22</xdr:row>
                <xdr:rowOff>7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</xdr:row>
                <xdr:rowOff>5</xdr:rowOff>
              </xdr:from>
              <xdr:to>
                <xdr:col>10</xdr:col>
                <xdr:colOff>17</xdr:colOff>
                <xdr:row>23</xdr:row>
                <xdr:rowOff>7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</xdr:row>
                <xdr:rowOff>5</xdr:rowOff>
              </xdr:from>
              <xdr:to>
                <xdr:col>10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</xdr:row>
                <xdr:rowOff>5</xdr:rowOff>
              </xdr:from>
              <xdr:to>
                <xdr:col>11</xdr:col>
                <xdr:colOff>17</xdr:colOff>
                <xdr:row>6</xdr:row>
                <xdr:rowOff>7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</xdr:row>
                <xdr:rowOff>5</xdr:rowOff>
              </xdr:from>
              <xdr:to>
                <xdr:col>11</xdr:col>
                <xdr:colOff>17</xdr:colOff>
                <xdr:row>7</xdr:row>
                <xdr:rowOff>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</xdr:row>
                <xdr:rowOff>5</xdr:rowOff>
              </xdr:from>
              <xdr:to>
                <xdr:col>11</xdr:col>
                <xdr:colOff>17</xdr:colOff>
                <xdr:row>8</xdr:row>
                <xdr:rowOff>7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8</xdr:row>
                <xdr:rowOff>5</xdr:rowOff>
              </xdr:from>
              <xdr:to>
                <xdr:col>11</xdr:col>
                <xdr:colOff>17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9</xdr:row>
                <xdr:rowOff>5</xdr:rowOff>
              </xdr:from>
              <xdr:to>
                <xdr:col>11</xdr:col>
                <xdr:colOff>17</xdr:colOff>
                <xdr:row>10</xdr:row>
                <xdr:rowOff>7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0</xdr:row>
                <xdr:rowOff>5</xdr:rowOff>
              </xdr:from>
              <xdr:to>
                <xdr:col>11</xdr:col>
                <xdr:colOff>17</xdr:colOff>
                <xdr:row>11</xdr:row>
                <xdr:rowOff>7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1</xdr:row>
                <xdr:rowOff>5</xdr:rowOff>
              </xdr:from>
              <xdr:to>
                <xdr:col>11</xdr:col>
                <xdr:colOff>17</xdr:colOff>
                <xdr:row>12</xdr:row>
                <xdr:rowOff>7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5</xdr:rowOff>
              </xdr:from>
              <xdr:to>
                <xdr:col>11</xdr:col>
                <xdr:colOff>17</xdr:colOff>
                <xdr:row>13</xdr:row>
                <xdr:rowOff>7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6</xdr:row>
                <xdr:rowOff>5</xdr:rowOff>
              </xdr:from>
              <xdr:to>
                <xdr:col>11</xdr:col>
                <xdr:colOff>17</xdr:colOff>
                <xdr:row>17</xdr:row>
                <xdr:rowOff>7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7</xdr:row>
                <xdr:rowOff>5</xdr:rowOff>
              </xdr:from>
              <xdr:to>
                <xdr:col>11</xdr:col>
                <xdr:colOff>17</xdr:colOff>
                <xdr:row>18</xdr:row>
                <xdr:rowOff>7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8</xdr:row>
                <xdr:rowOff>5</xdr:rowOff>
              </xdr:from>
              <xdr:to>
                <xdr:col>11</xdr:col>
                <xdr:colOff>17</xdr:colOff>
                <xdr:row>19</xdr:row>
                <xdr:rowOff>7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9</xdr:row>
                <xdr:rowOff>5</xdr:rowOff>
              </xdr:from>
              <xdr:to>
                <xdr:col>11</xdr:col>
                <xdr:colOff>17</xdr:colOff>
                <xdr:row>20</xdr:row>
                <xdr:rowOff>7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0</xdr:row>
                <xdr:rowOff>5</xdr:rowOff>
              </xdr:from>
              <xdr:to>
                <xdr:col>11</xdr:col>
                <xdr:colOff>17</xdr:colOff>
                <xdr:row>21</xdr:row>
                <xdr:rowOff>7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1</xdr:row>
                <xdr:rowOff>5</xdr:rowOff>
              </xdr:from>
              <xdr:to>
                <xdr:col>11</xdr:col>
                <xdr:colOff>17</xdr:colOff>
                <xdr:row>22</xdr:row>
                <xdr:rowOff>7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2</xdr:row>
                <xdr:rowOff>5</xdr:rowOff>
              </xdr:from>
              <xdr:to>
                <xdr:col>11</xdr:col>
                <xdr:colOff>17</xdr:colOff>
                <xdr:row>23</xdr:row>
                <xdr:rowOff>7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</xdr:row>
                <xdr:rowOff>5</xdr:rowOff>
              </xdr:from>
              <xdr:to>
                <xdr:col>11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04</xdr:row>
                <xdr:rowOff>14</xdr:rowOff>
              </xdr:from>
              <xdr:to>
                <xdr:col>7</xdr:col>
                <xdr:colOff>46</xdr:colOff>
                <xdr:row>106</xdr:row>
                <xdr:rowOff>1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04</xdr:row>
                <xdr:rowOff>14</xdr:rowOff>
              </xdr:from>
              <xdr:to>
                <xdr:col>8</xdr:col>
                <xdr:colOff>46</xdr:colOff>
                <xdr:row>106</xdr:row>
                <xdr:rowOff>1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04</xdr:row>
                <xdr:rowOff>14</xdr:rowOff>
              </xdr:from>
              <xdr:to>
                <xdr:col>9</xdr:col>
                <xdr:colOff>46</xdr:colOff>
                <xdr:row>106</xdr:row>
                <xdr:rowOff>1</xdr:rowOff>
              </xdr:to>
            </anchor>
          </commentPr>
        </mc:Choice>
        <mc:Fallback/>
      </mc:AlternateContent>
    </comment>
    <comment ref="P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04</xdr:row>
                <xdr:rowOff>14</xdr:rowOff>
              </xdr:from>
              <xdr:to>
                <xdr:col>16</xdr:col>
                <xdr:colOff>46</xdr:colOff>
                <xdr:row>106</xdr:row>
                <xdr:rowOff>1</xdr:rowOff>
              </xdr:to>
            </anchor>
          </commentPr>
        </mc:Choice>
        <mc:Fallback/>
      </mc:AlternateContent>
    </comment>
    <comment ref="Q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104</xdr:row>
                <xdr:rowOff>14</xdr:rowOff>
              </xdr:from>
              <xdr:to>
                <xdr:col>17</xdr:col>
                <xdr:colOff>46</xdr:colOff>
                <xdr:row>106</xdr:row>
                <xdr:rowOff>1</xdr:rowOff>
              </xdr:to>
            </anchor>
          </commentPr>
        </mc:Choice>
        <mc:Fallback/>
      </mc:AlternateContent>
    </comment>
    <comment ref="R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104</xdr:row>
                <xdr:rowOff>14</xdr:rowOff>
              </xdr:from>
              <xdr:to>
                <xdr:col>18</xdr:col>
                <xdr:colOff>46</xdr:colOff>
                <xdr:row>106</xdr:row>
                <xdr:rowOff>1</xdr:rowOff>
              </xdr:to>
            </anchor>
          </commentPr>
        </mc:Choice>
        <mc:Fallback/>
      </mc:AlternateContent>
    </comment>
    <comment ref="S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4</xdr:colOff>
                <xdr:row>104</xdr:row>
                <xdr:rowOff>14</xdr:rowOff>
              </xdr:from>
              <xdr:to>
                <xdr:col>19</xdr:col>
                <xdr:colOff>46</xdr:colOff>
                <xdr:row>10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04</xdr:row>
                <xdr:rowOff>14</xdr:rowOff>
              </xdr:from>
              <xdr:to>
                <xdr:col>16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Q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104</xdr:row>
                <xdr:rowOff>14</xdr:rowOff>
              </xdr:from>
              <xdr:to>
                <xdr:col>17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R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104</xdr:row>
                <xdr:rowOff>14</xdr:rowOff>
              </xdr:from>
              <xdr:to>
                <xdr:col>18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S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4</xdr:colOff>
                <xdr:row>104</xdr:row>
                <xdr:rowOff>14</xdr:rowOff>
              </xdr:from>
              <xdr:to>
                <xdr:col>19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4</xdr:row>
                <xdr:rowOff>14</xdr:rowOff>
              </xdr:from>
              <xdr:to>
                <xdr:col>2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04</xdr:row>
                <xdr:rowOff>14</xdr:rowOff>
              </xdr:from>
              <xdr:to>
                <xdr:col>3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04</xdr:row>
                <xdr:rowOff>14</xdr:rowOff>
              </xdr:from>
              <xdr:to>
                <xdr:col>4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04</xdr:row>
                <xdr:rowOff>14</xdr:rowOff>
              </xdr:from>
              <xdr:to>
                <xdr:col>5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04</xdr:row>
                <xdr:rowOff>14</xdr:rowOff>
              </xdr:from>
              <xdr:to>
                <xdr:col>6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04</xdr:row>
                <xdr:rowOff>14</xdr:rowOff>
              </xdr:from>
              <xdr:to>
                <xdr:col>7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04</xdr:row>
                <xdr:rowOff>14</xdr:rowOff>
              </xdr:from>
              <xdr:to>
                <xdr:col>8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04</xdr:row>
                <xdr:rowOff>14</xdr:rowOff>
              </xdr:from>
              <xdr:to>
                <xdr:col>9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J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04</xdr:row>
                <xdr:rowOff>14</xdr:rowOff>
              </xdr:from>
              <xdr:to>
                <xdr:col>10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K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04</xdr:row>
                <xdr:rowOff>14</xdr:rowOff>
              </xdr:from>
              <xdr:to>
                <xdr:col>11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L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104</xdr:row>
                <xdr:rowOff>14</xdr:rowOff>
              </xdr:from>
              <xdr:to>
                <xdr:col>12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M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04</xdr:row>
                <xdr:rowOff>14</xdr:rowOff>
              </xdr:from>
              <xdr:to>
                <xdr:col>13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N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04</xdr:row>
                <xdr:rowOff>14</xdr:rowOff>
              </xdr:from>
              <xdr:to>
                <xdr:col>14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O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104</xdr:row>
                <xdr:rowOff>14</xdr:rowOff>
              </xdr:from>
              <xdr:to>
                <xdr:col>15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P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04</xdr:row>
                <xdr:rowOff>14</xdr:rowOff>
              </xdr:from>
              <xdr:to>
                <xdr:col>16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Q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104</xdr:row>
                <xdr:rowOff>14</xdr:rowOff>
              </xdr:from>
              <xdr:to>
                <xdr:col>17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R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104</xdr:row>
                <xdr:rowOff>14</xdr:rowOff>
              </xdr:from>
              <xdr:to>
                <xdr:col>18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S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4</xdr:colOff>
                <xdr:row>104</xdr:row>
                <xdr:rowOff>14</xdr:rowOff>
              </xdr:from>
              <xdr:to>
                <xdr:col>19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V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4</xdr:colOff>
                <xdr:row>104</xdr:row>
                <xdr:rowOff>14</xdr:rowOff>
              </xdr:from>
              <xdr:to>
                <xdr:col>23</xdr:col>
                <xdr:colOff>53</xdr:colOff>
                <xdr:row>105</xdr:row>
                <xdr:rowOff>15</xdr:rowOff>
              </xdr:to>
            </anchor>
          </commentPr>
        </mc:Choice>
        <mc:Fallback/>
      </mc:AlternateContent>
    </comment>
    <comment ref="W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4</xdr:colOff>
                <xdr:row>104</xdr:row>
                <xdr:rowOff>14</xdr:rowOff>
              </xdr:from>
              <xdr:to>
                <xdr:col>24</xdr:col>
                <xdr:colOff>54</xdr:colOff>
                <xdr:row>105</xdr:row>
                <xdr:rowOff>15</xdr:rowOff>
              </xdr:to>
            </anchor>
          </commentPr>
        </mc:Choice>
        <mc:Fallback/>
      </mc:AlternateContent>
    </comment>
    <comment ref="X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4</xdr:colOff>
                <xdr:row>104</xdr:row>
                <xdr:rowOff>14</xdr:rowOff>
              </xdr:from>
              <xdr:to>
                <xdr:col>25</xdr:col>
                <xdr:colOff>52</xdr:colOff>
                <xdr:row>105</xdr:row>
                <xdr:rowOff>15</xdr:rowOff>
              </xdr:to>
            </anchor>
          </commentPr>
        </mc:Choice>
        <mc:Fallback/>
      </mc:AlternateContent>
    </comment>
    <comment ref="Y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4</xdr:colOff>
                <xdr:row>104</xdr:row>
                <xdr:rowOff>14</xdr:rowOff>
              </xdr:from>
              <xdr:to>
                <xdr:col>26</xdr:col>
                <xdr:colOff>53</xdr:colOff>
                <xdr:row>106</xdr:row>
                <xdr:rowOff>2</xdr:rowOff>
              </xdr:to>
            </anchor>
          </commentPr>
        </mc:Choice>
        <mc:Fallback/>
      </mc:AlternateContent>
    </comment>
    <comment ref="Z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4</xdr:colOff>
                <xdr:row>104</xdr:row>
                <xdr:rowOff>14</xdr:rowOff>
              </xdr:from>
              <xdr:to>
                <xdr:col>27</xdr:col>
                <xdr:colOff>51</xdr:colOff>
                <xdr:row>106</xdr:row>
                <xdr:rowOff>2</xdr:rowOff>
              </xdr:to>
            </anchor>
          </commentPr>
        </mc:Choice>
        <mc:Fallback/>
      </mc:AlternateContent>
    </comment>
    <comment ref="AA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104</xdr:row>
                <xdr:rowOff>14</xdr:rowOff>
              </xdr:from>
              <xdr:to>
                <xdr:col>29</xdr:col>
                <xdr:colOff>10</xdr:colOff>
                <xdr:row>106</xdr:row>
                <xdr:rowOff>6</xdr:rowOff>
              </xdr:to>
            </anchor>
          </commentPr>
        </mc:Choice>
        <mc:Fallback/>
      </mc:AlternateContent>
    </comment>
    <comment ref="AB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104</xdr:row>
                <xdr:rowOff>14</xdr:rowOff>
              </xdr:from>
              <xdr:to>
                <xdr:col>30</xdr:col>
                <xdr:colOff>10</xdr:colOff>
                <xdr:row>106</xdr:row>
                <xdr:rowOff>6</xdr:rowOff>
              </xdr:to>
            </anchor>
          </commentPr>
        </mc:Choice>
        <mc:Fallback/>
      </mc:AlternateContent>
    </comment>
    <comment ref="AC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4</xdr:colOff>
                <xdr:row>104</xdr:row>
                <xdr:rowOff>14</xdr:rowOff>
              </xdr:from>
              <xdr:to>
                <xdr:col>31</xdr:col>
                <xdr:colOff>10</xdr:colOff>
                <xdr:row>106</xdr:row>
                <xdr:rowOff>6</xdr:rowOff>
              </xdr:to>
            </anchor>
          </commentPr>
        </mc:Choice>
        <mc:Fallback/>
      </mc:AlternateContent>
    </comment>
    <comment ref="AD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4</xdr:colOff>
                <xdr:row>104</xdr:row>
                <xdr:rowOff>14</xdr:rowOff>
              </xdr:from>
              <xdr:to>
                <xdr:col>32</xdr:col>
                <xdr:colOff>10</xdr:colOff>
                <xdr:row>106</xdr:row>
                <xdr:rowOff>6</xdr:rowOff>
              </xdr:to>
            </anchor>
          </commentPr>
        </mc:Choice>
        <mc:Fallback/>
      </mc:AlternateContent>
    </comment>
    <comment ref="AE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04</xdr:row>
                <xdr:rowOff>14</xdr:rowOff>
              </xdr:from>
              <xdr:to>
                <xdr:col>33</xdr:col>
                <xdr:colOff>10</xdr:colOff>
                <xdr:row>106</xdr:row>
                <xdr:rowOff>6</xdr:rowOff>
              </xdr:to>
            </anchor>
          </commentPr>
        </mc:Choice>
        <mc:Fallback/>
      </mc:AlternateContent>
    </comment>
    <comment ref="AF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4</xdr:colOff>
                <xdr:row>104</xdr:row>
                <xdr:rowOff>14</xdr:rowOff>
              </xdr:from>
              <xdr:to>
                <xdr:col>34</xdr:col>
                <xdr:colOff>10</xdr:colOff>
                <xdr:row>107</xdr:row>
                <xdr:rowOff>9</xdr:rowOff>
              </xdr:to>
            </anchor>
          </commentPr>
        </mc:Choice>
        <mc:Fallback/>
      </mc:AlternateContent>
    </comment>
    <comment ref="AG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4</xdr:colOff>
                <xdr:row>105</xdr:row>
                <xdr:rowOff>6</xdr:rowOff>
              </xdr:from>
              <xdr:to>
                <xdr:col>34</xdr:col>
                <xdr:colOff>63</xdr:colOff>
                <xdr:row>108</xdr:row>
                <xdr:rowOff>2</xdr:rowOff>
              </xdr:to>
            </anchor>
          </commentPr>
        </mc:Choice>
        <mc:Fallback/>
      </mc:AlternateContent>
    </comment>
    <comment ref="AH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4</xdr:colOff>
                <xdr:row>105</xdr:row>
                <xdr:rowOff>5</xdr:rowOff>
              </xdr:from>
              <xdr:to>
                <xdr:col>36</xdr:col>
                <xdr:colOff>10</xdr:colOff>
                <xdr:row>108</xdr:row>
                <xdr:rowOff>1</xdr:rowOff>
              </xdr:to>
            </anchor>
          </commentPr>
        </mc:Choice>
        <mc:Fallback/>
      </mc:AlternateContent>
    </comment>
    <comment ref="AI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4</xdr:colOff>
                <xdr:row>105</xdr:row>
                <xdr:rowOff>5</xdr:rowOff>
              </xdr:from>
              <xdr:to>
                <xdr:col>37</xdr:col>
                <xdr:colOff>10</xdr:colOff>
                <xdr:row>108</xdr:row>
                <xdr:rowOff>1</xdr:rowOff>
              </xdr:to>
            </anchor>
          </commentPr>
        </mc:Choice>
        <mc:Fallback/>
      </mc:AlternateContent>
    </comment>
    <comment ref="AJ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4</xdr:colOff>
                <xdr:row>105</xdr:row>
                <xdr:rowOff>5</xdr:rowOff>
              </xdr:from>
              <xdr:to>
                <xdr:col>38</xdr:col>
                <xdr:colOff>10</xdr:colOff>
                <xdr:row>108</xdr:row>
                <xdr:rowOff>1</xdr:rowOff>
              </xdr:to>
            </anchor>
          </commentPr>
        </mc:Choice>
        <mc:Fallback/>
      </mc:AlternateContent>
    </comment>
    <comment ref="AK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105</xdr:row>
                <xdr:rowOff>5</xdr:rowOff>
              </xdr:from>
              <xdr:to>
                <xdr:col>39</xdr:col>
                <xdr:colOff>19</xdr:colOff>
                <xdr:row>108</xdr:row>
                <xdr:rowOff>1</xdr:rowOff>
              </xdr:to>
            </anchor>
          </commentPr>
        </mc:Choice>
        <mc:Fallback/>
      </mc:AlternateContent>
    </comment>
    <comment ref="AL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4</xdr:colOff>
                <xdr:row>105</xdr:row>
                <xdr:rowOff>5</xdr:rowOff>
              </xdr:from>
              <xdr:to>
                <xdr:col>40</xdr:col>
                <xdr:colOff>28</xdr:colOff>
                <xdr:row>10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104</xdr:row>
                <xdr:rowOff>14</xdr:rowOff>
              </xdr:from>
              <xdr:to>
                <xdr:col>16</xdr:col>
                <xdr:colOff>62</xdr:colOff>
                <xdr:row>106</xdr:row>
                <xdr:rowOff>2</xdr:rowOff>
              </xdr:to>
            </anchor>
          </commentPr>
        </mc:Choice>
        <mc:Fallback/>
      </mc:AlternateContent>
    </comment>
    <comment ref="Q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104</xdr:row>
                <xdr:rowOff>14</xdr:rowOff>
              </xdr:from>
              <xdr:to>
                <xdr:col>17</xdr:col>
                <xdr:colOff>63</xdr:colOff>
                <xdr:row>106</xdr:row>
                <xdr:rowOff>2</xdr:rowOff>
              </xdr:to>
            </anchor>
          </commentPr>
        </mc:Choice>
        <mc:Fallback/>
      </mc:AlternateContent>
    </comment>
    <comment ref="R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04</xdr:row>
                <xdr:rowOff>14</xdr:rowOff>
              </xdr:from>
              <xdr:to>
                <xdr:col>19</xdr:col>
                <xdr:colOff>0</xdr:colOff>
                <xdr:row>106</xdr:row>
                <xdr:rowOff>2</xdr:rowOff>
              </xdr:to>
            </anchor>
          </commentPr>
        </mc:Choice>
        <mc:Fallback/>
      </mc:AlternateContent>
    </comment>
    <comment ref="S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104</xdr:row>
                <xdr:rowOff>14</xdr:rowOff>
              </xdr:from>
              <xdr:to>
                <xdr:col>20</xdr:col>
                <xdr:colOff>1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04</xdr:row>
                <xdr:rowOff>14</xdr:rowOff>
              </xdr:from>
              <xdr:to>
                <xdr:col>7</xdr:col>
                <xdr:colOff>53</xdr:colOff>
                <xdr:row>106</xdr:row>
                <xdr:rowOff>2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04</xdr:row>
                <xdr:rowOff>14</xdr:rowOff>
              </xdr:from>
              <xdr:to>
                <xdr:col>8</xdr:col>
                <xdr:colOff>54</xdr:colOff>
                <xdr:row>106</xdr:row>
                <xdr:rowOff>2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104</xdr:row>
                <xdr:rowOff>14</xdr:rowOff>
              </xdr:from>
              <xdr:to>
                <xdr:col>9</xdr:col>
                <xdr:colOff>55</xdr:colOff>
                <xdr:row>106</xdr:row>
                <xdr:rowOff>2</xdr:rowOff>
              </xdr:to>
            </anchor>
          </commentPr>
        </mc:Choice>
        <mc:Fallback/>
      </mc:AlternateContent>
    </comment>
    <comment ref="P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104</xdr:row>
                <xdr:rowOff>14</xdr:rowOff>
              </xdr:from>
              <xdr:to>
                <xdr:col>16</xdr:col>
                <xdr:colOff>62</xdr:colOff>
                <xdr:row>106</xdr:row>
                <xdr:rowOff>2</xdr:rowOff>
              </xdr:to>
            </anchor>
          </commentPr>
        </mc:Choice>
        <mc:Fallback/>
      </mc:AlternateContent>
    </comment>
    <comment ref="Q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1</xdr:colOff>
                <xdr:row>104</xdr:row>
                <xdr:rowOff>14</xdr:rowOff>
              </xdr:from>
              <xdr:to>
                <xdr:col>17</xdr:col>
                <xdr:colOff>63</xdr:colOff>
                <xdr:row>106</xdr:row>
                <xdr:rowOff>2</xdr:rowOff>
              </xdr:to>
            </anchor>
          </commentPr>
        </mc:Choice>
        <mc:Fallback/>
      </mc:AlternateContent>
    </comment>
    <comment ref="R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04</xdr:row>
                <xdr:rowOff>14</xdr:rowOff>
              </xdr:from>
              <xdr:to>
                <xdr:col>19</xdr:col>
                <xdr:colOff>0</xdr:colOff>
                <xdr:row>106</xdr:row>
                <xdr:rowOff>2</xdr:rowOff>
              </xdr:to>
            </anchor>
          </commentPr>
        </mc:Choice>
        <mc:Fallback/>
      </mc:AlternateContent>
    </comment>
    <comment ref="S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104</xdr:row>
                <xdr:rowOff>14</xdr:rowOff>
              </xdr:from>
              <xdr:to>
                <xdr:col>20</xdr:col>
                <xdr:colOff>1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04</xdr:row>
                <xdr:rowOff>14</xdr:rowOff>
              </xdr:from>
              <xdr:to>
                <xdr:col>16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Q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104</xdr:row>
                <xdr:rowOff>14</xdr:rowOff>
              </xdr:from>
              <xdr:to>
                <xdr:col>17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R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104</xdr:row>
                <xdr:rowOff>14</xdr:rowOff>
              </xdr:from>
              <xdr:to>
                <xdr:col>18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S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4</xdr:colOff>
                <xdr:row>104</xdr:row>
                <xdr:rowOff>14</xdr:rowOff>
              </xdr:from>
              <xdr:to>
                <xdr:col>19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104</xdr:row>
                <xdr:rowOff>13</xdr:rowOff>
              </xdr:from>
              <xdr:to>
                <xdr:col>2</xdr:col>
                <xdr:colOff>46</xdr:colOff>
                <xdr:row>105</xdr:row>
                <xdr:rowOff>15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04</xdr:row>
                <xdr:rowOff>14</xdr:rowOff>
              </xdr:from>
              <xdr:to>
                <xdr:col>3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04</xdr:row>
                <xdr:rowOff>14</xdr:rowOff>
              </xdr:from>
              <xdr:to>
                <xdr:col>4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04</xdr:row>
                <xdr:rowOff>14</xdr:rowOff>
              </xdr:from>
              <xdr:to>
                <xdr:col>5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F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104</xdr:row>
                <xdr:rowOff>14</xdr:rowOff>
              </xdr:from>
              <xdr:to>
                <xdr:col>6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G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04</xdr:row>
                <xdr:rowOff>14</xdr:rowOff>
              </xdr:from>
              <xdr:to>
                <xdr:col>7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04</xdr:row>
                <xdr:rowOff>14</xdr:rowOff>
              </xdr:from>
              <xdr:to>
                <xdr:col>8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04</xdr:row>
                <xdr:rowOff>14</xdr:rowOff>
              </xdr:from>
              <xdr:to>
                <xdr:col>9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J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04</xdr:row>
                <xdr:rowOff>14</xdr:rowOff>
              </xdr:from>
              <xdr:to>
                <xdr:col>10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K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104</xdr:row>
                <xdr:rowOff>14</xdr:rowOff>
              </xdr:from>
              <xdr:to>
                <xdr:col>11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L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104</xdr:row>
                <xdr:rowOff>14</xdr:rowOff>
              </xdr:from>
              <xdr:to>
                <xdr:col>12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M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104</xdr:row>
                <xdr:rowOff>14</xdr:rowOff>
              </xdr:from>
              <xdr:to>
                <xdr:col>13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N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04</xdr:row>
                <xdr:rowOff>14</xdr:rowOff>
              </xdr:from>
              <xdr:to>
                <xdr:col>14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O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104</xdr:row>
                <xdr:rowOff>14</xdr:rowOff>
              </xdr:from>
              <xdr:to>
                <xdr:col>15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P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04</xdr:row>
                <xdr:rowOff>14</xdr:rowOff>
              </xdr:from>
              <xdr:to>
                <xdr:col>16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Q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4</xdr:colOff>
                <xdr:row>104</xdr:row>
                <xdr:rowOff>14</xdr:rowOff>
              </xdr:from>
              <xdr:to>
                <xdr:col>17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R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104</xdr:row>
                <xdr:rowOff>14</xdr:rowOff>
              </xdr:from>
              <xdr:to>
                <xdr:col>18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S107" authorId="0">
      <text>
        <r>
          <rPr>
            <sz val="8"/>
            <color rgb="FF000000"/>
            <rFont val="Tahoma"/>
            <family val="2"/>
          </rPr>
          <t xml:space="preserve">not avail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4</xdr:colOff>
                <xdr:row>104</xdr:row>
                <xdr:rowOff>14</xdr:rowOff>
              </xdr:from>
              <xdr:to>
                <xdr:col>19</xdr:col>
                <xdr:colOff>46</xdr:colOff>
                <xdr:row>106</xdr:row>
                <xdr:rowOff>2</xdr:rowOff>
              </xdr:to>
            </anchor>
          </commentPr>
        </mc:Choice>
        <mc:Fallback/>
      </mc:AlternateContent>
    </comment>
    <comment ref="V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104</xdr:row>
                <xdr:rowOff>13</xdr:rowOff>
              </xdr:from>
              <xdr:to>
                <xdr:col>25</xdr:col>
                <xdr:colOff>17</xdr:colOff>
                <xdr:row>105</xdr:row>
                <xdr:rowOff>14</xdr:rowOff>
              </xdr:to>
            </anchor>
          </commentPr>
        </mc:Choice>
        <mc:Fallback/>
      </mc:AlternateContent>
    </comment>
    <comment ref="W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104</xdr:row>
                <xdr:rowOff>14</xdr:rowOff>
              </xdr:from>
              <xdr:to>
                <xdr:col>26</xdr:col>
                <xdr:colOff>18</xdr:colOff>
                <xdr:row>106</xdr:row>
                <xdr:rowOff>2</xdr:rowOff>
              </xdr:to>
            </anchor>
          </commentPr>
        </mc:Choice>
        <mc:Fallback/>
      </mc:AlternateContent>
    </comment>
    <comment ref="X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2</xdr:colOff>
                <xdr:row>104</xdr:row>
                <xdr:rowOff>14</xdr:rowOff>
              </xdr:from>
              <xdr:to>
                <xdr:col>27</xdr:col>
                <xdr:colOff>8</xdr:colOff>
                <xdr:row>105</xdr:row>
                <xdr:rowOff>15</xdr:rowOff>
              </xdr:to>
            </anchor>
          </commentPr>
        </mc:Choice>
        <mc:Fallback/>
      </mc:AlternateContent>
    </comment>
    <comment ref="Y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3</xdr:colOff>
                <xdr:row>104</xdr:row>
                <xdr:rowOff>14</xdr:rowOff>
              </xdr:from>
              <xdr:to>
                <xdr:col>28</xdr:col>
                <xdr:colOff>0</xdr:colOff>
                <xdr:row>106</xdr:row>
                <xdr:rowOff>2</xdr:rowOff>
              </xdr:to>
            </anchor>
          </commentPr>
        </mc:Choice>
        <mc:Fallback/>
      </mc:AlternateContent>
    </comment>
    <comment ref="Z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4</xdr:colOff>
                <xdr:row>104</xdr:row>
                <xdr:rowOff>14</xdr:rowOff>
              </xdr:from>
              <xdr:to>
                <xdr:col>28</xdr:col>
                <xdr:colOff>53</xdr:colOff>
                <xdr:row>105</xdr:row>
                <xdr:rowOff>15</xdr:rowOff>
              </xdr:to>
            </anchor>
          </commentPr>
        </mc:Choice>
        <mc:Fallback/>
      </mc:AlternateContent>
    </comment>
    <comment ref="AA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104</xdr:row>
                <xdr:rowOff>14</xdr:rowOff>
              </xdr:from>
              <xdr:to>
                <xdr:col>29</xdr:col>
                <xdr:colOff>42</xdr:colOff>
                <xdr:row>106</xdr:row>
                <xdr:rowOff>2</xdr:rowOff>
              </xdr:to>
            </anchor>
          </commentPr>
        </mc:Choice>
        <mc:Fallback/>
      </mc:AlternateContent>
    </comment>
    <comment ref="AB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4</xdr:colOff>
                <xdr:row>104</xdr:row>
                <xdr:rowOff>14</xdr:rowOff>
              </xdr:from>
              <xdr:to>
                <xdr:col>29</xdr:col>
                <xdr:colOff>50</xdr:colOff>
                <xdr:row>106</xdr:row>
                <xdr:rowOff>2</xdr:rowOff>
              </xdr:to>
            </anchor>
          </commentPr>
        </mc:Choice>
        <mc:Fallback/>
      </mc:AlternateContent>
    </comment>
    <comment ref="AC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4</xdr:colOff>
                <xdr:row>104</xdr:row>
                <xdr:rowOff>14</xdr:rowOff>
              </xdr:from>
              <xdr:to>
                <xdr:col>30</xdr:col>
                <xdr:colOff>50</xdr:colOff>
                <xdr:row>106</xdr:row>
                <xdr:rowOff>2</xdr:rowOff>
              </xdr:to>
            </anchor>
          </commentPr>
        </mc:Choice>
        <mc:Fallback/>
      </mc:AlternateContent>
    </comment>
    <comment ref="AD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4</xdr:colOff>
                <xdr:row>104</xdr:row>
                <xdr:rowOff>14</xdr:rowOff>
              </xdr:from>
              <xdr:to>
                <xdr:col>31</xdr:col>
                <xdr:colOff>50</xdr:colOff>
                <xdr:row>106</xdr:row>
                <xdr:rowOff>2</xdr:rowOff>
              </xdr:to>
            </anchor>
          </commentPr>
        </mc:Choice>
        <mc:Fallback/>
      </mc:AlternateContent>
    </comment>
    <comment ref="AE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4</xdr:colOff>
                <xdr:row>104</xdr:row>
                <xdr:rowOff>14</xdr:rowOff>
              </xdr:from>
              <xdr:to>
                <xdr:col>32</xdr:col>
                <xdr:colOff>50</xdr:colOff>
                <xdr:row>106</xdr:row>
                <xdr:rowOff>2</xdr:rowOff>
              </xdr:to>
            </anchor>
          </commentPr>
        </mc:Choice>
        <mc:Fallback/>
      </mc:AlternateContent>
    </comment>
    <comment ref="AF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4</xdr:colOff>
                <xdr:row>104</xdr:row>
                <xdr:rowOff>14</xdr:rowOff>
              </xdr:from>
              <xdr:to>
                <xdr:col>33</xdr:col>
                <xdr:colOff>50</xdr:colOff>
                <xdr:row>106</xdr:row>
                <xdr:rowOff>2</xdr:rowOff>
              </xdr:to>
            </anchor>
          </commentPr>
        </mc:Choice>
        <mc:Fallback/>
      </mc:AlternateContent>
    </comment>
    <comment ref="AG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4</xdr:colOff>
                <xdr:row>105</xdr:row>
                <xdr:rowOff>6</xdr:rowOff>
              </xdr:from>
              <xdr:to>
                <xdr:col>34</xdr:col>
                <xdr:colOff>41</xdr:colOff>
                <xdr:row>106</xdr:row>
                <xdr:rowOff>9</xdr:rowOff>
              </xdr:to>
            </anchor>
          </commentPr>
        </mc:Choice>
        <mc:Fallback/>
      </mc:AlternateContent>
    </comment>
    <comment ref="AH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4</xdr:colOff>
                <xdr:row>105</xdr:row>
                <xdr:rowOff>5</xdr:rowOff>
              </xdr:from>
              <xdr:to>
                <xdr:col>35</xdr:col>
                <xdr:colOff>51</xdr:colOff>
                <xdr:row>106</xdr:row>
                <xdr:rowOff>8</xdr:rowOff>
              </xdr:to>
            </anchor>
          </commentPr>
        </mc:Choice>
        <mc:Fallback/>
      </mc:AlternateContent>
    </comment>
    <comment ref="AI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4</xdr:colOff>
                <xdr:row>105</xdr:row>
                <xdr:rowOff>5</xdr:rowOff>
              </xdr:from>
              <xdr:to>
                <xdr:col>36</xdr:col>
                <xdr:colOff>51</xdr:colOff>
                <xdr:row>106</xdr:row>
                <xdr:rowOff>8</xdr:rowOff>
              </xdr:to>
            </anchor>
          </commentPr>
        </mc:Choice>
        <mc:Fallback/>
      </mc:AlternateContent>
    </comment>
    <comment ref="AJ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4</xdr:colOff>
                <xdr:row>105</xdr:row>
                <xdr:rowOff>5</xdr:rowOff>
              </xdr:from>
              <xdr:to>
                <xdr:col>37</xdr:col>
                <xdr:colOff>51</xdr:colOff>
                <xdr:row>106</xdr:row>
                <xdr:rowOff>8</xdr:rowOff>
              </xdr:to>
            </anchor>
          </commentPr>
        </mc:Choice>
        <mc:Fallback/>
      </mc:AlternateContent>
    </comment>
    <comment ref="AK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4</xdr:colOff>
                <xdr:row>105</xdr:row>
                <xdr:rowOff>5</xdr:rowOff>
              </xdr:from>
              <xdr:to>
                <xdr:col>38</xdr:col>
                <xdr:colOff>51</xdr:colOff>
                <xdr:row>106</xdr:row>
                <xdr:rowOff>8</xdr:rowOff>
              </xdr:to>
            </anchor>
          </commentPr>
        </mc:Choice>
        <mc:Fallback/>
      </mc:AlternateContent>
    </comment>
    <comment ref="AL107" authorId="0">
      <text>
        <r>
          <rPr>
            <sz val="8"/>
            <color rgb="FF000000"/>
            <rFont val="Tahoma"/>
            <family val="2"/>
          </rPr>
          <t xml:space="preserve">L100+ is shown at age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4</xdr:colOff>
                <xdr:row>105</xdr:row>
                <xdr:rowOff>5</xdr:rowOff>
              </xdr:from>
              <xdr:to>
                <xdr:col>40</xdr:col>
                <xdr:colOff>5</xdr:colOff>
                <xdr:row>10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87">
  <si>
    <t xml:space="preserve">            Australian Bureau of Statistics</t>
  </si>
  <si>
    <t xml:space="preserve">3105.0.65.001 Australian Historical Population Statistics, 2019</t>
  </si>
  <si>
    <t xml:space="preserve">6. Life expectancy</t>
  </si>
  <si>
    <t xml:space="preserve">Released at 11.30am (Canberra time) 18 April 2019</t>
  </si>
  <si>
    <t xml:space="preserve">Contents</t>
  </si>
  <si>
    <t xml:space="preserve">Tables</t>
  </si>
  <si>
    <t xml:space="preserve">Life expectancy at birth by sex, states and territories, 1881 onwards</t>
  </si>
  <si>
    <t xml:space="preserve">Life expectancy at single ages (ex), males, Australia, 1881 onwards</t>
  </si>
  <si>
    <t xml:space="preserve">Number of persons at exact age x (lx), males, Australia, 1881 onwards</t>
  </si>
  <si>
    <t xml:space="preserve">Number of person years lived between age x and age x+1 (Lx), males, Australia, 1881 onwards</t>
  </si>
  <si>
    <t xml:space="preserve">Probability of dying between exact age x and exact age x+1 (qx), males, Australia, 1881 onwards</t>
  </si>
  <si>
    <t xml:space="preserve">Life expectancy at single ages (ex), females, Australia, 1881 onwards</t>
  </si>
  <si>
    <t xml:space="preserve">Number of persons at exact age x (lx), females, Australia, 1881 onwards</t>
  </si>
  <si>
    <t xml:space="preserve">Number of person years lived between age x and age x+1 (Lx), females, Australia, 1881 onwards</t>
  </si>
  <si>
    <t xml:space="preserve">Probability of dying between exact age x and exact age x+1 (qx), females, Australia, 1881 onwards</t>
  </si>
  <si>
    <t xml:space="preserve">More information available from the ABS website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9</t>
  </si>
  <si>
    <t xml:space="preserve">Table 6.1 Life expectancy at birth by sex, states and territories, 1881 onwards</t>
  </si>
  <si>
    <t xml:space="preserve">1881-1890</t>
  </si>
  <si>
    <t xml:space="preserve">1891-1900</t>
  </si>
  <si>
    <t xml:space="preserve">1901-1910</t>
  </si>
  <si>
    <t xml:space="preserve">1920-1922</t>
  </si>
  <si>
    <t xml:space="preserve">1932-1934</t>
  </si>
  <si>
    <t xml:space="preserve">1946-1948</t>
  </si>
  <si>
    <t xml:space="preserve">1953-1955</t>
  </si>
  <si>
    <t xml:space="preserve">1960-1962</t>
  </si>
  <si>
    <t xml:space="preserve">1965-1967</t>
  </si>
  <si>
    <t xml:space="preserve">1993-1995</t>
  </si>
  <si>
    <t xml:space="preserve">1994-1996</t>
  </si>
  <si>
    <t xml:space="preserve">1995-1997</t>
  </si>
  <si>
    <t xml:space="preserve">1996-1998</t>
  </si>
  <si>
    <t xml:space="preserve">1997-1999</t>
  </si>
  <si>
    <t xml:space="preserve">1998-2000</t>
  </si>
  <si>
    <t xml:space="preserve">1999-2001</t>
  </si>
  <si>
    <t xml:space="preserve">2000-2002</t>
  </si>
  <si>
    <t xml:space="preserve">2001-2003</t>
  </si>
  <si>
    <t xml:space="preserve">2002-2004</t>
  </si>
  <si>
    <t xml:space="preserve">2003-2005</t>
  </si>
  <si>
    <t xml:space="preserve">2004-2006</t>
  </si>
  <si>
    <t xml:space="preserve">2005-2007</t>
  </si>
  <si>
    <t xml:space="preserve">2006-2008</t>
  </si>
  <si>
    <t xml:space="preserve">2007-2009</t>
  </si>
  <si>
    <t xml:space="preserve">2008-2010</t>
  </si>
  <si>
    <t xml:space="preserve">2009-2011</t>
  </si>
  <si>
    <t xml:space="preserve">2010-2012</t>
  </si>
  <si>
    <t xml:space="preserve">2011-2013</t>
  </si>
  <si>
    <t xml:space="preserve">2012-2014</t>
  </si>
  <si>
    <t xml:space="preserve">2013-2015</t>
  </si>
  <si>
    <t xml:space="preserve">2014-2016</t>
  </si>
  <si>
    <t xml:space="preserve">2015-2017</t>
  </si>
  <si>
    <t xml:space="preserve">Males</t>
  </si>
  <si>
    <t xml:space="preserve">     NSW</t>
  </si>
  <si>
    <t xml:space="preserve">     Vic.</t>
  </si>
  <si>
    <t xml:space="preserve">     Qld</t>
  </si>
  <si>
    <t xml:space="preserve">     SA</t>
  </si>
  <si>
    <t xml:space="preserve">     WA</t>
  </si>
  <si>
    <t xml:space="preserve">     Tas.</t>
  </si>
  <si>
    <t xml:space="preserve">     NT</t>
  </si>
  <si>
    <t xml:space="preserve">     ACT(a)</t>
  </si>
  <si>
    <t xml:space="preserve">     Australia(b)</t>
  </si>
  <si>
    <t xml:space="preserve">Females</t>
  </si>
  <si>
    <t xml:space="preserve">Sources:</t>
  </si>
  <si>
    <t xml:space="preserve">Australian Demographic Trends, 1997 (cat. no. 3102.0) (for years 1881 - 1993)</t>
  </si>
  <si>
    <t xml:space="preserve">Deaths, Australia (cat. no. 3302.0) (for years 1994 - 2017)</t>
  </si>
  <si>
    <t xml:space="preserve">(a) Excludes Jervis Bay Territory from September quarter 1993. For more information, see the Explanatory Notes.</t>
  </si>
  <si>
    <t xml:space="preserve">(b) Includes Other Territories from September quarter 1993. For more information, see the Explanatory Notes.</t>
  </si>
  <si>
    <t xml:space="preserve">Table 6.2 Life expectancy at single ages (ex), males, Australia, 1881 onwards</t>
  </si>
  <si>
    <t xml:space="preserve">1970-1972</t>
  </si>
  <si>
    <t xml:space="preserve">1975-1977</t>
  </si>
  <si>
    <t xml:space="preserve">1980-1982</t>
  </si>
  <si>
    <t xml:space="preserve">1985-1987</t>
  </si>
  <si>
    <t xml:space="preserve">1990-1992</t>
  </si>
  <si>
    <t xml:space="preserve">Age</t>
  </si>
  <si>
    <t xml:space="preserve">Commonwealth Bureau of Census and Statistics (for years 1881 - 1934)</t>
  </si>
  <si>
    <t xml:space="preserve">Commonwealth Actuary (later Australian Government Actuary) (for years 1946 - 1992)</t>
  </si>
  <si>
    <t xml:space="preserve">Deaths, Australia (cat. no. 3302.0) (for years 1993 - 2017)</t>
  </si>
  <si>
    <t xml:space="preserve">Table 6.3 Number of persons at exact age x (lx), males, Australia, 1881 onwards</t>
  </si>
  <si>
    <t xml:space="preserve">Table 6.4 Number of person years lived between age x and age x+1 (Lx), males, Australia, 1881 onwards</t>
  </si>
  <si>
    <t xml:space="preserve">Table 6.5 Probability of dying between exact age x and exact age x+1 (qx), males, Australia, 1881 onwards</t>
  </si>
  <si>
    <t xml:space="preserve">Table 6.6 Life expectancy at single ages (ex), females, Australia, 1881 onwards</t>
  </si>
  <si>
    <t xml:space="preserve">Table 6.7 Number of persons at exact age x (lx), females, Australia, 1881 onwards</t>
  </si>
  <si>
    <t xml:space="preserve">Table 6.8 Number of person years lived between age x and age x+1 (Lx), females, Australia, 1881 onwards</t>
  </si>
  <si>
    <t xml:space="preserve">Table 6.9 Probability of dying between exact age x and exact age x+1 (qx), females, Australia, 1881 onward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09]#,##0.00_);[RED]\(#,##0.00\)"/>
    <numFmt numFmtId="167" formatCode="0%"/>
    <numFmt numFmtId="168" formatCode="[$$-C09]#,##0.00;[RED]\-[$$-C09]#,##0.00"/>
    <numFmt numFmtId="169" formatCode="General"/>
    <numFmt numFmtId="170" formatCode="0.0"/>
    <numFmt numFmtId="171" formatCode="#,##0.0"/>
    <numFmt numFmtId="172" formatCode="#,##0"/>
    <numFmt numFmtId="173" formatCode="0.00"/>
    <numFmt numFmtId="174" formatCode="#,##0.00"/>
    <numFmt numFmtId="175" formatCode="0"/>
    <numFmt numFmtId="176" formatCode="0.00000"/>
  </numFmts>
  <fonts count="4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28"/>
      <name val="Calibri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FrnkGothITC Bk BT"/>
      <family val="2"/>
    </font>
    <font>
      <sz val="8"/>
      <color rgb="FF000000"/>
      <name val="Tahoma"/>
      <family val="2"/>
    </font>
    <font>
      <sz val="11"/>
      <name val="Calibri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666666"/>
        <bgColor rgb="FF666699"/>
      </patternFill>
    </fill>
    <fill>
      <patternFill patternType="solid">
        <fgColor rgb="FFFFFF99"/>
        <bgColor rgb="FFFFFFCC"/>
      </patternFill>
    </fill>
    <fill>
      <patternFill patternType="solid">
        <fgColor rgb="FF336633"/>
        <bgColor rgb="FF666666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6666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666666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 style="thin">
        <color rgb="FF66666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3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14" borderId="2" applyFont="true" applyBorder="true" applyAlignment="false" applyProtection="false"/>
    <xf numFmtId="164" fontId="9" fillId="14" borderId="2" applyFont="true" applyBorder="true" applyAlignment="false" applyProtection="false"/>
    <xf numFmtId="164" fontId="9" fillId="14" borderId="2" applyFont="true" applyBorder="true" applyAlignment="false" applyProtection="false"/>
    <xf numFmtId="164" fontId="9" fillId="14" borderId="2" applyFont="true" applyBorder="true" applyAlignment="false" applyProtection="false"/>
    <xf numFmtId="164" fontId="9" fillId="14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center" vertical="bottom" textRotation="90" wrapText="false" indent="0" shrinkToFit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1" applyFont="true" applyBorder="true" applyAlignment="false" applyProtection="false"/>
    <xf numFmtId="164" fontId="17" fillId="9" borderId="1" applyFont="true" applyBorder="true" applyAlignment="false" applyProtection="false"/>
    <xf numFmtId="164" fontId="17" fillId="4" borderId="1" applyFont="true" applyBorder="true" applyAlignment="false" applyProtection="false"/>
    <xf numFmtId="164" fontId="17" fillId="9" borderId="1" applyFont="true" applyBorder="true" applyAlignment="false" applyProtection="false"/>
    <xf numFmtId="164" fontId="17" fillId="9" borderId="1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10" applyFont="true" applyBorder="true" applyAlignment="false" applyProtection="false"/>
    <xf numFmtId="164" fontId="20" fillId="9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1" fillId="9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27" fillId="20" borderId="13" applyFont="true" applyBorder="true" applyAlignment="false" applyProtection="false"/>
    <xf numFmtId="164" fontId="27" fillId="20" borderId="13" applyFont="true" applyBorder="true" applyAlignment="false" applyProtection="false"/>
    <xf numFmtId="164" fontId="27" fillId="3" borderId="13" applyFont="true" applyBorder="true" applyAlignment="false" applyProtection="false"/>
    <xf numFmtId="164" fontId="27" fillId="20" borderId="13" applyFont="true" applyBorder="true" applyAlignment="false" applyProtection="false"/>
    <xf numFmtId="164" fontId="27" fillId="20" borderId="13" applyFont="true" applyBorder="true" applyAlignment="false" applyProtection="false"/>
    <xf numFmtId="167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8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4" applyFont="true" applyBorder="true" applyAlignment="false" applyProtection="false"/>
    <xf numFmtId="164" fontId="30" fillId="0" borderId="14" applyFont="true" applyBorder="true" applyAlignment="false" applyProtection="false"/>
    <xf numFmtId="164" fontId="30" fillId="0" borderId="15" applyFont="true" applyBorder="true" applyAlignment="false" applyProtection="false"/>
    <xf numFmtId="164" fontId="30" fillId="0" borderId="15" applyFont="true" applyBorder="true" applyAlignment="false" applyProtection="false"/>
    <xf numFmtId="164" fontId="30" fillId="0" borderId="1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0" xfId="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2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60% - Accent1 2" xfId="81"/>
    <cellStyle name="60% - Accent1 2 2" xfId="82"/>
    <cellStyle name="60% - Accent1 2 3" xfId="83"/>
    <cellStyle name="60% - Accent1 3" xfId="84"/>
    <cellStyle name="60% - Accent1 4" xfId="85"/>
    <cellStyle name="60% - Accent2 2" xfId="86"/>
    <cellStyle name="60% - Accent2 2 2" xfId="87"/>
    <cellStyle name="60% - Accent2 2 3" xfId="88"/>
    <cellStyle name="60% - Accent2 3" xfId="89"/>
    <cellStyle name="60% - Accent2 4" xfId="90"/>
    <cellStyle name="60% - Accent3 2" xfId="91"/>
    <cellStyle name="60% - Accent3 2 2" xfId="92"/>
    <cellStyle name="60% - Accent3 2 3" xfId="93"/>
    <cellStyle name="60% - Accent3 3" xfId="94"/>
    <cellStyle name="60% - Accent3 4" xfId="95"/>
    <cellStyle name="60% - Accent4 2" xfId="96"/>
    <cellStyle name="60% - Accent4 2 2" xfId="97"/>
    <cellStyle name="60% - Accent4 2 3" xfId="98"/>
    <cellStyle name="60% - Accent4 3" xfId="99"/>
    <cellStyle name="60% - Accent4 4" xfId="100"/>
    <cellStyle name="60% - Accent5 2" xfId="101"/>
    <cellStyle name="60% - Accent5 2 2" xfId="102"/>
    <cellStyle name="60% - Accent5 2 3" xfId="103"/>
    <cellStyle name="60% - Accent5 3" xfId="104"/>
    <cellStyle name="60% - Accent5 4" xfId="105"/>
    <cellStyle name="60% - Accent6 2" xfId="106"/>
    <cellStyle name="60% - Accent6 2 2" xfId="107"/>
    <cellStyle name="60% - Accent6 2 3" xfId="108"/>
    <cellStyle name="60% - Accent6 3" xfId="109"/>
    <cellStyle name="60% - Accent6 4" xfId="110"/>
    <cellStyle name="Accent1 2" xfId="111"/>
    <cellStyle name="Accent1 2 2" xfId="112"/>
    <cellStyle name="Accent1 2 3" xfId="113"/>
    <cellStyle name="Accent1 3" xfId="114"/>
    <cellStyle name="Accent1 4" xfId="115"/>
    <cellStyle name="Accent2 2" xfId="116"/>
    <cellStyle name="Accent2 2 2" xfId="117"/>
    <cellStyle name="Accent2 2 3" xfId="118"/>
    <cellStyle name="Accent2 3" xfId="119"/>
    <cellStyle name="Accent2 4" xfId="120"/>
    <cellStyle name="Accent3 2" xfId="121"/>
    <cellStyle name="Accent3 2 2" xfId="122"/>
    <cellStyle name="Accent3 2 3" xfId="123"/>
    <cellStyle name="Accent3 3" xfId="124"/>
    <cellStyle name="Accent3 4" xfId="125"/>
    <cellStyle name="Accent4 2" xfId="126"/>
    <cellStyle name="Accent4 2 2" xfId="127"/>
    <cellStyle name="Accent4 2 3" xfId="128"/>
    <cellStyle name="Accent4 3" xfId="129"/>
    <cellStyle name="Accent4 4" xfId="130"/>
    <cellStyle name="Accent5 2" xfId="131"/>
    <cellStyle name="Accent5 2 2" xfId="132"/>
    <cellStyle name="Accent5 2 3" xfId="133"/>
    <cellStyle name="Accent5 3" xfId="134"/>
    <cellStyle name="Accent5 4" xfId="135"/>
    <cellStyle name="Accent6 2" xfId="136"/>
    <cellStyle name="Accent6 2 2" xfId="137"/>
    <cellStyle name="Accent6 2 3" xfId="138"/>
    <cellStyle name="Accent6 3" xfId="139"/>
    <cellStyle name="Accent6 4" xfId="140"/>
    <cellStyle name="Bad 2" xfId="141"/>
    <cellStyle name="Bad 2 2" xfId="142"/>
    <cellStyle name="Bad 2 3" xfId="143"/>
    <cellStyle name="Bad 3" xfId="144"/>
    <cellStyle name="Bad 4" xfId="145"/>
    <cellStyle name="Calculation 2" xfId="146"/>
    <cellStyle name="Calculation 2 2" xfId="147"/>
    <cellStyle name="Calculation 2 3" xfId="148"/>
    <cellStyle name="Calculation 3" xfId="149"/>
    <cellStyle name="Calculation 4" xfId="150"/>
    <cellStyle name="Check Cell 2" xfId="151"/>
    <cellStyle name="Check Cell 2 2" xfId="152"/>
    <cellStyle name="Check Cell 2 3" xfId="153"/>
    <cellStyle name="Check Cell 3" xfId="154"/>
    <cellStyle name="Check Cell 4" xfId="155"/>
    <cellStyle name="Comma 2" xfId="156"/>
    <cellStyle name="Comma 2 2" xfId="157"/>
    <cellStyle name="Comma 2 3" xfId="158"/>
    <cellStyle name="Comma 2 4" xfId="159"/>
    <cellStyle name="Comma 3" xfId="160"/>
    <cellStyle name="Explanatory Text 2" xfId="161"/>
    <cellStyle name="Explanatory Text 2 2" xfId="162"/>
    <cellStyle name="Explanatory Text 2 3" xfId="163"/>
    <cellStyle name="Explanatory Text 3" xfId="164"/>
    <cellStyle name="Explanatory Text 4" xfId="165"/>
    <cellStyle name="Good 2" xfId="166"/>
    <cellStyle name="Good 2 2" xfId="167"/>
    <cellStyle name="Good 2 3" xfId="168"/>
    <cellStyle name="Good 3" xfId="169"/>
    <cellStyle name="Good 4" xfId="170"/>
    <cellStyle name="Heading 1 2" xfId="171"/>
    <cellStyle name="Heading 1 2 2" xfId="172"/>
    <cellStyle name="Heading 1 2 3" xfId="173"/>
    <cellStyle name="Heading 1 3" xfId="174"/>
    <cellStyle name="Heading 1 4" xfId="175"/>
    <cellStyle name="Heading 2 2" xfId="176"/>
    <cellStyle name="Heading 2 2 2" xfId="177"/>
    <cellStyle name="Heading 2 2 3" xfId="178"/>
    <cellStyle name="Heading 2 3" xfId="179"/>
    <cellStyle name="Heading 2 4" xfId="180"/>
    <cellStyle name="Heading 3" xfId="181"/>
    <cellStyle name="Heading 3 2" xfId="182"/>
    <cellStyle name="Heading 3 2 2" xfId="183"/>
    <cellStyle name="Heading 3 2 3" xfId="184"/>
    <cellStyle name="Heading 3 3" xfId="185"/>
    <cellStyle name="Heading 3 4" xfId="186"/>
    <cellStyle name="Heading 4 2" xfId="187"/>
    <cellStyle name="Heading 4 2 2" xfId="188"/>
    <cellStyle name="Heading 4 2 3" xfId="189"/>
    <cellStyle name="Heading 4 3" xfId="190"/>
    <cellStyle name="Heading 4 4" xfId="191"/>
    <cellStyle name="Heading 1" xfId="192"/>
    <cellStyle name="Hyperlink 2" xfId="193"/>
    <cellStyle name="Hyperlink 2 2" xfId="194"/>
    <cellStyle name="Hyperlink 2 3" xfId="195"/>
    <cellStyle name="Hyperlink 3" xfId="196"/>
    <cellStyle name="Hyperlink 4" xfId="197"/>
    <cellStyle name="Hyperlink 5" xfId="198"/>
    <cellStyle name="Hyperlink 6" xfId="199"/>
    <cellStyle name="Input 2" xfId="200"/>
    <cellStyle name="Input 2 2" xfId="201"/>
    <cellStyle name="Input 2 3" xfId="202"/>
    <cellStyle name="Input 3" xfId="203"/>
    <cellStyle name="Input 4" xfId="204"/>
    <cellStyle name="Linked Cell 2" xfId="205"/>
    <cellStyle name="Linked Cell 2 2" xfId="206"/>
    <cellStyle name="Linked Cell 2 3" xfId="207"/>
    <cellStyle name="Linked Cell 3" xfId="208"/>
    <cellStyle name="Linked Cell 4" xfId="209"/>
    <cellStyle name="Neutral 2" xfId="210"/>
    <cellStyle name="Neutral 2 2" xfId="211"/>
    <cellStyle name="Neutral 2 3" xfId="212"/>
    <cellStyle name="Neutral 3" xfId="213"/>
    <cellStyle name="Neutral 4" xfId="214"/>
    <cellStyle name="Normal 10" xfId="215"/>
    <cellStyle name="Normal 11" xfId="216"/>
    <cellStyle name="Normal 11 2" xfId="217"/>
    <cellStyle name="Normal 12" xfId="218"/>
    <cellStyle name="Normal 12 2" xfId="219"/>
    <cellStyle name="Normal 12 3" xfId="220"/>
    <cellStyle name="Normal 13" xfId="221"/>
    <cellStyle name="Normal 13 2" xfId="222"/>
    <cellStyle name="Normal 2" xfId="223"/>
    <cellStyle name="Normal 2 2" xfId="224"/>
    <cellStyle name="Normal 2 3" xfId="225"/>
    <cellStyle name="Normal 2 4" xfId="226"/>
    <cellStyle name="Normal 2 5" xfId="227"/>
    <cellStyle name="Normal 2 6" xfId="228"/>
    <cellStyle name="Normal 2 7" xfId="229"/>
    <cellStyle name="Normal 2 8" xfId="230"/>
    <cellStyle name="Normal 2 9" xfId="231"/>
    <cellStyle name="Normal 3" xfId="232"/>
    <cellStyle name="Normal 3 2" xfId="233"/>
    <cellStyle name="Normal 3 3" xfId="234"/>
    <cellStyle name="Normal 3 4" xfId="235"/>
    <cellStyle name="Normal 3 5" xfId="236"/>
    <cellStyle name="Normal 3 6" xfId="237"/>
    <cellStyle name="Normal 3 7" xfId="238"/>
    <cellStyle name="Normal 3 8" xfId="239"/>
    <cellStyle name="Normal 3 9" xfId="240"/>
    <cellStyle name="Normal 4" xfId="241"/>
    <cellStyle name="Normal 4 10" xfId="242"/>
    <cellStyle name="Normal 4 11" xfId="243"/>
    <cellStyle name="Normal 4 12" xfId="244"/>
    <cellStyle name="Normal 4 2" xfId="245"/>
    <cellStyle name="Normal 4 2 2" xfId="246"/>
    <cellStyle name="Normal 4 2 3" xfId="247"/>
    <cellStyle name="Normal 4 3" xfId="248"/>
    <cellStyle name="Normal 4 4" xfId="249"/>
    <cellStyle name="Normal 4 5" xfId="250"/>
    <cellStyle name="Normal 4 6" xfId="251"/>
    <cellStyle name="Normal 4 7" xfId="252"/>
    <cellStyle name="Normal 4 8" xfId="253"/>
    <cellStyle name="Normal 4 9" xfId="254"/>
    <cellStyle name="Normal 4_Data" xfId="255"/>
    <cellStyle name="Normal 5" xfId="256"/>
    <cellStyle name="Normal 6" xfId="257"/>
    <cellStyle name="Normal 7" xfId="258"/>
    <cellStyle name="Normal 8" xfId="259"/>
    <cellStyle name="Normal 8 2" xfId="260"/>
    <cellStyle name="Normal 9" xfId="261"/>
    <cellStyle name="Normal_A" xfId="262"/>
    <cellStyle name="Normal_A 2" xfId="263"/>
    <cellStyle name="Normal_males" xfId="264"/>
    <cellStyle name="Note 2" xfId="265"/>
    <cellStyle name="Note 2 2" xfId="266"/>
    <cellStyle name="Note 2 3" xfId="267"/>
    <cellStyle name="Note 3" xfId="268"/>
    <cellStyle name="Note 4" xfId="269"/>
    <cellStyle name="Note 4 2" xfId="270"/>
    <cellStyle name="Note 4 3" xfId="271"/>
    <cellStyle name="Output 2" xfId="272"/>
    <cellStyle name="Output 2 2" xfId="273"/>
    <cellStyle name="Output 2 3" xfId="274"/>
    <cellStyle name="Output 3" xfId="275"/>
    <cellStyle name="Output 4" xfId="276"/>
    <cellStyle name="Percent 2" xfId="277"/>
    <cellStyle name="Result 1" xfId="278"/>
    <cellStyle name="Result2" xfId="279"/>
    <cellStyle name="Title 2" xfId="280"/>
    <cellStyle name="Title 3" xfId="281"/>
    <cellStyle name="Title 4" xfId="282"/>
    <cellStyle name="Total 2" xfId="283"/>
    <cellStyle name="Total 2 2" xfId="284"/>
    <cellStyle name="Total 2 3" xfId="285"/>
    <cellStyle name="Total 3" xfId="286"/>
    <cellStyle name="Total 4" xfId="287"/>
    <cellStyle name="Warning Text 2" xfId="288"/>
    <cellStyle name="Warning Text 2 2" xfId="289"/>
    <cellStyle name="Warning Text 2 3" xfId="290"/>
    <cellStyle name="Warning Text 3" xfId="291"/>
    <cellStyle name="Warning Text 4" xfId="29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6666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6633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1</xdr:col>
      <xdr:colOff>43272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3960" y="0"/>
          <a:ext cx="7808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0</xdr:row>
      <xdr:rowOff>0</xdr:rowOff>
    </xdr:from>
    <xdr:to>
      <xdr:col>0</xdr:col>
      <xdr:colOff>87732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4320" y="0"/>
          <a:ext cx="7830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3105.0.65.001/" TargetMode="External"/><Relationship Id="rId3" Type="http://schemas.openxmlformats.org/officeDocument/2006/relationships/hyperlink" Target="http://www.abs.gov.au/ausstats/abs@.nsf/exnote/3105.0.65.001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10.xml"/><Relationship Id="rId5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4.xml"/><Relationship Id="rId5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5.xml"/><Relationship Id="rId5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6.xml"/><Relationship Id="rId5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7.xml"/><Relationship Id="rId5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8.xml"/><Relationship Id="rId5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9.xml"/><Relationship Id="rId5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">
        <v>1</v>
      </c>
      <c r="C2" s="6"/>
    </row>
    <row r="3" s="5" customFormat="true" ht="20.1" hidden="false" customHeight="true" outlineLevel="0" collapsed="false">
      <c r="A3" s="4" t="s">
        <v>2</v>
      </c>
      <c r="C3" s="6"/>
    </row>
    <row r="4" s="8" customFormat="true" ht="12.75" hidden="false" customHeight="true" outlineLevel="0" collapsed="false">
      <c r="A4" s="7" t="s">
        <v>3</v>
      </c>
      <c r="C4" s="9"/>
    </row>
    <row r="5" s="10" customFormat="true" ht="12.75" hidden="false" customHeight="true" outlineLevel="0" collapsed="false">
      <c r="B5" s="11"/>
      <c r="C5" s="12"/>
    </row>
    <row r="6" s="10" customFormat="true" ht="20.1" hidden="false" customHeight="true" outlineLevel="0" collapsed="false">
      <c r="B6" s="13" t="s">
        <v>4</v>
      </c>
    </row>
    <row r="7" s="10" customFormat="true" ht="12.75" hidden="false" customHeight="true" outlineLevel="0" collapsed="false">
      <c r="B7" s="14" t="s">
        <v>5</v>
      </c>
    </row>
    <row r="8" s="10" customFormat="true" ht="12.75" hidden="false" customHeight="true" outlineLevel="0" collapsed="false">
      <c r="B8" s="15" t="n">
        <v>6.1</v>
      </c>
      <c r="C8" s="16" t="s">
        <v>6</v>
      </c>
    </row>
    <row r="9" s="10" customFormat="true" ht="12.75" hidden="false" customHeight="true" outlineLevel="0" collapsed="false">
      <c r="B9" s="15" t="n">
        <v>6.2</v>
      </c>
      <c r="C9" s="17" t="s">
        <v>7</v>
      </c>
    </row>
    <row r="10" s="10" customFormat="true" ht="12.75" hidden="false" customHeight="true" outlineLevel="0" collapsed="false">
      <c r="B10" s="15" t="n">
        <v>6.3</v>
      </c>
      <c r="C10" s="17" t="s">
        <v>8</v>
      </c>
    </row>
    <row r="11" s="10" customFormat="true" ht="12.75" hidden="false" customHeight="true" outlineLevel="0" collapsed="false">
      <c r="B11" s="15" t="n">
        <v>6.4</v>
      </c>
      <c r="C11" s="17" t="s">
        <v>9</v>
      </c>
    </row>
    <row r="12" s="10" customFormat="true" ht="12.75" hidden="false" customHeight="true" outlineLevel="0" collapsed="false">
      <c r="B12" s="15" t="n">
        <v>6.5</v>
      </c>
      <c r="C12" s="17" t="s">
        <v>10</v>
      </c>
    </row>
    <row r="13" s="10" customFormat="true" ht="12.75" hidden="false" customHeight="true" outlineLevel="0" collapsed="false">
      <c r="B13" s="15" t="n">
        <v>6.6</v>
      </c>
      <c r="C13" s="17" t="s">
        <v>11</v>
      </c>
    </row>
    <row r="14" s="10" customFormat="true" ht="12.75" hidden="false" customHeight="true" outlineLevel="0" collapsed="false">
      <c r="B14" s="15" t="n">
        <v>6.7</v>
      </c>
      <c r="C14" s="17" t="s">
        <v>12</v>
      </c>
    </row>
    <row r="15" s="10" customFormat="true" ht="12.75" hidden="false" customHeight="true" outlineLevel="0" collapsed="false">
      <c r="B15" s="15" t="n">
        <v>6.8</v>
      </c>
      <c r="C15" s="17" t="s">
        <v>13</v>
      </c>
    </row>
    <row r="16" s="10" customFormat="true" ht="12.75" hidden="false" customHeight="true" outlineLevel="0" collapsed="false">
      <c r="B16" s="15" t="n">
        <v>6.9</v>
      </c>
      <c r="C16" s="17" t="s">
        <v>14</v>
      </c>
    </row>
    <row r="17" customFormat="false" ht="12.75" hidden="false" customHeight="true" outlineLevel="0" collapsed="false">
      <c r="B17" s="18"/>
      <c r="C17" s="19"/>
    </row>
    <row r="18" customFormat="false" ht="12.75" hidden="false" customHeight="true" outlineLevel="0" collapsed="false">
      <c r="B18" s="20"/>
      <c r="C18" s="20"/>
    </row>
    <row r="19" customFormat="false" ht="12.75" hidden="false" customHeight="true" outlineLevel="0" collapsed="false">
      <c r="B19" s="21" t="s">
        <v>15</v>
      </c>
      <c r="C19" s="22"/>
    </row>
    <row r="20" customFormat="false" ht="12.75" hidden="false" customHeight="true" outlineLevel="0" collapsed="false">
      <c r="B20" s="13"/>
      <c r="C20" s="20"/>
    </row>
    <row r="21" customFormat="false" ht="12.75" hidden="false" customHeight="true" outlineLevel="0" collapsed="false">
      <c r="B21" s="23" t="s">
        <v>1</v>
      </c>
      <c r="C21" s="20"/>
    </row>
    <row r="22" customFormat="false" ht="12.75" hidden="false" customHeight="true" outlineLevel="0" collapsed="false">
      <c r="B22" s="20" t="s">
        <v>16</v>
      </c>
      <c r="C22" s="20"/>
    </row>
    <row r="23" customFormat="false" ht="12.75" hidden="false" customHeight="true" outlineLevel="0" collapsed="false">
      <c r="B23" s="20" t="s">
        <v>17</v>
      </c>
      <c r="C23" s="20"/>
    </row>
    <row r="24" customFormat="false" ht="12.75" hidden="false" customHeight="true" outlineLevel="0" collapsed="false">
      <c r="B24" s="20"/>
      <c r="C24" s="20"/>
    </row>
    <row r="25" customFormat="false" ht="12.75" hidden="false" customHeight="true" outlineLevel="0" collapsed="false">
      <c r="B25" s="24"/>
      <c r="C25" s="20"/>
    </row>
    <row r="26" customFormat="false" ht="12.75" hidden="false" customHeight="true" outlineLevel="0" collapsed="false">
      <c r="B26" s="25" t="s">
        <v>18</v>
      </c>
      <c r="C26" s="20"/>
    </row>
    <row r="27" customFormat="false" ht="12.75" hidden="false" customHeight="true" outlineLevel="0" collapsed="false"/>
    <row r="28" customFormat="false" ht="30" hidden="false" customHeight="true" outlineLevel="0" collapsed="false">
      <c r="B28" s="26" t="s">
        <v>19</v>
      </c>
      <c r="C28" s="2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20" t="s">
        <v>20</v>
      </c>
      <c r="C31" s="20"/>
    </row>
    <row r="32" customFormat="false" ht="12.75" hidden="false" customHeight="true" outlineLevel="0" collapsed="false"/>
  </sheetData>
  <mergeCells count="2">
    <mergeCell ref="B28:C28"/>
    <mergeCell ref="B31:C31"/>
  </mergeCells>
  <hyperlinks>
    <hyperlink ref="B8" location="'Table 6.1'!A1" display="#Table 6.1.A1"/>
    <hyperlink ref="B9" location="'Table 6.2'!A1" display="#Table 6.2.A1"/>
    <hyperlink ref="B10" location="'Table 6.3'!A1" display="#Table 6.3.A1"/>
    <hyperlink ref="B11" location="'Table 6.4'!A1" display="#Table 6.4.A1"/>
    <hyperlink ref="B12" location="'Table 6.5'!A1" display="#Table 6.5.A1"/>
    <hyperlink ref="B13" location="'Table 6.6'!A1" display="#Table 6.6.A1"/>
    <hyperlink ref="B14" location="'Table 6.7'!A1" display="#Table 6.7.A1"/>
    <hyperlink ref="B15" location="'Table 6.8'!A1" display="#Table 6.8.A1"/>
    <hyperlink ref="B16" location="'Table 6.9'!A1" display="#Table 6.9.A1"/>
    <hyperlink ref="B19" r:id="rId1" display="More information available from the ABS website"/>
    <hyperlink ref="B22" r:id="rId2" display="Summary"/>
    <hyperlink ref="B23" r:id="rId3" display="Explanatory Notes "/>
    <hyperlink ref="B31" r:id="rId4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38" min="2" style="0" width="10.82"/>
  </cols>
  <sheetData>
    <row r="1" s="28" customFormat="true" ht="60" hidden="false" customHeight="true" outlineLevel="0" collapsed="false">
      <c r="A1" s="27" t="s">
        <v>0</v>
      </c>
      <c r="B1" s="27"/>
      <c r="C1" s="27"/>
      <c r="D1" s="27"/>
      <c r="E1" s="27"/>
      <c r="F1" s="27"/>
    </row>
    <row r="2" s="29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31" customFormat="true" ht="12.75" hidden="false" customHeight="true" outlineLevel="0" collapsed="false">
      <c r="A3" s="30" t="str">
        <f aca="false">Contents!A4</f>
        <v>Released at 11.30am (Canberra time) 18 April 2019</v>
      </c>
    </row>
    <row r="4" s="33" customFormat="true" ht="20.1" hidden="false" customHeight="true" outlineLevel="0" collapsed="false">
      <c r="A4" s="32" t="s">
        <v>86</v>
      </c>
      <c r="F4" s="34"/>
    </row>
    <row r="5" s="41" customFormat="true" ht="21.95" hidden="false" customHeight="true" outlineLevel="0" collapsed="false">
      <c r="A5" s="42"/>
      <c r="B5" s="36" t="s">
        <v>22</v>
      </c>
      <c r="C5" s="36" t="s">
        <v>23</v>
      </c>
      <c r="D5" s="36" t="s">
        <v>24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6" t="s">
        <v>30</v>
      </c>
      <c r="K5" s="36" t="s">
        <v>71</v>
      </c>
      <c r="L5" s="36" t="s">
        <v>72</v>
      </c>
      <c r="M5" s="36" t="s">
        <v>73</v>
      </c>
      <c r="N5" s="36" t="s">
        <v>74</v>
      </c>
      <c r="O5" s="36" t="s">
        <v>75</v>
      </c>
      <c r="P5" s="36" t="s">
        <v>31</v>
      </c>
      <c r="Q5" s="36" t="s">
        <v>32</v>
      </c>
      <c r="R5" s="36" t="s">
        <v>33</v>
      </c>
      <c r="S5" s="36" t="s">
        <v>34</v>
      </c>
      <c r="T5" s="36" t="s">
        <v>35</v>
      </c>
      <c r="U5" s="36" t="s">
        <v>36</v>
      </c>
      <c r="V5" s="36" t="s">
        <v>37</v>
      </c>
      <c r="W5" s="36" t="s">
        <v>38</v>
      </c>
      <c r="X5" s="36" t="s">
        <v>39</v>
      </c>
      <c r="Y5" s="36" t="s">
        <v>40</v>
      </c>
      <c r="Z5" s="36" t="s">
        <v>41</v>
      </c>
      <c r="AA5" s="36" t="s">
        <v>42</v>
      </c>
      <c r="AB5" s="38" t="s">
        <v>43</v>
      </c>
      <c r="AC5" s="38" t="s">
        <v>44</v>
      </c>
      <c r="AD5" s="38" t="s">
        <v>45</v>
      </c>
      <c r="AE5" s="38" t="s">
        <v>46</v>
      </c>
      <c r="AF5" s="38" t="s">
        <v>47</v>
      </c>
      <c r="AG5" s="100" t="s">
        <v>48</v>
      </c>
      <c r="AH5" s="38" t="s">
        <v>49</v>
      </c>
      <c r="AI5" s="38" t="s">
        <v>50</v>
      </c>
      <c r="AJ5" s="68" t="s">
        <v>51</v>
      </c>
      <c r="AK5" s="38" t="s">
        <v>52</v>
      </c>
      <c r="AL5" s="38" t="s">
        <v>53</v>
      </c>
    </row>
    <row r="6" s="41" customFormat="true" ht="15" hidden="false" customHeight="false" outlineLevel="0" collapsed="false">
      <c r="A6" s="69" t="s">
        <v>76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G6" s="70"/>
      <c r="AH6" s="42"/>
      <c r="AI6" s="42"/>
      <c r="AJ6" s="42"/>
      <c r="AK6" s="42"/>
      <c r="AL6" s="42"/>
    </row>
    <row r="7" s="41" customFormat="true" ht="11.25" hidden="false" customHeight="true" outlineLevel="0" collapsed="false">
      <c r="A7" s="71" t="n">
        <v>0</v>
      </c>
      <c r="B7" s="101" t="n">
        <v>0.11572</v>
      </c>
      <c r="C7" s="101" t="n">
        <v>0.10139</v>
      </c>
      <c r="D7" s="101" t="n">
        <v>0.07953</v>
      </c>
      <c r="E7" s="101" t="n">
        <v>0.05568</v>
      </c>
      <c r="F7" s="101" t="n">
        <v>0.03642</v>
      </c>
      <c r="G7" s="101" t="n">
        <v>0.02519</v>
      </c>
      <c r="H7" s="101" t="n">
        <v>0.01989</v>
      </c>
      <c r="I7" s="101" t="n">
        <v>0.01757</v>
      </c>
      <c r="J7" s="101" t="n">
        <v>0.01639</v>
      </c>
      <c r="K7" s="101" t="n">
        <v>0.01501</v>
      </c>
      <c r="L7" s="101" t="n">
        <v>0.01184</v>
      </c>
      <c r="M7" s="101" t="n">
        <v>0.00905</v>
      </c>
      <c r="N7" s="101" t="n">
        <v>0.00794</v>
      </c>
      <c r="O7" s="101" t="n">
        <v>0.00634</v>
      </c>
      <c r="P7" s="102" t="n">
        <v>0.00542</v>
      </c>
      <c r="Q7" s="102" t="n">
        <v>0.00503</v>
      </c>
      <c r="R7" s="103" t="n">
        <v>0.00502</v>
      </c>
      <c r="S7" s="103" t="n">
        <v>0.00481</v>
      </c>
      <c r="T7" s="101" t="n">
        <v>0.00483</v>
      </c>
      <c r="U7" s="102" t="n">
        <v>0.00474</v>
      </c>
      <c r="V7" s="104" t="n">
        <v>0.00476</v>
      </c>
      <c r="W7" s="101" t="n">
        <v>0.00464</v>
      </c>
      <c r="X7" s="102" t="n">
        <v>0.00449</v>
      </c>
      <c r="Y7" s="102" t="n">
        <v>0.00445</v>
      </c>
      <c r="Z7" s="105" t="n">
        <v>0.00451</v>
      </c>
      <c r="AA7" s="105" t="n">
        <v>0.00451</v>
      </c>
      <c r="AB7" s="105" t="n">
        <v>0.00444</v>
      </c>
      <c r="AC7" s="105" t="n">
        <v>0.00442</v>
      </c>
      <c r="AD7" s="105" t="n">
        <v>0.00397</v>
      </c>
      <c r="AE7" s="105" t="n">
        <v>0.00353</v>
      </c>
      <c r="AF7" s="105" t="n">
        <v>0.00353</v>
      </c>
      <c r="AG7" s="106" t="n">
        <v>0.00342</v>
      </c>
      <c r="AH7" s="107" t="n">
        <v>0.00333</v>
      </c>
      <c r="AI7" s="107" t="n">
        <v>0.0034</v>
      </c>
      <c r="AJ7" s="107" t="n">
        <v>0.00334</v>
      </c>
      <c r="AK7" s="107" t="n">
        <v>0.0033</v>
      </c>
      <c r="AL7" s="107" t="n">
        <v>0.00305</v>
      </c>
    </row>
    <row r="8" s="41" customFormat="true" ht="11.25" hidden="false" customHeight="true" outlineLevel="0" collapsed="false">
      <c r="A8" s="71" t="n">
        <v>1</v>
      </c>
      <c r="B8" s="101" t="n">
        <v>0.03353</v>
      </c>
      <c r="C8" s="101" t="n">
        <v>0.02476</v>
      </c>
      <c r="D8" s="101" t="n">
        <v>0.01665</v>
      </c>
      <c r="E8" s="101" t="n">
        <v>0.01251</v>
      </c>
      <c r="F8" s="101" t="n">
        <v>0.00645</v>
      </c>
      <c r="G8" s="101" t="n">
        <v>0.00296</v>
      </c>
      <c r="H8" s="101" t="n">
        <v>0.00246</v>
      </c>
      <c r="I8" s="101" t="n">
        <v>0.00172</v>
      </c>
      <c r="J8" s="101" t="n">
        <v>0.00158</v>
      </c>
      <c r="K8" s="101" t="n">
        <v>0.00132</v>
      </c>
      <c r="L8" s="101" t="n">
        <v>0.00097</v>
      </c>
      <c r="M8" s="101" t="n">
        <v>0.00085</v>
      </c>
      <c r="N8" s="101" t="n">
        <v>0.00063</v>
      </c>
      <c r="O8" s="101" t="n">
        <v>0.00053</v>
      </c>
      <c r="P8" s="102" t="n">
        <v>0.00056</v>
      </c>
      <c r="Q8" s="102" t="n">
        <v>0.00052</v>
      </c>
      <c r="R8" s="103" t="n">
        <v>0.00049</v>
      </c>
      <c r="S8" s="103" t="n">
        <v>0.00045</v>
      </c>
      <c r="T8" s="101" t="n">
        <v>0.00043</v>
      </c>
      <c r="U8" s="102" t="n">
        <v>0.00046</v>
      </c>
      <c r="V8" s="104" t="n">
        <v>0.00046</v>
      </c>
      <c r="W8" s="101" t="n">
        <v>0.00043</v>
      </c>
      <c r="X8" s="102" t="n">
        <v>0.0004</v>
      </c>
      <c r="Y8" s="102" t="n">
        <v>0.00036</v>
      </c>
      <c r="Z8" s="105" t="n">
        <v>0.00033</v>
      </c>
      <c r="AA8" s="105" t="n">
        <v>0.00034</v>
      </c>
      <c r="AB8" s="105" t="n">
        <v>0.00032</v>
      </c>
      <c r="AC8" s="105" t="n">
        <v>0.00032</v>
      </c>
      <c r="AD8" s="105" t="n">
        <v>0.00035</v>
      </c>
      <c r="AE8" s="105" t="n">
        <v>0.00031</v>
      </c>
      <c r="AF8" s="105" t="n">
        <v>0.00031</v>
      </c>
      <c r="AG8" s="106" t="n">
        <v>0.00029</v>
      </c>
      <c r="AH8" s="107" t="n">
        <v>0.00026</v>
      </c>
      <c r="AI8" s="107" t="n">
        <v>0.00026</v>
      </c>
      <c r="AJ8" s="107" t="n">
        <v>0.00023</v>
      </c>
      <c r="AK8" s="107" t="n">
        <v>0.00022</v>
      </c>
      <c r="AL8" s="107" t="n">
        <v>0.00022</v>
      </c>
    </row>
    <row r="9" s="41" customFormat="true" ht="11.25" hidden="false" customHeight="true" outlineLevel="0" collapsed="false">
      <c r="A9" s="71" t="n">
        <v>2</v>
      </c>
      <c r="B9" s="101" t="n">
        <v>0.01327</v>
      </c>
      <c r="C9" s="101" t="n">
        <v>0.00958</v>
      </c>
      <c r="D9" s="101" t="n">
        <v>0.00629</v>
      </c>
      <c r="E9" s="101" t="n">
        <v>0.00523</v>
      </c>
      <c r="F9" s="101" t="n">
        <v>0.00329</v>
      </c>
      <c r="G9" s="101" t="n">
        <v>0.00148</v>
      </c>
      <c r="H9" s="101" t="n">
        <v>0.00131</v>
      </c>
      <c r="I9" s="101" t="n">
        <v>0.00102</v>
      </c>
      <c r="J9" s="101" t="n">
        <v>0.0008</v>
      </c>
      <c r="K9" s="101" t="n">
        <v>0.00076</v>
      </c>
      <c r="L9" s="101" t="n">
        <v>0.00064</v>
      </c>
      <c r="M9" s="101" t="n">
        <v>0.00049</v>
      </c>
      <c r="N9" s="101" t="n">
        <v>0.00042</v>
      </c>
      <c r="O9" s="101" t="n">
        <v>0.00036</v>
      </c>
      <c r="P9" s="102" t="n">
        <v>0.00029</v>
      </c>
      <c r="Q9" s="102" t="n">
        <v>0.00029</v>
      </c>
      <c r="R9" s="103" t="n">
        <v>0.00026</v>
      </c>
      <c r="S9" s="103" t="n">
        <v>0.00026</v>
      </c>
      <c r="T9" s="101" t="n">
        <v>0.00025</v>
      </c>
      <c r="U9" s="102" t="n">
        <v>0.00025</v>
      </c>
      <c r="V9" s="104" t="n">
        <v>0.0002</v>
      </c>
      <c r="W9" s="101" t="n">
        <v>0.0002</v>
      </c>
      <c r="X9" s="102" t="n">
        <v>0.00019</v>
      </c>
      <c r="Y9" s="102" t="n">
        <v>0.00022</v>
      </c>
      <c r="Z9" s="105" t="n">
        <v>0.00023</v>
      </c>
      <c r="AA9" s="105" t="n">
        <v>0.00022</v>
      </c>
      <c r="AB9" s="105" t="n">
        <v>0.00019</v>
      </c>
      <c r="AC9" s="105" t="n">
        <v>0.00018</v>
      </c>
      <c r="AD9" s="105" t="n">
        <v>0.00016</v>
      </c>
      <c r="AE9" s="105" t="n">
        <v>0.00016</v>
      </c>
      <c r="AF9" s="105" t="n">
        <v>0.00016</v>
      </c>
      <c r="AG9" s="106" t="n">
        <v>0.00016</v>
      </c>
      <c r="AH9" s="107" t="n">
        <v>0.00016</v>
      </c>
      <c r="AI9" s="107" t="n">
        <v>0.00014</v>
      </c>
      <c r="AJ9" s="107" t="n">
        <v>0.00014</v>
      </c>
      <c r="AK9" s="107" t="n">
        <v>0.00013</v>
      </c>
      <c r="AL9" s="107" t="n">
        <v>0.00013</v>
      </c>
    </row>
    <row r="10" s="41" customFormat="true" ht="11.25" hidden="false" customHeight="true" outlineLevel="0" collapsed="false">
      <c r="A10" s="71" t="n">
        <v>3</v>
      </c>
      <c r="B10" s="101" t="n">
        <v>0.0083</v>
      </c>
      <c r="C10" s="101" t="n">
        <v>0.00615</v>
      </c>
      <c r="D10" s="101" t="n">
        <v>0.00411</v>
      </c>
      <c r="E10" s="101" t="n">
        <v>0.00367</v>
      </c>
      <c r="F10" s="101" t="n">
        <v>0.00241</v>
      </c>
      <c r="G10" s="101" t="n">
        <v>0.00109</v>
      </c>
      <c r="H10" s="101" t="n">
        <v>0.00091</v>
      </c>
      <c r="I10" s="101" t="n">
        <v>0.00064</v>
      </c>
      <c r="J10" s="101" t="n">
        <v>0.0006</v>
      </c>
      <c r="K10" s="101" t="n">
        <v>0.00055</v>
      </c>
      <c r="L10" s="101" t="n">
        <v>0.00044</v>
      </c>
      <c r="M10" s="101" t="n">
        <v>0.00033</v>
      </c>
      <c r="N10" s="101" t="n">
        <v>0.00029</v>
      </c>
      <c r="O10" s="101" t="n">
        <v>0.00025</v>
      </c>
      <c r="P10" s="102" t="n">
        <v>0.00023</v>
      </c>
      <c r="Q10" s="102" t="n">
        <v>0.00022</v>
      </c>
      <c r="R10" s="103" t="n">
        <v>0.00022</v>
      </c>
      <c r="S10" s="103" t="n">
        <v>0.00022</v>
      </c>
      <c r="T10" s="101" t="n">
        <v>0.00021</v>
      </c>
      <c r="U10" s="102" t="n">
        <v>0.0002</v>
      </c>
      <c r="V10" s="104" t="n">
        <v>0.00017</v>
      </c>
      <c r="W10" s="101" t="n">
        <v>0.00015</v>
      </c>
      <c r="X10" s="102" t="n">
        <v>0.00016</v>
      </c>
      <c r="Y10" s="102" t="n">
        <v>0.00017</v>
      </c>
      <c r="Z10" s="105" t="n">
        <v>0.00018</v>
      </c>
      <c r="AA10" s="105" t="n">
        <v>0.00017</v>
      </c>
      <c r="AB10" s="105" t="n">
        <v>0.00015</v>
      </c>
      <c r="AC10" s="105" t="n">
        <v>0.00014</v>
      </c>
      <c r="AD10" s="105" t="n">
        <v>0.00013</v>
      </c>
      <c r="AE10" s="105" t="n">
        <v>0.00013</v>
      </c>
      <c r="AF10" s="105" t="n">
        <v>0.00013</v>
      </c>
      <c r="AG10" s="106" t="n">
        <v>0.00012</v>
      </c>
      <c r="AH10" s="107" t="n">
        <v>0.00012</v>
      </c>
      <c r="AI10" s="107" t="n">
        <v>0.00012</v>
      </c>
      <c r="AJ10" s="107" t="n">
        <v>0.00012</v>
      </c>
      <c r="AK10" s="107" t="n">
        <v>0.00011</v>
      </c>
      <c r="AL10" s="107" t="n">
        <v>0.00011</v>
      </c>
    </row>
    <row r="11" s="41" customFormat="true" ht="11.25" hidden="false" customHeight="true" outlineLevel="0" collapsed="false">
      <c r="A11" s="71" t="n">
        <v>4</v>
      </c>
      <c r="B11" s="101" t="n">
        <v>0.00645</v>
      </c>
      <c r="C11" s="101" t="n">
        <v>0.00487</v>
      </c>
      <c r="D11" s="101" t="n">
        <v>0.00324</v>
      </c>
      <c r="E11" s="101" t="n">
        <v>0.00298</v>
      </c>
      <c r="F11" s="101" t="n">
        <v>0.00208</v>
      </c>
      <c r="G11" s="101" t="n">
        <v>0.00094</v>
      </c>
      <c r="H11" s="101" t="n">
        <v>0.00084</v>
      </c>
      <c r="I11" s="101" t="n">
        <v>0.00058</v>
      </c>
      <c r="J11" s="101" t="n">
        <v>0.00051</v>
      </c>
      <c r="K11" s="101" t="n">
        <v>0.00048</v>
      </c>
      <c r="L11" s="101" t="n">
        <v>0.00038</v>
      </c>
      <c r="M11" s="101" t="n">
        <v>0.00027</v>
      </c>
      <c r="N11" s="101" t="n">
        <v>0.00024</v>
      </c>
      <c r="O11" s="101" t="n">
        <v>0.0002</v>
      </c>
      <c r="P11" s="102" t="n">
        <v>0.00018</v>
      </c>
      <c r="Q11" s="102" t="n">
        <v>0.00018</v>
      </c>
      <c r="R11" s="103" t="n">
        <v>0.00018</v>
      </c>
      <c r="S11" s="103" t="n">
        <v>0.00018</v>
      </c>
      <c r="T11" s="101" t="n">
        <v>0.00018</v>
      </c>
      <c r="U11" s="102" t="n">
        <v>0.00017</v>
      </c>
      <c r="V11" s="104" t="n">
        <v>0.00016</v>
      </c>
      <c r="W11" s="101" t="n">
        <v>0.00013</v>
      </c>
      <c r="X11" s="102" t="n">
        <v>0.00013</v>
      </c>
      <c r="Y11" s="102" t="n">
        <v>0.00013</v>
      </c>
      <c r="Z11" s="105" t="n">
        <v>0.00014</v>
      </c>
      <c r="AA11" s="105" t="n">
        <v>0.00014</v>
      </c>
      <c r="AB11" s="105" t="n">
        <v>0.00012</v>
      </c>
      <c r="AC11" s="105" t="n">
        <v>0.00011</v>
      </c>
      <c r="AD11" s="105" t="n">
        <v>0.00011</v>
      </c>
      <c r="AE11" s="105" t="n">
        <v>0.0001</v>
      </c>
      <c r="AF11" s="105" t="n">
        <v>0.00011</v>
      </c>
      <c r="AG11" s="106" t="n">
        <v>0.0001</v>
      </c>
      <c r="AH11" s="107" t="n">
        <v>0.0001</v>
      </c>
      <c r="AI11" s="107" t="n">
        <v>0.0001</v>
      </c>
      <c r="AJ11" s="107" t="n">
        <v>0.0001</v>
      </c>
      <c r="AK11" s="107" t="n">
        <v>0.0001</v>
      </c>
      <c r="AL11" s="107" t="n">
        <v>9E-005</v>
      </c>
    </row>
    <row r="12" s="41" customFormat="true" ht="11.25" hidden="false" customHeight="true" outlineLevel="0" collapsed="false">
      <c r="A12" s="71" t="n">
        <v>5</v>
      </c>
      <c r="B12" s="101" t="n">
        <v>0.00498</v>
      </c>
      <c r="C12" s="101" t="n">
        <v>0.00388</v>
      </c>
      <c r="D12" s="101" t="n">
        <v>0.00258</v>
      </c>
      <c r="E12" s="101" t="n">
        <v>0.0024</v>
      </c>
      <c r="F12" s="101" t="n">
        <v>0.00158</v>
      </c>
      <c r="G12" s="101" t="n">
        <v>0.00079</v>
      </c>
      <c r="H12" s="101" t="n">
        <v>0.00068</v>
      </c>
      <c r="I12" s="101" t="n">
        <v>0.0005</v>
      </c>
      <c r="J12" s="101" t="n">
        <v>0.00042</v>
      </c>
      <c r="K12" s="101" t="n">
        <v>0.00041</v>
      </c>
      <c r="L12" s="101" t="n">
        <v>0.00033</v>
      </c>
      <c r="M12" s="101" t="n">
        <v>0.00023</v>
      </c>
      <c r="N12" s="101" t="n">
        <v>0.00021</v>
      </c>
      <c r="O12" s="101" t="n">
        <v>0.00017</v>
      </c>
      <c r="P12" s="102" t="n">
        <v>0.00016</v>
      </c>
      <c r="Q12" s="102" t="n">
        <v>0.00015</v>
      </c>
      <c r="R12" s="103" t="n">
        <v>0.00015</v>
      </c>
      <c r="S12" s="103" t="n">
        <v>0.00015</v>
      </c>
      <c r="T12" s="101" t="n">
        <v>0.00016</v>
      </c>
      <c r="U12" s="102" t="n">
        <v>0.00015</v>
      </c>
      <c r="V12" s="104" t="n">
        <v>0.00014</v>
      </c>
      <c r="W12" s="101" t="n">
        <v>0.00012</v>
      </c>
      <c r="X12" s="102" t="n">
        <v>0.00011</v>
      </c>
      <c r="Y12" s="102" t="n">
        <v>0.00011</v>
      </c>
      <c r="Z12" s="105" t="n">
        <v>0.00011</v>
      </c>
      <c r="AA12" s="105" t="n">
        <v>0.00011</v>
      </c>
      <c r="AB12" s="105" t="n">
        <v>0.00011</v>
      </c>
      <c r="AC12" s="105" t="n">
        <v>0.0001</v>
      </c>
      <c r="AD12" s="105" t="n">
        <v>0.0001</v>
      </c>
      <c r="AE12" s="105" t="n">
        <v>9E-005</v>
      </c>
      <c r="AF12" s="105" t="n">
        <v>9E-005</v>
      </c>
      <c r="AG12" s="106" t="n">
        <v>9E-005</v>
      </c>
      <c r="AH12" s="107" t="n">
        <v>9E-005</v>
      </c>
      <c r="AI12" s="107" t="n">
        <v>9E-005</v>
      </c>
      <c r="AJ12" s="107" t="n">
        <v>9E-005</v>
      </c>
      <c r="AK12" s="107" t="n">
        <v>9E-005</v>
      </c>
      <c r="AL12" s="107" t="n">
        <v>8E-005</v>
      </c>
    </row>
    <row r="13" s="41" customFormat="true" ht="11.25" hidden="false" customHeight="true" outlineLevel="0" collapsed="false">
      <c r="A13" s="71" t="n">
        <v>6</v>
      </c>
      <c r="B13" s="101" t="n">
        <v>0.00391</v>
      </c>
      <c r="C13" s="101" t="n">
        <v>0.0032</v>
      </c>
      <c r="D13" s="101" t="n">
        <v>0.00214</v>
      </c>
      <c r="E13" s="101" t="n">
        <v>0.00203</v>
      </c>
      <c r="F13" s="101" t="n">
        <v>0.00134</v>
      </c>
      <c r="G13" s="101" t="n">
        <v>0.00068</v>
      </c>
      <c r="H13" s="101" t="n">
        <v>0.00056</v>
      </c>
      <c r="I13" s="101" t="n">
        <v>0.00044</v>
      </c>
      <c r="J13" s="101" t="n">
        <v>0.00036</v>
      </c>
      <c r="K13" s="101" t="n">
        <v>0.00037</v>
      </c>
      <c r="L13" s="101" t="n">
        <v>0.00029</v>
      </c>
      <c r="M13" s="101" t="n">
        <v>0.0002</v>
      </c>
      <c r="N13" s="101" t="n">
        <v>0.0002</v>
      </c>
      <c r="O13" s="101" t="n">
        <v>0.00015</v>
      </c>
      <c r="P13" s="102" t="n">
        <v>0.00014</v>
      </c>
      <c r="Q13" s="102" t="n">
        <v>0.00013</v>
      </c>
      <c r="R13" s="103" t="n">
        <v>0.00013</v>
      </c>
      <c r="S13" s="103" t="n">
        <v>0.00012</v>
      </c>
      <c r="T13" s="101" t="n">
        <v>0.00013</v>
      </c>
      <c r="U13" s="102" t="n">
        <v>0.00013</v>
      </c>
      <c r="V13" s="104" t="n">
        <v>0.00012</v>
      </c>
      <c r="W13" s="101" t="n">
        <v>0.00011</v>
      </c>
      <c r="X13" s="102" t="n">
        <v>0.0001</v>
      </c>
      <c r="Y13" s="102" t="n">
        <v>0.0001</v>
      </c>
      <c r="Z13" s="105" t="n">
        <v>0.0001</v>
      </c>
      <c r="AA13" s="105" t="n">
        <v>9E-005</v>
      </c>
      <c r="AB13" s="105" t="n">
        <v>9E-005</v>
      </c>
      <c r="AC13" s="105" t="n">
        <v>8E-005</v>
      </c>
      <c r="AD13" s="105" t="n">
        <v>8E-005</v>
      </c>
      <c r="AE13" s="105" t="n">
        <v>8E-005</v>
      </c>
      <c r="AF13" s="105" t="n">
        <v>8E-005</v>
      </c>
      <c r="AG13" s="106" t="n">
        <v>8E-005</v>
      </c>
      <c r="AH13" s="107" t="n">
        <v>9E-005</v>
      </c>
      <c r="AI13" s="107" t="n">
        <v>9E-005</v>
      </c>
      <c r="AJ13" s="107" t="n">
        <v>8E-005</v>
      </c>
      <c r="AK13" s="107" t="n">
        <v>8E-005</v>
      </c>
      <c r="AL13" s="107" t="n">
        <v>7E-005</v>
      </c>
    </row>
    <row r="14" s="41" customFormat="true" ht="11.25" hidden="false" customHeight="true" outlineLevel="0" collapsed="false">
      <c r="A14" s="71" t="n">
        <v>7</v>
      </c>
      <c r="B14" s="101" t="n">
        <v>0.00322</v>
      </c>
      <c r="C14" s="101" t="n">
        <v>0.00278</v>
      </c>
      <c r="D14" s="101" t="n">
        <v>0.00191</v>
      </c>
      <c r="E14" s="101" t="n">
        <v>0.00175</v>
      </c>
      <c r="F14" s="101" t="n">
        <v>0.00115</v>
      </c>
      <c r="G14" s="101" t="n">
        <v>0.0006</v>
      </c>
      <c r="H14" s="101" t="n">
        <v>0.00047</v>
      </c>
      <c r="I14" s="101" t="n">
        <v>0.00038</v>
      </c>
      <c r="J14" s="101" t="n">
        <v>0.00032</v>
      </c>
      <c r="K14" s="101" t="n">
        <v>0.00033</v>
      </c>
      <c r="L14" s="101" t="n">
        <v>0.00025</v>
      </c>
      <c r="M14" s="101" t="n">
        <v>0.00019</v>
      </c>
      <c r="N14" s="101" t="n">
        <v>0.00019</v>
      </c>
      <c r="O14" s="101" t="n">
        <v>0.00014</v>
      </c>
      <c r="P14" s="102" t="n">
        <v>0.00014</v>
      </c>
      <c r="Q14" s="102" t="n">
        <v>0.00013</v>
      </c>
      <c r="R14" s="103" t="n">
        <v>0.00012</v>
      </c>
      <c r="S14" s="103" t="n">
        <v>0.00011</v>
      </c>
      <c r="T14" s="101" t="n">
        <v>0.00011</v>
      </c>
      <c r="U14" s="102" t="n">
        <v>0.00011</v>
      </c>
      <c r="V14" s="104" t="n">
        <v>0.0001</v>
      </c>
      <c r="W14" s="101" t="n">
        <v>0.0001</v>
      </c>
      <c r="X14" s="102" t="n">
        <v>9E-005</v>
      </c>
      <c r="Y14" s="102" t="n">
        <v>9E-005</v>
      </c>
      <c r="Z14" s="105" t="n">
        <v>8E-005</v>
      </c>
      <c r="AA14" s="105" t="n">
        <v>8E-005</v>
      </c>
      <c r="AB14" s="105" t="n">
        <v>8E-005</v>
      </c>
      <c r="AC14" s="105" t="n">
        <v>7E-005</v>
      </c>
      <c r="AD14" s="105" t="n">
        <v>8E-005</v>
      </c>
      <c r="AE14" s="105" t="n">
        <v>8E-005</v>
      </c>
      <c r="AF14" s="105" t="n">
        <v>7E-005</v>
      </c>
      <c r="AG14" s="106" t="n">
        <v>7E-005</v>
      </c>
      <c r="AH14" s="107" t="n">
        <v>8E-005</v>
      </c>
      <c r="AI14" s="107" t="n">
        <v>8E-005</v>
      </c>
      <c r="AJ14" s="107" t="n">
        <v>8E-005</v>
      </c>
      <c r="AK14" s="107" t="n">
        <v>7E-005</v>
      </c>
      <c r="AL14" s="107" t="n">
        <v>6E-005</v>
      </c>
    </row>
    <row r="15" s="41" customFormat="true" ht="11.25" hidden="false" customHeight="true" outlineLevel="0" collapsed="false">
      <c r="A15" s="71" t="n">
        <v>8</v>
      </c>
      <c r="B15" s="101" t="n">
        <v>0.00283</v>
      </c>
      <c r="C15" s="101" t="n">
        <v>0.00244</v>
      </c>
      <c r="D15" s="101" t="n">
        <v>0.00175</v>
      </c>
      <c r="E15" s="101" t="n">
        <v>0.00153</v>
      </c>
      <c r="F15" s="101" t="n">
        <v>0.00101</v>
      </c>
      <c r="G15" s="101" t="n">
        <v>0.00054</v>
      </c>
      <c r="H15" s="101" t="n">
        <v>0.00041</v>
      </c>
      <c r="I15" s="101" t="n">
        <v>0.00033</v>
      </c>
      <c r="J15" s="101" t="n">
        <v>0.00029</v>
      </c>
      <c r="K15" s="101" t="n">
        <v>0.00029</v>
      </c>
      <c r="L15" s="101" t="n">
        <v>0.00023</v>
      </c>
      <c r="M15" s="101" t="n">
        <v>0.00019</v>
      </c>
      <c r="N15" s="101" t="n">
        <v>0.00017</v>
      </c>
      <c r="O15" s="101" t="n">
        <v>0.00013</v>
      </c>
      <c r="P15" s="102" t="n">
        <v>0.00013</v>
      </c>
      <c r="Q15" s="102" t="n">
        <v>0.00013</v>
      </c>
      <c r="R15" s="103" t="n">
        <v>0.00012</v>
      </c>
      <c r="S15" s="103" t="n">
        <v>0.0001</v>
      </c>
      <c r="T15" s="101" t="n">
        <v>0.0001</v>
      </c>
      <c r="U15" s="102" t="n">
        <v>9E-005</v>
      </c>
      <c r="V15" s="104" t="n">
        <v>9E-005</v>
      </c>
      <c r="W15" s="101" t="n">
        <v>9E-005</v>
      </c>
      <c r="X15" s="102" t="n">
        <v>8E-005</v>
      </c>
      <c r="Y15" s="102" t="n">
        <v>8E-005</v>
      </c>
      <c r="Z15" s="105" t="n">
        <v>7E-005</v>
      </c>
      <c r="AA15" s="105" t="n">
        <v>7E-005</v>
      </c>
      <c r="AB15" s="105" t="n">
        <v>7E-005</v>
      </c>
      <c r="AC15" s="105" t="n">
        <v>7E-005</v>
      </c>
      <c r="AD15" s="105" t="n">
        <v>7E-005</v>
      </c>
      <c r="AE15" s="105" t="n">
        <v>7E-005</v>
      </c>
      <c r="AF15" s="105" t="n">
        <v>7E-005</v>
      </c>
      <c r="AG15" s="106" t="n">
        <v>7E-005</v>
      </c>
      <c r="AH15" s="107" t="n">
        <v>8E-005</v>
      </c>
      <c r="AI15" s="107" t="n">
        <v>8E-005</v>
      </c>
      <c r="AJ15" s="107" t="n">
        <v>8E-005</v>
      </c>
      <c r="AK15" s="107" t="n">
        <v>7E-005</v>
      </c>
      <c r="AL15" s="107" t="n">
        <v>6E-005</v>
      </c>
    </row>
    <row r="16" s="41" customFormat="true" ht="11.25" hidden="false" customHeight="true" outlineLevel="0" collapsed="false">
      <c r="A16" s="71" t="n">
        <v>9</v>
      </c>
      <c r="B16" s="101" t="n">
        <v>0.0026</v>
      </c>
      <c r="C16" s="101" t="n">
        <v>0.00219</v>
      </c>
      <c r="D16" s="101" t="n">
        <v>0.00163</v>
      </c>
      <c r="E16" s="101" t="n">
        <v>0.00137</v>
      </c>
      <c r="F16" s="101" t="n">
        <v>0.00092</v>
      </c>
      <c r="G16" s="101" t="n">
        <v>0.00051</v>
      </c>
      <c r="H16" s="101" t="n">
        <v>0.00037</v>
      </c>
      <c r="I16" s="101" t="n">
        <v>0.0003</v>
      </c>
      <c r="J16" s="101" t="n">
        <v>0.00027</v>
      </c>
      <c r="K16" s="101" t="n">
        <v>0.00026</v>
      </c>
      <c r="L16" s="101" t="n">
        <v>0.00021</v>
      </c>
      <c r="M16" s="101" t="n">
        <v>0.00018</v>
      </c>
      <c r="N16" s="101" t="n">
        <v>0.00016</v>
      </c>
      <c r="O16" s="101" t="n">
        <v>0.00012</v>
      </c>
      <c r="P16" s="102" t="n">
        <v>0.00013</v>
      </c>
      <c r="Q16" s="102" t="n">
        <v>0.00013</v>
      </c>
      <c r="R16" s="103" t="n">
        <v>0.00012</v>
      </c>
      <c r="S16" s="103" t="n">
        <v>0.0001</v>
      </c>
      <c r="T16" s="101" t="n">
        <v>9E-005</v>
      </c>
      <c r="U16" s="102" t="n">
        <v>9E-005</v>
      </c>
      <c r="V16" s="104" t="n">
        <v>8E-005</v>
      </c>
      <c r="W16" s="101" t="n">
        <v>9E-005</v>
      </c>
      <c r="X16" s="102" t="n">
        <v>8E-005</v>
      </c>
      <c r="Y16" s="102" t="n">
        <v>8E-005</v>
      </c>
      <c r="Z16" s="105" t="n">
        <v>7E-005</v>
      </c>
      <c r="AA16" s="105" t="n">
        <v>7E-005</v>
      </c>
      <c r="AB16" s="105" t="n">
        <v>7E-005</v>
      </c>
      <c r="AC16" s="105" t="n">
        <v>6E-005</v>
      </c>
      <c r="AD16" s="105" t="n">
        <v>7E-005</v>
      </c>
      <c r="AE16" s="105" t="n">
        <v>7E-005</v>
      </c>
      <c r="AF16" s="105" t="n">
        <v>7E-005</v>
      </c>
      <c r="AG16" s="106" t="n">
        <v>7E-005</v>
      </c>
      <c r="AH16" s="107" t="n">
        <v>8E-005</v>
      </c>
      <c r="AI16" s="107" t="n">
        <v>7E-005</v>
      </c>
      <c r="AJ16" s="107" t="n">
        <v>7E-005</v>
      </c>
      <c r="AK16" s="107" t="n">
        <v>7E-005</v>
      </c>
      <c r="AL16" s="107" t="n">
        <v>6E-005</v>
      </c>
    </row>
    <row r="17" s="41" customFormat="true" ht="11.25" hidden="false" customHeight="true" outlineLevel="0" collapsed="false">
      <c r="A17" s="71" t="n">
        <v>10</v>
      </c>
      <c r="B17" s="101" t="n">
        <v>0.00239</v>
      </c>
      <c r="C17" s="101" t="n">
        <v>0.002</v>
      </c>
      <c r="D17" s="101" t="n">
        <v>0.00159</v>
      </c>
      <c r="E17" s="101" t="n">
        <v>0.00127</v>
      </c>
      <c r="F17" s="101" t="n">
        <v>0.00087</v>
      </c>
      <c r="G17" s="101" t="n">
        <v>0.0005</v>
      </c>
      <c r="H17" s="101" t="n">
        <v>0.00035</v>
      </c>
      <c r="I17" s="101" t="n">
        <v>0.00028</v>
      </c>
      <c r="J17" s="101" t="n">
        <v>0.00026</v>
      </c>
      <c r="K17" s="101" t="n">
        <v>0.00024</v>
      </c>
      <c r="L17" s="101" t="n">
        <v>0.0002</v>
      </c>
      <c r="M17" s="101" t="n">
        <v>0.00018</v>
      </c>
      <c r="N17" s="101" t="n">
        <v>0.00015</v>
      </c>
      <c r="O17" s="101" t="n">
        <v>0.00011</v>
      </c>
      <c r="P17" s="102" t="n">
        <v>0.00013</v>
      </c>
      <c r="Q17" s="102" t="n">
        <v>0.00013</v>
      </c>
      <c r="R17" s="103" t="n">
        <v>0.00013</v>
      </c>
      <c r="S17" s="103" t="n">
        <v>0.00011</v>
      </c>
      <c r="T17" s="101" t="n">
        <v>9E-005</v>
      </c>
      <c r="U17" s="102" t="n">
        <v>9E-005</v>
      </c>
      <c r="V17" s="104" t="n">
        <v>8E-005</v>
      </c>
      <c r="W17" s="101" t="n">
        <v>9E-005</v>
      </c>
      <c r="X17" s="102" t="n">
        <v>8E-005</v>
      </c>
      <c r="Y17" s="102" t="n">
        <v>8E-005</v>
      </c>
      <c r="Z17" s="105" t="n">
        <v>7E-005</v>
      </c>
      <c r="AA17" s="105" t="n">
        <v>7E-005</v>
      </c>
      <c r="AB17" s="105" t="n">
        <v>7E-005</v>
      </c>
      <c r="AC17" s="105" t="n">
        <v>6E-005</v>
      </c>
      <c r="AD17" s="105" t="n">
        <v>7E-005</v>
      </c>
      <c r="AE17" s="105" t="n">
        <v>7E-005</v>
      </c>
      <c r="AF17" s="105" t="n">
        <v>7E-005</v>
      </c>
      <c r="AG17" s="106" t="n">
        <v>7E-005</v>
      </c>
      <c r="AH17" s="107" t="n">
        <v>8E-005</v>
      </c>
      <c r="AI17" s="107" t="n">
        <v>7E-005</v>
      </c>
      <c r="AJ17" s="107" t="n">
        <v>7E-005</v>
      </c>
      <c r="AK17" s="107" t="n">
        <v>7E-005</v>
      </c>
      <c r="AL17" s="107" t="n">
        <v>7E-005</v>
      </c>
    </row>
    <row r="18" s="41" customFormat="true" ht="11.25" hidden="false" customHeight="true" outlineLevel="0" collapsed="false">
      <c r="A18" s="71" t="n">
        <v>11</v>
      </c>
      <c r="B18" s="101" t="n">
        <v>0.00223</v>
      </c>
      <c r="C18" s="101" t="n">
        <v>0.00184</v>
      </c>
      <c r="D18" s="101" t="n">
        <v>0.00163</v>
      </c>
      <c r="E18" s="101" t="n">
        <v>0.00121</v>
      </c>
      <c r="F18" s="101" t="n">
        <v>0.00086</v>
      </c>
      <c r="G18" s="101" t="n">
        <v>0.0005</v>
      </c>
      <c r="H18" s="101" t="n">
        <v>0.00035</v>
      </c>
      <c r="I18" s="101" t="n">
        <v>0.00027</v>
      </c>
      <c r="J18" s="101" t="n">
        <v>0.00025</v>
      </c>
      <c r="K18" s="101" t="n">
        <v>0.00023</v>
      </c>
      <c r="L18" s="101" t="n">
        <v>0.0002</v>
      </c>
      <c r="M18" s="101" t="n">
        <v>0.00018</v>
      </c>
      <c r="N18" s="101" t="n">
        <v>0.00014</v>
      </c>
      <c r="O18" s="101" t="n">
        <v>0.00012</v>
      </c>
      <c r="P18" s="102" t="n">
        <v>0.00014</v>
      </c>
      <c r="Q18" s="102" t="n">
        <v>0.00014</v>
      </c>
      <c r="R18" s="103" t="n">
        <v>0.00014</v>
      </c>
      <c r="S18" s="103" t="n">
        <v>0.00012</v>
      </c>
      <c r="T18" s="101" t="n">
        <v>0.0001</v>
      </c>
      <c r="U18" s="102" t="n">
        <v>0.0001</v>
      </c>
      <c r="V18" s="104" t="n">
        <v>9E-005</v>
      </c>
      <c r="W18" s="101" t="n">
        <v>9E-005</v>
      </c>
      <c r="X18" s="102" t="n">
        <v>9E-005</v>
      </c>
      <c r="Y18" s="102" t="n">
        <v>9E-005</v>
      </c>
      <c r="Z18" s="105" t="n">
        <v>8E-005</v>
      </c>
      <c r="AA18" s="105" t="n">
        <v>7E-005</v>
      </c>
      <c r="AB18" s="105" t="n">
        <v>7E-005</v>
      </c>
      <c r="AC18" s="105" t="n">
        <v>7E-005</v>
      </c>
      <c r="AD18" s="105" t="n">
        <v>8E-005</v>
      </c>
      <c r="AE18" s="105" t="n">
        <v>8E-005</v>
      </c>
      <c r="AF18" s="105" t="n">
        <v>7E-005</v>
      </c>
      <c r="AG18" s="106" t="n">
        <v>7E-005</v>
      </c>
      <c r="AH18" s="107" t="n">
        <v>8E-005</v>
      </c>
      <c r="AI18" s="107" t="n">
        <v>8E-005</v>
      </c>
      <c r="AJ18" s="107" t="n">
        <v>8E-005</v>
      </c>
      <c r="AK18" s="107" t="n">
        <v>8E-005</v>
      </c>
      <c r="AL18" s="107" t="n">
        <v>7E-005</v>
      </c>
    </row>
    <row r="19" s="41" customFormat="true" ht="11.25" hidden="false" customHeight="true" outlineLevel="0" collapsed="false">
      <c r="A19" s="71" t="n">
        <v>12</v>
      </c>
      <c r="B19" s="101" t="n">
        <v>0.00223</v>
      </c>
      <c r="C19" s="101" t="n">
        <v>0.00179</v>
      </c>
      <c r="D19" s="101" t="n">
        <v>0.00175</v>
      </c>
      <c r="E19" s="101" t="n">
        <v>0.00117</v>
      </c>
      <c r="F19" s="101" t="n">
        <v>0.00089</v>
      </c>
      <c r="G19" s="101" t="n">
        <v>0.00051</v>
      </c>
      <c r="H19" s="101" t="n">
        <v>0.00037</v>
      </c>
      <c r="I19" s="101" t="n">
        <v>0.00028</v>
      </c>
      <c r="J19" s="101" t="n">
        <v>0.00025</v>
      </c>
      <c r="K19" s="101" t="n">
        <v>0.00025</v>
      </c>
      <c r="L19" s="101" t="n">
        <v>0.00022</v>
      </c>
      <c r="M19" s="101" t="n">
        <v>0.00019</v>
      </c>
      <c r="N19" s="101" t="n">
        <v>0.00014</v>
      </c>
      <c r="O19" s="101" t="n">
        <v>0.00013</v>
      </c>
      <c r="P19" s="102" t="n">
        <v>0.00016</v>
      </c>
      <c r="Q19" s="102" t="n">
        <v>0.00015</v>
      </c>
      <c r="R19" s="103" t="n">
        <v>0.00015</v>
      </c>
      <c r="S19" s="103" t="n">
        <v>0.00013</v>
      </c>
      <c r="T19" s="101" t="n">
        <v>0.00012</v>
      </c>
      <c r="U19" s="102" t="n">
        <v>0.00012</v>
      </c>
      <c r="V19" s="104" t="n">
        <v>0.00011</v>
      </c>
      <c r="W19" s="101" t="n">
        <v>0.0001</v>
      </c>
      <c r="X19" s="102" t="n">
        <v>0.0001</v>
      </c>
      <c r="Y19" s="102" t="n">
        <v>0.0001</v>
      </c>
      <c r="Z19" s="105" t="n">
        <v>9E-005</v>
      </c>
      <c r="AA19" s="105" t="n">
        <v>8E-005</v>
      </c>
      <c r="AB19" s="105" t="n">
        <v>8E-005</v>
      </c>
      <c r="AC19" s="105" t="n">
        <v>8E-005</v>
      </c>
      <c r="AD19" s="105" t="n">
        <v>9E-005</v>
      </c>
      <c r="AE19" s="105" t="n">
        <v>8E-005</v>
      </c>
      <c r="AF19" s="105" t="n">
        <v>8E-005</v>
      </c>
      <c r="AG19" s="106" t="n">
        <v>8E-005</v>
      </c>
      <c r="AH19" s="107" t="n">
        <v>8E-005</v>
      </c>
      <c r="AI19" s="107" t="n">
        <v>9E-005</v>
      </c>
      <c r="AJ19" s="107" t="n">
        <v>9E-005</v>
      </c>
      <c r="AK19" s="107" t="n">
        <v>9E-005</v>
      </c>
      <c r="AL19" s="107" t="n">
        <v>9E-005</v>
      </c>
    </row>
    <row r="20" s="41" customFormat="true" ht="11.25" hidden="false" customHeight="true" outlineLevel="0" collapsed="false">
      <c r="A20" s="71" t="n">
        <v>13</v>
      </c>
      <c r="B20" s="101" t="n">
        <v>0.00239</v>
      </c>
      <c r="C20" s="101" t="n">
        <v>0.00189</v>
      </c>
      <c r="D20" s="101" t="n">
        <v>0.00184</v>
      </c>
      <c r="E20" s="101" t="n">
        <v>0.00121</v>
      </c>
      <c r="F20" s="101" t="n">
        <v>0.00095</v>
      </c>
      <c r="G20" s="101" t="n">
        <v>0.00054</v>
      </c>
      <c r="H20" s="101" t="n">
        <v>0.0004</v>
      </c>
      <c r="I20" s="101" t="n">
        <v>0.00029</v>
      </c>
      <c r="J20" s="101" t="n">
        <v>0.00027</v>
      </c>
      <c r="K20" s="101" t="n">
        <v>0.00029</v>
      </c>
      <c r="L20" s="101" t="n">
        <v>0.00025</v>
      </c>
      <c r="M20" s="101" t="n">
        <v>0.00021</v>
      </c>
      <c r="N20" s="101" t="n">
        <v>0.00016</v>
      </c>
      <c r="O20" s="101" t="n">
        <v>0.00016</v>
      </c>
      <c r="P20" s="102" t="n">
        <v>0.00018</v>
      </c>
      <c r="Q20" s="102" t="n">
        <v>0.00016</v>
      </c>
      <c r="R20" s="103" t="n">
        <v>0.00016</v>
      </c>
      <c r="S20" s="103" t="n">
        <v>0.00016</v>
      </c>
      <c r="T20" s="101" t="n">
        <v>0.00016</v>
      </c>
      <c r="U20" s="102" t="n">
        <v>0.00015</v>
      </c>
      <c r="V20" s="104" t="n">
        <v>0.00013</v>
      </c>
      <c r="W20" s="101" t="n">
        <v>0.00012</v>
      </c>
      <c r="X20" s="102" t="n">
        <v>0.00012</v>
      </c>
      <c r="Y20" s="102" t="n">
        <v>0.00012</v>
      </c>
      <c r="Z20" s="105" t="n">
        <v>0.00011</v>
      </c>
      <c r="AA20" s="105" t="n">
        <v>0.0001</v>
      </c>
      <c r="AB20" s="105" t="n">
        <v>0.0001</v>
      </c>
      <c r="AC20" s="105" t="n">
        <v>0.0001</v>
      </c>
      <c r="AD20" s="105" t="n">
        <v>0.0001</v>
      </c>
      <c r="AE20" s="105" t="n">
        <v>9E-005</v>
      </c>
      <c r="AF20" s="105" t="n">
        <v>9E-005</v>
      </c>
      <c r="AG20" s="106" t="n">
        <v>9E-005</v>
      </c>
      <c r="AH20" s="107" t="n">
        <v>9E-005</v>
      </c>
      <c r="AI20" s="107" t="n">
        <v>0.00011</v>
      </c>
      <c r="AJ20" s="107" t="n">
        <v>0.00012</v>
      </c>
      <c r="AK20" s="107" t="n">
        <v>0.0001</v>
      </c>
      <c r="AL20" s="107" t="n">
        <v>0.00011</v>
      </c>
    </row>
    <row r="21" s="41" customFormat="true" ht="11.25" hidden="false" customHeight="true" outlineLevel="0" collapsed="false">
      <c r="A21" s="71" t="n">
        <v>14</v>
      </c>
      <c r="B21" s="101" t="n">
        <v>0.00264</v>
      </c>
      <c r="C21" s="101" t="n">
        <v>0.00214</v>
      </c>
      <c r="D21" s="101" t="n">
        <v>0.002</v>
      </c>
      <c r="E21" s="101" t="n">
        <v>0.0013</v>
      </c>
      <c r="F21" s="101" t="n">
        <v>0.00103</v>
      </c>
      <c r="G21" s="101" t="n">
        <v>0.00057</v>
      </c>
      <c r="H21" s="101" t="n">
        <v>0.00044</v>
      </c>
      <c r="I21" s="101" t="n">
        <v>0.00032</v>
      </c>
      <c r="J21" s="101" t="n">
        <v>0.00033</v>
      </c>
      <c r="K21" s="101" t="n">
        <v>0.00035</v>
      </c>
      <c r="L21" s="101" t="n">
        <v>0.0003</v>
      </c>
      <c r="M21" s="101" t="n">
        <v>0.00025</v>
      </c>
      <c r="N21" s="101" t="n">
        <v>0.0002</v>
      </c>
      <c r="O21" s="101" t="n">
        <v>0.0002</v>
      </c>
      <c r="P21" s="102" t="n">
        <v>0.0002</v>
      </c>
      <c r="Q21" s="102" t="n">
        <v>0.00018</v>
      </c>
      <c r="R21" s="103" t="n">
        <v>0.00019</v>
      </c>
      <c r="S21" s="103" t="n">
        <v>0.0002</v>
      </c>
      <c r="T21" s="101" t="n">
        <v>0.00021</v>
      </c>
      <c r="U21" s="102" t="n">
        <v>0.00019</v>
      </c>
      <c r="V21" s="104" t="n">
        <v>0.00016</v>
      </c>
      <c r="W21" s="101" t="n">
        <v>0.00016</v>
      </c>
      <c r="X21" s="102" t="n">
        <v>0.00016</v>
      </c>
      <c r="Y21" s="102" t="n">
        <v>0.00016</v>
      </c>
      <c r="Z21" s="105" t="n">
        <v>0.00015</v>
      </c>
      <c r="AA21" s="105" t="n">
        <v>0.00013</v>
      </c>
      <c r="AB21" s="105" t="n">
        <v>0.00014</v>
      </c>
      <c r="AC21" s="105" t="n">
        <v>0.00013</v>
      </c>
      <c r="AD21" s="105" t="n">
        <v>0.00012</v>
      </c>
      <c r="AE21" s="105" t="n">
        <v>0.00012</v>
      </c>
      <c r="AF21" s="105" t="n">
        <v>0.00012</v>
      </c>
      <c r="AG21" s="106" t="n">
        <v>0.00012</v>
      </c>
      <c r="AH21" s="107" t="n">
        <v>0.00014</v>
      </c>
      <c r="AI21" s="107" t="n">
        <v>0.00014</v>
      </c>
      <c r="AJ21" s="107" t="n">
        <v>0.00014</v>
      </c>
      <c r="AK21" s="107" t="n">
        <v>0.00013</v>
      </c>
      <c r="AL21" s="107" t="n">
        <v>0.00013</v>
      </c>
    </row>
    <row r="22" s="41" customFormat="true" ht="11.25" hidden="false" customHeight="true" outlineLevel="0" collapsed="false">
      <c r="A22" s="71" t="n">
        <v>15</v>
      </c>
      <c r="B22" s="101" t="n">
        <v>0.00299</v>
      </c>
      <c r="C22" s="101" t="n">
        <v>0.00248</v>
      </c>
      <c r="D22" s="101" t="n">
        <v>0.00219</v>
      </c>
      <c r="E22" s="101" t="n">
        <v>0.00144</v>
      </c>
      <c r="F22" s="101" t="n">
        <v>0.00113</v>
      </c>
      <c r="G22" s="101" t="n">
        <v>0.00061</v>
      </c>
      <c r="H22" s="101" t="n">
        <v>0.00048</v>
      </c>
      <c r="I22" s="101" t="n">
        <v>0.00038</v>
      </c>
      <c r="J22" s="101" t="n">
        <v>0.00041</v>
      </c>
      <c r="K22" s="101" t="n">
        <v>0.00041</v>
      </c>
      <c r="L22" s="101" t="n">
        <v>0.00037</v>
      </c>
      <c r="M22" s="101" t="n">
        <v>0.00031</v>
      </c>
      <c r="N22" s="101" t="n">
        <v>0.00026</v>
      </c>
      <c r="O22" s="101" t="n">
        <v>0.00025</v>
      </c>
      <c r="P22" s="102" t="n">
        <v>0.00023</v>
      </c>
      <c r="Q22" s="102" t="n">
        <v>0.00021</v>
      </c>
      <c r="R22" s="103" t="n">
        <v>0.00023</v>
      </c>
      <c r="S22" s="103" t="n">
        <v>0.00025</v>
      </c>
      <c r="T22" s="101" t="n">
        <v>0.00026</v>
      </c>
      <c r="U22" s="102" t="n">
        <v>0.00024</v>
      </c>
      <c r="V22" s="104" t="n">
        <v>0.00021</v>
      </c>
      <c r="W22" s="101" t="n">
        <v>0.00021</v>
      </c>
      <c r="X22" s="102" t="n">
        <v>0.0002</v>
      </c>
      <c r="Y22" s="102" t="n">
        <v>0.00021</v>
      </c>
      <c r="Z22" s="105" t="n">
        <v>0.00019</v>
      </c>
      <c r="AA22" s="105" t="n">
        <v>0.00018</v>
      </c>
      <c r="AB22" s="105" t="n">
        <v>0.00018</v>
      </c>
      <c r="AC22" s="105" t="n">
        <v>0.00017</v>
      </c>
      <c r="AD22" s="105" t="n">
        <v>0.00016</v>
      </c>
      <c r="AE22" s="105" t="n">
        <v>0.00015</v>
      </c>
      <c r="AF22" s="105" t="n">
        <v>0.00015</v>
      </c>
      <c r="AG22" s="106" t="n">
        <v>0.00017</v>
      </c>
      <c r="AH22" s="107" t="n">
        <v>0.00018</v>
      </c>
      <c r="AI22" s="107" t="n">
        <v>0.00017</v>
      </c>
      <c r="AJ22" s="107" t="n">
        <v>0.00017</v>
      </c>
      <c r="AK22" s="107" t="n">
        <v>0.00015</v>
      </c>
      <c r="AL22" s="107" t="n">
        <v>0.00016</v>
      </c>
    </row>
    <row r="23" s="41" customFormat="true" ht="11.25" hidden="false" customHeight="true" outlineLevel="0" collapsed="false">
      <c r="A23" s="71" t="n">
        <v>16</v>
      </c>
      <c r="B23" s="101" t="n">
        <v>0.00345</v>
      </c>
      <c r="C23" s="101" t="n">
        <v>0.0029</v>
      </c>
      <c r="D23" s="101" t="n">
        <v>0.00244</v>
      </c>
      <c r="E23" s="101" t="n">
        <v>0.00163</v>
      </c>
      <c r="F23" s="101" t="n">
        <v>0.00125</v>
      </c>
      <c r="G23" s="101" t="n">
        <v>0.00065</v>
      </c>
      <c r="H23" s="101" t="n">
        <v>0.00052</v>
      </c>
      <c r="I23" s="101" t="n">
        <v>0.00046</v>
      </c>
      <c r="J23" s="101" t="n">
        <v>0.00048</v>
      </c>
      <c r="K23" s="101" t="n">
        <v>0.00056</v>
      </c>
      <c r="L23" s="101" t="n">
        <v>0.00045</v>
      </c>
      <c r="M23" s="101" t="n">
        <v>0.00038</v>
      </c>
      <c r="N23" s="101" t="n">
        <v>0.00035</v>
      </c>
      <c r="O23" s="101" t="n">
        <v>0.0003</v>
      </c>
      <c r="P23" s="102" t="n">
        <v>0.00028</v>
      </c>
      <c r="Q23" s="102" t="n">
        <v>0.00026</v>
      </c>
      <c r="R23" s="103" t="n">
        <v>0.00028</v>
      </c>
      <c r="S23" s="103" t="n">
        <v>0.0003</v>
      </c>
      <c r="T23" s="101" t="n">
        <v>0.00032</v>
      </c>
      <c r="U23" s="102" t="n">
        <v>0.0003</v>
      </c>
      <c r="V23" s="104" t="n">
        <v>0.00026</v>
      </c>
      <c r="W23" s="101" t="n">
        <v>0.00027</v>
      </c>
      <c r="X23" s="102" t="n">
        <v>0.00024</v>
      </c>
      <c r="Y23" s="102" t="n">
        <v>0.00025</v>
      </c>
      <c r="Z23" s="105" t="n">
        <v>0.00024</v>
      </c>
      <c r="AA23" s="105" t="n">
        <v>0.00022</v>
      </c>
      <c r="AB23" s="105" t="n">
        <v>0.00022</v>
      </c>
      <c r="AC23" s="105" t="n">
        <v>0.00021</v>
      </c>
      <c r="AD23" s="105" t="n">
        <v>0.0002</v>
      </c>
      <c r="AE23" s="105" t="n">
        <v>0.00019</v>
      </c>
      <c r="AF23" s="105" t="n">
        <v>0.00019</v>
      </c>
      <c r="AG23" s="106" t="n">
        <v>0.00021</v>
      </c>
      <c r="AH23" s="107" t="n">
        <v>0.00022</v>
      </c>
      <c r="AI23" s="107" t="n">
        <v>0.0002</v>
      </c>
      <c r="AJ23" s="107" t="n">
        <v>0.00019</v>
      </c>
      <c r="AK23" s="107" t="n">
        <v>0.00018</v>
      </c>
      <c r="AL23" s="107" t="n">
        <v>0.00019</v>
      </c>
    </row>
    <row r="24" s="41" customFormat="true" ht="11.25" hidden="false" customHeight="true" outlineLevel="0" collapsed="false">
      <c r="A24" s="71" t="n">
        <v>17</v>
      </c>
      <c r="B24" s="101" t="n">
        <v>0.00395</v>
      </c>
      <c r="C24" s="101" t="n">
        <v>0.00326</v>
      </c>
      <c r="D24" s="101" t="n">
        <v>0.00269</v>
      </c>
      <c r="E24" s="101" t="n">
        <v>0.00186</v>
      </c>
      <c r="F24" s="101" t="n">
        <v>0.00138</v>
      </c>
      <c r="G24" s="101" t="n">
        <v>0.0007</v>
      </c>
      <c r="H24" s="101" t="n">
        <v>0.00056</v>
      </c>
      <c r="I24" s="101" t="n">
        <v>0.00053</v>
      </c>
      <c r="J24" s="101" t="n">
        <v>0.00055</v>
      </c>
      <c r="K24" s="101" t="n">
        <v>0.00069</v>
      </c>
      <c r="L24" s="101" t="n">
        <v>0.00054</v>
      </c>
      <c r="M24" s="101" t="n">
        <v>0.00045</v>
      </c>
      <c r="N24" s="101" t="n">
        <v>0.00045</v>
      </c>
      <c r="O24" s="101" t="n">
        <v>0.00035</v>
      </c>
      <c r="P24" s="102" t="n">
        <v>0.00034</v>
      </c>
      <c r="Q24" s="102" t="n">
        <v>0.00033</v>
      </c>
      <c r="R24" s="103" t="n">
        <v>0.00033</v>
      </c>
      <c r="S24" s="103" t="n">
        <v>0.00034</v>
      </c>
      <c r="T24" s="101" t="n">
        <v>0.00036</v>
      </c>
      <c r="U24" s="102" t="n">
        <v>0.00035</v>
      </c>
      <c r="V24" s="104" t="n">
        <v>0.00031</v>
      </c>
      <c r="W24" s="101" t="n">
        <v>0.00032</v>
      </c>
      <c r="X24" s="102" t="n">
        <v>0.00028</v>
      </c>
      <c r="Y24" s="102" t="n">
        <v>0.00029</v>
      </c>
      <c r="Z24" s="105" t="n">
        <v>0.00027</v>
      </c>
      <c r="AA24" s="105" t="n">
        <v>0.00026</v>
      </c>
      <c r="AB24" s="105" t="n">
        <v>0.00025</v>
      </c>
      <c r="AC24" s="105" t="n">
        <v>0.00025</v>
      </c>
      <c r="AD24" s="105" t="n">
        <v>0.00023</v>
      </c>
      <c r="AE24" s="105" t="n">
        <v>0.00022</v>
      </c>
      <c r="AF24" s="105" t="n">
        <v>0.00022</v>
      </c>
      <c r="AG24" s="106" t="n">
        <v>0.00024</v>
      </c>
      <c r="AH24" s="107" t="n">
        <v>0.00024</v>
      </c>
      <c r="AI24" s="107" t="n">
        <v>0.00022</v>
      </c>
      <c r="AJ24" s="107" t="n">
        <v>0.00021</v>
      </c>
      <c r="AK24" s="107" t="n">
        <v>0.0002</v>
      </c>
      <c r="AL24" s="107" t="n">
        <v>0.00021</v>
      </c>
    </row>
    <row r="25" s="41" customFormat="true" ht="11.25" hidden="false" customHeight="true" outlineLevel="0" collapsed="false">
      <c r="A25" s="71" t="n">
        <v>18</v>
      </c>
      <c r="B25" s="101" t="n">
        <v>0.00443</v>
      </c>
      <c r="C25" s="101" t="n">
        <v>0.00349</v>
      </c>
      <c r="D25" s="101" t="n">
        <v>0.0029</v>
      </c>
      <c r="E25" s="101" t="n">
        <v>0.0021</v>
      </c>
      <c r="F25" s="101" t="n">
        <v>0.00152</v>
      </c>
      <c r="G25" s="101" t="n">
        <v>0.00077</v>
      </c>
      <c r="H25" s="101" t="n">
        <v>0.00059</v>
      </c>
      <c r="I25" s="101" t="n">
        <v>0.00057</v>
      </c>
      <c r="J25" s="101" t="n">
        <v>0.00062</v>
      </c>
      <c r="K25" s="101" t="n">
        <v>0.00072</v>
      </c>
      <c r="L25" s="101" t="n">
        <v>0.00062</v>
      </c>
      <c r="M25" s="101" t="n">
        <v>0.00048</v>
      </c>
      <c r="N25" s="101" t="n">
        <v>0.00052</v>
      </c>
      <c r="O25" s="101" t="n">
        <v>0.0004</v>
      </c>
      <c r="P25" s="102" t="n">
        <v>0.00038</v>
      </c>
      <c r="Q25" s="102" t="n">
        <v>0.00039</v>
      </c>
      <c r="R25" s="103" t="n">
        <v>0.00037</v>
      </c>
      <c r="S25" s="103" t="n">
        <v>0.00037</v>
      </c>
      <c r="T25" s="101" t="n">
        <v>0.00039</v>
      </c>
      <c r="U25" s="102" t="n">
        <v>0.00039</v>
      </c>
      <c r="V25" s="104" t="n">
        <v>0.00035</v>
      </c>
      <c r="W25" s="101" t="n">
        <v>0.00035</v>
      </c>
      <c r="X25" s="102" t="n">
        <v>0.0003</v>
      </c>
      <c r="Y25" s="102" t="n">
        <v>0.00032</v>
      </c>
      <c r="Z25" s="105" t="n">
        <v>0.00029</v>
      </c>
      <c r="AA25" s="105" t="n">
        <v>0.00029</v>
      </c>
      <c r="AB25" s="105" t="n">
        <v>0.00027</v>
      </c>
      <c r="AC25" s="105" t="n">
        <v>0.00027</v>
      </c>
      <c r="AD25" s="105" t="n">
        <v>0.00025</v>
      </c>
      <c r="AE25" s="105" t="n">
        <v>0.00024</v>
      </c>
      <c r="AF25" s="105" t="n">
        <v>0.00024</v>
      </c>
      <c r="AG25" s="106" t="n">
        <v>0.00026</v>
      </c>
      <c r="AH25" s="107" t="n">
        <v>0.00026</v>
      </c>
      <c r="AI25" s="107" t="n">
        <v>0.00024</v>
      </c>
      <c r="AJ25" s="107" t="n">
        <v>0.00022</v>
      </c>
      <c r="AK25" s="107" t="n">
        <v>0.00021</v>
      </c>
      <c r="AL25" s="107" t="n">
        <v>0.00022</v>
      </c>
    </row>
    <row r="26" s="41" customFormat="true" ht="11.25" hidden="false" customHeight="true" outlineLevel="0" collapsed="false">
      <c r="A26" s="71" t="n">
        <v>19</v>
      </c>
      <c r="B26" s="101" t="n">
        <v>0.00489</v>
      </c>
      <c r="C26" s="101" t="n">
        <v>0.0037</v>
      </c>
      <c r="D26" s="101" t="n">
        <v>0.0031</v>
      </c>
      <c r="E26" s="101" t="n">
        <v>0.00233</v>
      </c>
      <c r="F26" s="101" t="n">
        <v>0.00167</v>
      </c>
      <c r="G26" s="101" t="n">
        <v>0.00084</v>
      </c>
      <c r="H26" s="101" t="n">
        <v>0.00062</v>
      </c>
      <c r="I26" s="101" t="n">
        <v>0.00059</v>
      </c>
      <c r="J26" s="101" t="n">
        <v>0.00063</v>
      </c>
      <c r="K26" s="101" t="n">
        <v>0.0007</v>
      </c>
      <c r="L26" s="101" t="n">
        <v>0.00059</v>
      </c>
      <c r="M26" s="101" t="n">
        <v>0.00049</v>
      </c>
      <c r="N26" s="101" t="n">
        <v>0.00054</v>
      </c>
      <c r="O26" s="101" t="n">
        <v>0.00044</v>
      </c>
      <c r="P26" s="102" t="n">
        <v>0.00039</v>
      </c>
      <c r="Q26" s="102" t="n">
        <v>0.00039</v>
      </c>
      <c r="R26" s="103" t="n">
        <v>0.00039</v>
      </c>
      <c r="S26" s="103" t="n">
        <v>0.00039</v>
      </c>
      <c r="T26" s="101" t="n">
        <v>0.00041</v>
      </c>
      <c r="U26" s="102" t="n">
        <v>0.0004</v>
      </c>
      <c r="V26" s="104" t="n">
        <v>0.00038</v>
      </c>
      <c r="W26" s="101" t="n">
        <v>0.00036</v>
      </c>
      <c r="X26" s="102" t="n">
        <v>0.00032</v>
      </c>
      <c r="Y26" s="102" t="n">
        <v>0.00033</v>
      </c>
      <c r="Z26" s="105" t="n">
        <v>0.0003</v>
      </c>
      <c r="AA26" s="105" t="n">
        <v>0.0003</v>
      </c>
      <c r="AB26" s="105" t="n">
        <v>0.00028</v>
      </c>
      <c r="AC26" s="105" t="n">
        <v>0.00028</v>
      </c>
      <c r="AD26" s="105" t="n">
        <v>0.00026</v>
      </c>
      <c r="AE26" s="105" t="n">
        <v>0.00025</v>
      </c>
      <c r="AF26" s="105" t="n">
        <v>0.00025</v>
      </c>
      <c r="AG26" s="106" t="n">
        <v>0.00027</v>
      </c>
      <c r="AH26" s="107" t="n">
        <v>0.00027</v>
      </c>
      <c r="AI26" s="107" t="n">
        <v>0.00025</v>
      </c>
      <c r="AJ26" s="107" t="n">
        <v>0.00023</v>
      </c>
      <c r="AK26" s="107" t="n">
        <v>0.00022</v>
      </c>
      <c r="AL26" s="107" t="n">
        <v>0.00023</v>
      </c>
    </row>
    <row r="27" s="41" customFormat="true" ht="11.25" hidden="false" customHeight="true" outlineLevel="0" collapsed="false">
      <c r="A27" s="71" t="n">
        <v>20</v>
      </c>
      <c r="B27" s="101" t="n">
        <v>0.00528</v>
      </c>
      <c r="C27" s="101" t="n">
        <v>0.00388</v>
      </c>
      <c r="D27" s="101" t="n">
        <v>0.00329</v>
      </c>
      <c r="E27" s="101" t="n">
        <v>0.00252</v>
      </c>
      <c r="F27" s="101" t="n">
        <v>0.00183</v>
      </c>
      <c r="G27" s="101" t="n">
        <v>0.00091</v>
      </c>
      <c r="H27" s="101" t="n">
        <v>0.00064</v>
      </c>
      <c r="I27" s="101" t="n">
        <v>0.0006</v>
      </c>
      <c r="J27" s="101" t="n">
        <v>0.00064</v>
      </c>
      <c r="K27" s="101" t="n">
        <v>0.00065</v>
      </c>
      <c r="L27" s="101" t="n">
        <v>0.00054</v>
      </c>
      <c r="M27" s="101" t="n">
        <v>0.00049</v>
      </c>
      <c r="N27" s="101" t="n">
        <v>0.00053</v>
      </c>
      <c r="O27" s="101" t="n">
        <v>0.00045</v>
      </c>
      <c r="P27" s="102" t="n">
        <v>0.00039</v>
      </c>
      <c r="Q27" s="102" t="n">
        <v>0.00039</v>
      </c>
      <c r="R27" s="103" t="n">
        <v>0.0004</v>
      </c>
      <c r="S27" s="103" t="n">
        <v>0.00039</v>
      </c>
      <c r="T27" s="101" t="n">
        <v>0.00042</v>
      </c>
      <c r="U27" s="102" t="n">
        <v>0.0004</v>
      </c>
      <c r="V27" s="104" t="n">
        <v>0.00039</v>
      </c>
      <c r="W27" s="101" t="n">
        <v>0.00036</v>
      </c>
      <c r="X27" s="102" t="n">
        <v>0.00033</v>
      </c>
      <c r="Y27" s="102" t="n">
        <v>0.00033</v>
      </c>
      <c r="Z27" s="105" t="n">
        <v>0.00031</v>
      </c>
      <c r="AA27" s="105" t="n">
        <v>0.0003</v>
      </c>
      <c r="AB27" s="105" t="n">
        <v>0.00028</v>
      </c>
      <c r="AC27" s="105" t="n">
        <v>0.00028</v>
      </c>
      <c r="AD27" s="105" t="n">
        <v>0.00026</v>
      </c>
      <c r="AE27" s="105" t="n">
        <v>0.00025</v>
      </c>
      <c r="AF27" s="105" t="n">
        <v>0.00025</v>
      </c>
      <c r="AG27" s="106" t="n">
        <v>0.00027</v>
      </c>
      <c r="AH27" s="107" t="n">
        <v>0.00027</v>
      </c>
      <c r="AI27" s="107" t="n">
        <v>0.00026</v>
      </c>
      <c r="AJ27" s="107" t="n">
        <v>0.00024</v>
      </c>
      <c r="AK27" s="107" t="n">
        <v>0.00023</v>
      </c>
      <c r="AL27" s="107" t="n">
        <v>0.00023</v>
      </c>
    </row>
    <row r="28" s="41" customFormat="true" ht="11.25" hidden="false" customHeight="true" outlineLevel="0" collapsed="false">
      <c r="A28" s="71" t="n">
        <v>21</v>
      </c>
      <c r="B28" s="101" t="n">
        <v>0.00565</v>
      </c>
      <c r="C28" s="101" t="n">
        <v>0.00414</v>
      </c>
      <c r="D28" s="101" t="n">
        <v>0.00349</v>
      </c>
      <c r="E28" s="101" t="n">
        <v>0.00268</v>
      </c>
      <c r="F28" s="101" t="n">
        <v>0.00198</v>
      </c>
      <c r="G28" s="101" t="n">
        <v>0.00099</v>
      </c>
      <c r="H28" s="101" t="n">
        <v>0.00066</v>
      </c>
      <c r="I28" s="101" t="n">
        <v>0.00061</v>
      </c>
      <c r="J28" s="101" t="n">
        <v>0.00064</v>
      </c>
      <c r="K28" s="101" t="n">
        <v>0.00062</v>
      </c>
      <c r="L28" s="101" t="n">
        <v>0.00051</v>
      </c>
      <c r="M28" s="101" t="n">
        <v>0.00049</v>
      </c>
      <c r="N28" s="101" t="n">
        <v>0.00052</v>
      </c>
      <c r="O28" s="101" t="n">
        <v>0.00044</v>
      </c>
      <c r="P28" s="102" t="n">
        <v>0.00038</v>
      </c>
      <c r="Q28" s="102" t="n">
        <v>0.00038</v>
      </c>
      <c r="R28" s="103" t="n">
        <v>0.00039</v>
      </c>
      <c r="S28" s="103" t="n">
        <v>0.00039</v>
      </c>
      <c r="T28" s="101" t="n">
        <v>0.00041</v>
      </c>
      <c r="U28" s="102" t="n">
        <v>0.00039</v>
      </c>
      <c r="V28" s="104" t="n">
        <v>0.00039</v>
      </c>
      <c r="W28" s="101" t="n">
        <v>0.00035</v>
      </c>
      <c r="X28" s="102" t="n">
        <v>0.00033</v>
      </c>
      <c r="Y28" s="102" t="n">
        <v>0.00032</v>
      </c>
      <c r="Z28" s="105" t="n">
        <v>0.00031</v>
      </c>
      <c r="AA28" s="105" t="n">
        <v>0.0003</v>
      </c>
      <c r="AB28" s="105" t="n">
        <v>0.00028</v>
      </c>
      <c r="AC28" s="105" t="n">
        <v>0.00028</v>
      </c>
      <c r="AD28" s="105" t="n">
        <v>0.00026</v>
      </c>
      <c r="AE28" s="105" t="n">
        <v>0.00025</v>
      </c>
      <c r="AF28" s="105" t="n">
        <v>0.00025</v>
      </c>
      <c r="AG28" s="106" t="n">
        <v>0.00026</v>
      </c>
      <c r="AH28" s="107" t="n">
        <v>0.00027</v>
      </c>
      <c r="AI28" s="107" t="n">
        <v>0.00026</v>
      </c>
      <c r="AJ28" s="107" t="n">
        <v>0.00024</v>
      </c>
      <c r="AK28" s="107" t="n">
        <v>0.00023</v>
      </c>
      <c r="AL28" s="107" t="n">
        <v>0.00023</v>
      </c>
    </row>
    <row r="29" s="41" customFormat="true" ht="11.25" hidden="false" customHeight="true" outlineLevel="0" collapsed="false">
      <c r="A29" s="71" t="n">
        <v>22</v>
      </c>
      <c r="B29" s="101" t="n">
        <v>0.00592</v>
      </c>
      <c r="C29" s="101" t="n">
        <v>0.00443</v>
      </c>
      <c r="D29" s="101" t="n">
        <v>0.0037</v>
      </c>
      <c r="E29" s="101" t="n">
        <v>0.00284</v>
      </c>
      <c r="F29" s="101" t="n">
        <v>0.00212</v>
      </c>
      <c r="G29" s="101" t="n">
        <v>0.00107</v>
      </c>
      <c r="H29" s="101" t="n">
        <v>0.00068</v>
      </c>
      <c r="I29" s="101" t="n">
        <v>0.00062</v>
      </c>
      <c r="J29" s="101" t="n">
        <v>0.00064</v>
      </c>
      <c r="K29" s="101" t="n">
        <v>0.00059</v>
      </c>
      <c r="L29" s="101" t="n">
        <v>0.0005</v>
      </c>
      <c r="M29" s="101" t="n">
        <v>0.00049</v>
      </c>
      <c r="N29" s="101" t="n">
        <v>0.00051</v>
      </c>
      <c r="O29" s="101" t="n">
        <v>0.00043</v>
      </c>
      <c r="P29" s="102" t="n">
        <v>0.00037</v>
      </c>
      <c r="Q29" s="102" t="n">
        <v>0.00038</v>
      </c>
      <c r="R29" s="103" t="n">
        <v>0.00038</v>
      </c>
      <c r="S29" s="103" t="n">
        <v>0.00038</v>
      </c>
      <c r="T29" s="101" t="n">
        <v>0.0004</v>
      </c>
      <c r="U29" s="102" t="n">
        <v>0.00039</v>
      </c>
      <c r="V29" s="104" t="n">
        <v>0.00039</v>
      </c>
      <c r="W29" s="101" t="n">
        <v>0.00035</v>
      </c>
      <c r="X29" s="102" t="n">
        <v>0.00032</v>
      </c>
      <c r="Y29" s="102" t="n">
        <v>0.00031</v>
      </c>
      <c r="Z29" s="105" t="n">
        <v>0.0003</v>
      </c>
      <c r="AA29" s="105" t="n">
        <v>0.0003</v>
      </c>
      <c r="AB29" s="105" t="n">
        <v>0.00028</v>
      </c>
      <c r="AC29" s="105" t="n">
        <v>0.00028</v>
      </c>
      <c r="AD29" s="105" t="n">
        <v>0.00026</v>
      </c>
      <c r="AE29" s="105" t="n">
        <v>0.00025</v>
      </c>
      <c r="AF29" s="105" t="n">
        <v>0.00025</v>
      </c>
      <c r="AG29" s="106" t="n">
        <v>0.00026</v>
      </c>
      <c r="AH29" s="107" t="n">
        <v>0.00027</v>
      </c>
      <c r="AI29" s="107" t="n">
        <v>0.00026</v>
      </c>
      <c r="AJ29" s="107" t="n">
        <v>0.00024</v>
      </c>
      <c r="AK29" s="107" t="n">
        <v>0.00024</v>
      </c>
      <c r="AL29" s="107" t="n">
        <v>0.00023</v>
      </c>
    </row>
    <row r="30" s="41" customFormat="true" ht="11.25" hidden="false" customHeight="true" outlineLevel="0" collapsed="false">
      <c r="A30" s="71" t="n">
        <v>23</v>
      </c>
      <c r="B30" s="101" t="n">
        <v>0.00622</v>
      </c>
      <c r="C30" s="101" t="n">
        <v>0.00473</v>
      </c>
      <c r="D30" s="101" t="n">
        <v>0.00388</v>
      </c>
      <c r="E30" s="101" t="n">
        <v>0.00299</v>
      </c>
      <c r="F30" s="101" t="n">
        <v>0.00224</v>
      </c>
      <c r="G30" s="101" t="n">
        <v>0.00116</v>
      </c>
      <c r="H30" s="101" t="n">
        <v>0.00069</v>
      </c>
      <c r="I30" s="101" t="n">
        <v>0.00061</v>
      </c>
      <c r="J30" s="101" t="n">
        <v>0.00064</v>
      </c>
      <c r="K30" s="101" t="n">
        <v>0.0006</v>
      </c>
      <c r="L30" s="101" t="n">
        <v>0.0005</v>
      </c>
      <c r="M30" s="101" t="n">
        <v>0.00049</v>
      </c>
      <c r="N30" s="101" t="n">
        <v>0.0005</v>
      </c>
      <c r="O30" s="101" t="n">
        <v>0.00043</v>
      </c>
      <c r="P30" s="102" t="n">
        <v>0.00037</v>
      </c>
      <c r="Q30" s="102" t="n">
        <v>0.00038</v>
      </c>
      <c r="R30" s="103" t="n">
        <v>0.00037</v>
      </c>
      <c r="S30" s="103" t="n">
        <v>0.00037</v>
      </c>
      <c r="T30" s="101" t="n">
        <v>0.0004</v>
      </c>
      <c r="U30" s="102" t="n">
        <v>0.0004</v>
      </c>
      <c r="V30" s="104" t="n">
        <v>0.00039</v>
      </c>
      <c r="W30" s="101" t="n">
        <v>0.00035</v>
      </c>
      <c r="X30" s="102" t="n">
        <v>0.00031</v>
      </c>
      <c r="Y30" s="102" t="n">
        <v>0.00031</v>
      </c>
      <c r="Z30" s="105" t="n">
        <v>0.0003</v>
      </c>
      <c r="AA30" s="105" t="n">
        <v>0.0003</v>
      </c>
      <c r="AB30" s="105" t="n">
        <v>0.00029</v>
      </c>
      <c r="AC30" s="105" t="n">
        <v>0.00028</v>
      </c>
      <c r="AD30" s="105" t="n">
        <v>0.00026</v>
      </c>
      <c r="AE30" s="105" t="n">
        <v>0.00026</v>
      </c>
      <c r="AF30" s="105" t="n">
        <v>0.00026</v>
      </c>
      <c r="AG30" s="106" t="n">
        <v>0.00027</v>
      </c>
      <c r="AH30" s="107" t="n">
        <v>0.00026</v>
      </c>
      <c r="AI30" s="107" t="n">
        <v>0.00026</v>
      </c>
      <c r="AJ30" s="107" t="n">
        <v>0.00025</v>
      </c>
      <c r="AK30" s="107" t="n">
        <v>0.00025</v>
      </c>
      <c r="AL30" s="107" t="n">
        <v>0.00024</v>
      </c>
    </row>
    <row r="31" s="41" customFormat="true" ht="11.25" hidden="false" customHeight="true" outlineLevel="0" collapsed="false">
      <c r="A31" s="71" t="n">
        <v>24</v>
      </c>
      <c r="B31" s="101" t="n">
        <v>0.00656</v>
      </c>
      <c r="C31" s="101" t="n">
        <v>0.00503</v>
      </c>
      <c r="D31" s="101" t="n">
        <v>0.00409</v>
      </c>
      <c r="E31" s="101" t="n">
        <v>0.00313</v>
      </c>
      <c r="F31" s="101" t="n">
        <v>0.00234</v>
      </c>
      <c r="G31" s="101" t="n">
        <v>0.00125</v>
      </c>
      <c r="H31" s="101" t="n">
        <v>0.00071</v>
      </c>
      <c r="I31" s="101" t="n">
        <v>0.0006</v>
      </c>
      <c r="J31" s="101" t="n">
        <v>0.00064</v>
      </c>
      <c r="K31" s="101" t="n">
        <v>0.00061</v>
      </c>
      <c r="L31" s="101" t="n">
        <v>0.00051</v>
      </c>
      <c r="M31" s="101" t="n">
        <v>0.00049</v>
      </c>
      <c r="N31" s="101" t="n">
        <v>0.0005</v>
      </c>
      <c r="O31" s="101" t="n">
        <v>0.00043</v>
      </c>
      <c r="P31" s="102" t="n">
        <v>0.00038</v>
      </c>
      <c r="Q31" s="102" t="n">
        <v>0.00039</v>
      </c>
      <c r="R31" s="103" t="n">
        <v>0.00037</v>
      </c>
      <c r="S31" s="103" t="n">
        <v>0.00037</v>
      </c>
      <c r="T31" s="101" t="n">
        <v>0.0004</v>
      </c>
      <c r="U31" s="102" t="n">
        <v>0.00041</v>
      </c>
      <c r="V31" s="104" t="n">
        <v>0.00039</v>
      </c>
      <c r="W31" s="101" t="n">
        <v>0.00035</v>
      </c>
      <c r="X31" s="102" t="n">
        <v>0.00032</v>
      </c>
      <c r="Y31" s="102" t="n">
        <v>0.00031</v>
      </c>
      <c r="Z31" s="105" t="n">
        <v>0.0003</v>
      </c>
      <c r="AA31" s="105" t="n">
        <v>0.0003</v>
      </c>
      <c r="AB31" s="105" t="n">
        <v>0.00029</v>
      </c>
      <c r="AC31" s="105" t="n">
        <v>0.00029</v>
      </c>
      <c r="AD31" s="105" t="n">
        <v>0.00028</v>
      </c>
      <c r="AE31" s="105" t="n">
        <v>0.00028</v>
      </c>
      <c r="AF31" s="105" t="n">
        <v>0.00027</v>
      </c>
      <c r="AG31" s="106" t="n">
        <v>0.00028</v>
      </c>
      <c r="AH31" s="107" t="n">
        <v>0.00026</v>
      </c>
      <c r="AI31" s="107" t="n">
        <v>0.00026</v>
      </c>
      <c r="AJ31" s="107" t="n">
        <v>0.00025</v>
      </c>
      <c r="AK31" s="107" t="n">
        <v>0.00026</v>
      </c>
      <c r="AL31" s="107" t="n">
        <v>0.00025</v>
      </c>
    </row>
    <row r="32" s="41" customFormat="true" ht="11.25" hidden="false" customHeight="true" outlineLevel="0" collapsed="false">
      <c r="A32" s="71" t="n">
        <v>25</v>
      </c>
      <c r="B32" s="101" t="n">
        <v>0.00702</v>
      </c>
      <c r="C32" s="101" t="n">
        <v>0.00533</v>
      </c>
      <c r="D32" s="101" t="n">
        <v>0.0043</v>
      </c>
      <c r="E32" s="101" t="n">
        <v>0.00327</v>
      </c>
      <c r="F32" s="101" t="n">
        <v>0.00243</v>
      </c>
      <c r="G32" s="101" t="n">
        <v>0.00133</v>
      </c>
      <c r="H32" s="101" t="n">
        <v>0.00074</v>
      </c>
      <c r="I32" s="101" t="n">
        <v>0.00062</v>
      </c>
      <c r="J32" s="101" t="n">
        <v>0.00065</v>
      </c>
      <c r="K32" s="101" t="n">
        <v>0.00062</v>
      </c>
      <c r="L32" s="101" t="n">
        <v>0.00051</v>
      </c>
      <c r="M32" s="101" t="n">
        <v>0.00049</v>
      </c>
      <c r="N32" s="101" t="n">
        <v>0.0005</v>
      </c>
      <c r="O32" s="101" t="n">
        <v>0.00044</v>
      </c>
      <c r="P32" s="102" t="n">
        <v>0.00038</v>
      </c>
      <c r="Q32" s="102" t="n">
        <v>0.00039</v>
      </c>
      <c r="R32" s="103" t="n">
        <v>0.00038</v>
      </c>
      <c r="S32" s="103" t="n">
        <v>0.00038</v>
      </c>
      <c r="T32" s="101" t="n">
        <v>0.00041</v>
      </c>
      <c r="U32" s="102" t="n">
        <v>0.00042</v>
      </c>
      <c r="V32" s="104" t="n">
        <v>0.0004</v>
      </c>
      <c r="W32" s="101" t="n">
        <v>0.00037</v>
      </c>
      <c r="X32" s="102" t="n">
        <v>0.00033</v>
      </c>
      <c r="Y32" s="102" t="n">
        <v>0.00033</v>
      </c>
      <c r="Z32" s="105" t="n">
        <v>0.00032</v>
      </c>
      <c r="AA32" s="105" t="n">
        <v>0.00031</v>
      </c>
      <c r="AB32" s="105" t="n">
        <v>0.0003</v>
      </c>
      <c r="AC32" s="105" t="n">
        <v>0.0003</v>
      </c>
      <c r="AD32" s="105" t="n">
        <v>0.0003</v>
      </c>
      <c r="AE32" s="105" t="n">
        <v>0.00029</v>
      </c>
      <c r="AF32" s="105" t="n">
        <v>0.00029</v>
      </c>
      <c r="AG32" s="106" t="n">
        <v>0.00028</v>
      </c>
      <c r="AH32" s="107" t="n">
        <v>0.00026</v>
      </c>
      <c r="AI32" s="107" t="n">
        <v>0.00027</v>
      </c>
      <c r="AJ32" s="107" t="n">
        <v>0.00026</v>
      </c>
      <c r="AK32" s="107" t="n">
        <v>0.00027</v>
      </c>
      <c r="AL32" s="107" t="n">
        <v>0.00026</v>
      </c>
    </row>
    <row r="33" s="41" customFormat="true" ht="12.75" hidden="false" customHeight="true" outlineLevel="0" collapsed="false">
      <c r="A33" s="71" t="n">
        <v>26</v>
      </c>
      <c r="B33" s="101" t="n">
        <v>0.00748</v>
      </c>
      <c r="C33" s="101" t="n">
        <v>0.00565</v>
      </c>
      <c r="D33" s="101" t="n">
        <v>0.00448</v>
      </c>
      <c r="E33" s="101" t="n">
        <v>0.00341</v>
      </c>
      <c r="F33" s="101" t="n">
        <v>0.00252</v>
      </c>
      <c r="G33" s="101" t="n">
        <v>0.00141</v>
      </c>
      <c r="H33" s="101" t="n">
        <v>0.00077</v>
      </c>
      <c r="I33" s="101" t="n">
        <v>0.00065</v>
      </c>
      <c r="J33" s="101" t="n">
        <v>0.00067</v>
      </c>
      <c r="K33" s="101" t="n">
        <v>0.00063</v>
      </c>
      <c r="L33" s="101" t="n">
        <v>0.00052</v>
      </c>
      <c r="M33" s="101" t="n">
        <v>0.0005</v>
      </c>
      <c r="N33" s="101" t="n">
        <v>0.0005</v>
      </c>
      <c r="O33" s="101" t="n">
        <v>0.00046</v>
      </c>
      <c r="P33" s="102" t="n">
        <v>0.00039</v>
      </c>
      <c r="Q33" s="102" t="n">
        <v>0.0004</v>
      </c>
      <c r="R33" s="103" t="n">
        <v>0.0004</v>
      </c>
      <c r="S33" s="103" t="n">
        <v>0.0004</v>
      </c>
      <c r="T33" s="101" t="n">
        <v>0.00042</v>
      </c>
      <c r="U33" s="102" t="n">
        <v>0.00043</v>
      </c>
      <c r="V33" s="104" t="n">
        <v>0.00041</v>
      </c>
      <c r="W33" s="101" t="n">
        <v>0.00038</v>
      </c>
      <c r="X33" s="102" t="n">
        <v>0.00035</v>
      </c>
      <c r="Y33" s="102" t="n">
        <v>0.00035</v>
      </c>
      <c r="Z33" s="105" t="n">
        <v>0.00033</v>
      </c>
      <c r="AA33" s="105" t="n">
        <v>0.00032</v>
      </c>
      <c r="AB33" s="105" t="n">
        <v>0.00031</v>
      </c>
      <c r="AC33" s="105" t="n">
        <v>0.00032</v>
      </c>
      <c r="AD33" s="105" t="n">
        <v>0.00032</v>
      </c>
      <c r="AE33" s="105" t="n">
        <v>0.00031</v>
      </c>
      <c r="AF33" s="105" t="n">
        <v>0.00029</v>
      </c>
      <c r="AG33" s="106" t="n">
        <v>0.00028</v>
      </c>
      <c r="AH33" s="107" t="n">
        <v>0.00026</v>
      </c>
      <c r="AI33" s="107" t="n">
        <v>0.00028</v>
      </c>
      <c r="AJ33" s="107" t="n">
        <v>0.00028</v>
      </c>
      <c r="AK33" s="107" t="n">
        <v>0.00028</v>
      </c>
      <c r="AL33" s="107" t="n">
        <v>0.00027</v>
      </c>
    </row>
    <row r="34" s="41" customFormat="true" ht="11.25" hidden="false" customHeight="true" outlineLevel="0" collapsed="false">
      <c r="A34" s="71" t="n">
        <v>27</v>
      </c>
      <c r="B34" s="101" t="n">
        <v>0.00782</v>
      </c>
      <c r="C34" s="101" t="n">
        <v>0.00588</v>
      </c>
      <c r="D34" s="101" t="n">
        <v>0.00469</v>
      </c>
      <c r="E34" s="101" t="n">
        <v>0.00354</v>
      </c>
      <c r="F34" s="101" t="n">
        <v>0.0026</v>
      </c>
      <c r="G34" s="101" t="n">
        <v>0.00148</v>
      </c>
      <c r="H34" s="101" t="n">
        <v>0.0008</v>
      </c>
      <c r="I34" s="101" t="n">
        <v>0.00069</v>
      </c>
      <c r="J34" s="101" t="n">
        <v>0.0007</v>
      </c>
      <c r="K34" s="101" t="n">
        <v>0.00065</v>
      </c>
      <c r="L34" s="101" t="n">
        <v>0.00054</v>
      </c>
      <c r="M34" s="101" t="n">
        <v>0.0005</v>
      </c>
      <c r="N34" s="101" t="n">
        <v>0.00051</v>
      </c>
      <c r="O34" s="101" t="n">
        <v>0.00047</v>
      </c>
      <c r="P34" s="102" t="n">
        <v>0.00039</v>
      </c>
      <c r="Q34" s="102" t="n">
        <v>0.00041</v>
      </c>
      <c r="R34" s="103" t="n">
        <v>0.00041</v>
      </c>
      <c r="S34" s="103" t="n">
        <v>0.00041</v>
      </c>
      <c r="T34" s="101" t="n">
        <v>0.00043</v>
      </c>
      <c r="U34" s="102" t="n">
        <v>0.00044</v>
      </c>
      <c r="V34" s="104" t="n">
        <v>0.00042</v>
      </c>
      <c r="W34" s="101" t="n">
        <v>0.0004</v>
      </c>
      <c r="X34" s="102" t="n">
        <v>0.00037</v>
      </c>
      <c r="Y34" s="102" t="n">
        <v>0.00036</v>
      </c>
      <c r="Z34" s="105" t="n">
        <v>0.00034</v>
      </c>
      <c r="AA34" s="105" t="n">
        <v>0.00033</v>
      </c>
      <c r="AB34" s="105" t="n">
        <v>0.00033</v>
      </c>
      <c r="AC34" s="105" t="n">
        <v>0.00033</v>
      </c>
      <c r="AD34" s="105" t="n">
        <v>0.00033</v>
      </c>
      <c r="AE34" s="105" t="n">
        <v>0.00032</v>
      </c>
      <c r="AF34" s="105" t="n">
        <v>0.0003</v>
      </c>
      <c r="AG34" s="106" t="n">
        <v>0.00029</v>
      </c>
      <c r="AH34" s="107" t="n">
        <v>0.00027</v>
      </c>
      <c r="AI34" s="107" t="n">
        <v>0.00029</v>
      </c>
      <c r="AJ34" s="107" t="n">
        <v>0.00029</v>
      </c>
      <c r="AK34" s="107" t="n">
        <v>0.00029</v>
      </c>
      <c r="AL34" s="107" t="n">
        <v>0.00028</v>
      </c>
    </row>
    <row r="35" s="59" customFormat="true" ht="11.25" hidden="false" customHeight="true" outlineLevel="0" collapsed="false">
      <c r="A35" s="71" t="n">
        <v>28</v>
      </c>
      <c r="B35" s="101" t="n">
        <v>0.00807</v>
      </c>
      <c r="C35" s="101" t="n">
        <v>0.00608</v>
      </c>
      <c r="D35" s="101" t="n">
        <v>0.00489</v>
      </c>
      <c r="E35" s="101" t="n">
        <v>0.00366</v>
      </c>
      <c r="F35" s="101" t="n">
        <v>0.00267</v>
      </c>
      <c r="G35" s="101" t="n">
        <v>0.00154</v>
      </c>
      <c r="H35" s="101" t="n">
        <v>0.00085</v>
      </c>
      <c r="I35" s="101" t="n">
        <v>0.00073</v>
      </c>
      <c r="J35" s="101" t="n">
        <v>0.00075</v>
      </c>
      <c r="K35" s="101" t="n">
        <v>0.00068</v>
      </c>
      <c r="L35" s="101" t="n">
        <v>0.00056</v>
      </c>
      <c r="M35" s="101" t="n">
        <v>0.0005</v>
      </c>
      <c r="N35" s="101" t="n">
        <v>0.00051</v>
      </c>
      <c r="O35" s="101" t="n">
        <v>0.00048</v>
      </c>
      <c r="P35" s="102" t="n">
        <v>0.00041</v>
      </c>
      <c r="Q35" s="102" t="n">
        <v>0.00042</v>
      </c>
      <c r="R35" s="103" t="n">
        <v>0.00043</v>
      </c>
      <c r="S35" s="103" t="n">
        <v>0.00043</v>
      </c>
      <c r="T35" s="101" t="n">
        <v>0.00045</v>
      </c>
      <c r="U35" s="102" t="n">
        <v>0.00045</v>
      </c>
      <c r="V35" s="104" t="n">
        <v>0.00043</v>
      </c>
      <c r="W35" s="101" t="n">
        <v>0.00041</v>
      </c>
      <c r="X35" s="102" t="n">
        <v>0.00039</v>
      </c>
      <c r="Y35" s="102" t="n">
        <v>0.00038</v>
      </c>
      <c r="Z35" s="105" t="n">
        <v>0.00036</v>
      </c>
      <c r="AA35" s="105" t="n">
        <v>0.00034</v>
      </c>
      <c r="AB35" s="105" t="n">
        <v>0.00035</v>
      </c>
      <c r="AC35" s="105" t="n">
        <v>0.00035</v>
      </c>
      <c r="AD35" s="105" t="n">
        <v>0.00035</v>
      </c>
      <c r="AE35" s="105" t="n">
        <v>0.00033</v>
      </c>
      <c r="AF35" s="105" t="n">
        <v>0.00032</v>
      </c>
      <c r="AG35" s="106" t="n">
        <v>0.00031</v>
      </c>
      <c r="AH35" s="107" t="n">
        <v>0.00029</v>
      </c>
      <c r="AI35" s="107" t="n">
        <v>0.00031</v>
      </c>
      <c r="AJ35" s="107" t="n">
        <v>0.00031</v>
      </c>
      <c r="AK35" s="107" t="n">
        <v>0.00031</v>
      </c>
      <c r="AL35" s="107" t="n">
        <v>0.00029</v>
      </c>
    </row>
    <row r="36" s="41" customFormat="true" ht="11.25" hidden="false" customHeight="true" outlineLevel="0" collapsed="false">
      <c r="A36" s="71" t="n">
        <v>29</v>
      </c>
      <c r="B36" s="101" t="n">
        <v>0.00823</v>
      </c>
      <c r="C36" s="101" t="n">
        <v>0.00627</v>
      </c>
      <c r="D36" s="101" t="n">
        <v>0.00503</v>
      </c>
      <c r="E36" s="101" t="n">
        <v>0.00377</v>
      </c>
      <c r="F36" s="101" t="n">
        <v>0.00273</v>
      </c>
      <c r="G36" s="101" t="n">
        <v>0.00159</v>
      </c>
      <c r="H36" s="101" t="n">
        <v>0.0009</v>
      </c>
      <c r="I36" s="101" t="n">
        <v>0.00077</v>
      </c>
      <c r="J36" s="101" t="n">
        <v>0.00079</v>
      </c>
      <c r="K36" s="101" t="n">
        <v>0.00073</v>
      </c>
      <c r="L36" s="101" t="n">
        <v>0.00059</v>
      </c>
      <c r="M36" s="101" t="n">
        <v>0.00051</v>
      </c>
      <c r="N36" s="101" t="n">
        <v>0.00052</v>
      </c>
      <c r="O36" s="101" t="n">
        <v>0.00049</v>
      </c>
      <c r="P36" s="102" t="n">
        <v>0.00044</v>
      </c>
      <c r="Q36" s="102" t="n">
        <v>0.00044</v>
      </c>
      <c r="R36" s="103" t="n">
        <v>0.00046</v>
      </c>
      <c r="S36" s="103" t="n">
        <v>0.00045</v>
      </c>
      <c r="T36" s="101" t="n">
        <v>0.00047</v>
      </c>
      <c r="U36" s="102" t="n">
        <v>0.00047</v>
      </c>
      <c r="V36" s="104" t="n">
        <v>0.00045</v>
      </c>
      <c r="W36" s="101" t="n">
        <v>0.00043</v>
      </c>
      <c r="X36" s="102" t="n">
        <v>0.00041</v>
      </c>
      <c r="Y36" s="102" t="n">
        <v>0.0004</v>
      </c>
      <c r="Z36" s="105" t="n">
        <v>0.00037</v>
      </c>
      <c r="AA36" s="105" t="n">
        <v>0.00035</v>
      </c>
      <c r="AB36" s="105" t="n">
        <v>0.00037</v>
      </c>
      <c r="AC36" s="105" t="n">
        <v>0.00037</v>
      </c>
      <c r="AD36" s="105" t="n">
        <v>0.00037</v>
      </c>
      <c r="AE36" s="105" t="n">
        <v>0.00035</v>
      </c>
      <c r="AF36" s="105" t="n">
        <v>0.00034</v>
      </c>
      <c r="AG36" s="106" t="n">
        <v>0.00033</v>
      </c>
      <c r="AH36" s="107" t="n">
        <v>0.00032</v>
      </c>
      <c r="AI36" s="107" t="n">
        <v>0.00034</v>
      </c>
      <c r="AJ36" s="107" t="n">
        <v>0.00033</v>
      </c>
      <c r="AK36" s="107" t="n">
        <v>0.00033</v>
      </c>
      <c r="AL36" s="107" t="n">
        <v>0.00031</v>
      </c>
    </row>
    <row r="37" s="41" customFormat="true" ht="11.25" hidden="false" customHeight="true" outlineLevel="0" collapsed="false">
      <c r="A37" s="71" t="n">
        <v>30</v>
      </c>
      <c r="B37" s="101" t="n">
        <v>0.00828</v>
      </c>
      <c r="C37" s="101" t="n">
        <v>0.00652</v>
      </c>
      <c r="D37" s="101" t="n">
        <v>0.00519</v>
      </c>
      <c r="E37" s="101" t="n">
        <v>0.00387</v>
      </c>
      <c r="F37" s="101" t="n">
        <v>0.00279</v>
      </c>
      <c r="G37" s="101" t="n">
        <v>0.00165</v>
      </c>
      <c r="H37" s="101" t="n">
        <v>0.00096</v>
      </c>
      <c r="I37" s="101" t="n">
        <v>0.00082</v>
      </c>
      <c r="J37" s="101" t="n">
        <v>0.00085</v>
      </c>
      <c r="K37" s="101" t="n">
        <v>0.00078</v>
      </c>
      <c r="L37" s="101" t="n">
        <v>0.00062</v>
      </c>
      <c r="M37" s="101" t="n">
        <v>0.00052</v>
      </c>
      <c r="N37" s="101" t="n">
        <v>0.00053</v>
      </c>
      <c r="O37" s="101" t="n">
        <v>0.00051</v>
      </c>
      <c r="P37" s="102" t="n">
        <v>0.00047</v>
      </c>
      <c r="Q37" s="102" t="n">
        <v>0.00047</v>
      </c>
      <c r="R37" s="103" t="n">
        <v>0.00049</v>
      </c>
      <c r="S37" s="103" t="n">
        <v>0.00048</v>
      </c>
      <c r="T37" s="101" t="n">
        <v>0.00049</v>
      </c>
      <c r="U37" s="102" t="n">
        <v>0.00049</v>
      </c>
      <c r="V37" s="104" t="n">
        <v>0.00047</v>
      </c>
      <c r="W37" s="101" t="n">
        <v>0.00045</v>
      </c>
      <c r="X37" s="102" t="n">
        <v>0.00043</v>
      </c>
      <c r="Y37" s="102" t="n">
        <v>0.00042</v>
      </c>
      <c r="Z37" s="105" t="n">
        <v>0.00039</v>
      </c>
      <c r="AA37" s="105" t="n">
        <v>0.00037</v>
      </c>
      <c r="AB37" s="105" t="n">
        <v>0.00039</v>
      </c>
      <c r="AC37" s="105" t="n">
        <v>0.00039</v>
      </c>
      <c r="AD37" s="105" t="n">
        <v>0.00039</v>
      </c>
      <c r="AE37" s="105" t="n">
        <v>0.00037</v>
      </c>
      <c r="AF37" s="105" t="n">
        <v>0.00036</v>
      </c>
      <c r="AG37" s="106" t="n">
        <v>0.00035</v>
      </c>
      <c r="AH37" s="107" t="n">
        <v>0.00036</v>
      </c>
      <c r="AI37" s="107" t="n">
        <v>0.00037</v>
      </c>
      <c r="AJ37" s="107" t="n">
        <v>0.00036</v>
      </c>
      <c r="AK37" s="107" t="n">
        <v>0.00036</v>
      </c>
      <c r="AL37" s="107" t="n">
        <v>0.00034</v>
      </c>
    </row>
    <row r="38" s="41" customFormat="true" ht="11.25" hidden="false" customHeight="true" outlineLevel="0" collapsed="false">
      <c r="A38" s="71" t="n">
        <v>31</v>
      </c>
      <c r="B38" s="101" t="n">
        <v>0.00825</v>
      </c>
      <c r="C38" s="101" t="n">
        <v>0.00682</v>
      </c>
      <c r="D38" s="101" t="n">
        <v>0.0054</v>
      </c>
      <c r="E38" s="101" t="n">
        <v>0.00395</v>
      </c>
      <c r="F38" s="101" t="n">
        <v>0.00286</v>
      </c>
      <c r="G38" s="101" t="n">
        <v>0.00172</v>
      </c>
      <c r="H38" s="101" t="n">
        <v>0.00103</v>
      </c>
      <c r="I38" s="101" t="n">
        <v>0.00088</v>
      </c>
      <c r="J38" s="101" t="n">
        <v>0.00091</v>
      </c>
      <c r="K38" s="101" t="n">
        <v>0.00083</v>
      </c>
      <c r="L38" s="101" t="n">
        <v>0.00066</v>
      </c>
      <c r="M38" s="101" t="n">
        <v>0.00055</v>
      </c>
      <c r="N38" s="101" t="n">
        <v>0.00055</v>
      </c>
      <c r="O38" s="101" t="n">
        <v>0.00052</v>
      </c>
      <c r="P38" s="102" t="n">
        <v>0.0005</v>
      </c>
      <c r="Q38" s="102" t="n">
        <v>0.0005</v>
      </c>
      <c r="R38" s="103" t="n">
        <v>0.00052</v>
      </c>
      <c r="S38" s="103" t="n">
        <v>0.00051</v>
      </c>
      <c r="T38" s="101" t="n">
        <v>0.00051</v>
      </c>
      <c r="U38" s="102" t="n">
        <v>0.00051</v>
      </c>
      <c r="V38" s="104" t="n">
        <v>0.00049</v>
      </c>
      <c r="W38" s="101" t="n">
        <v>0.00047</v>
      </c>
      <c r="X38" s="102" t="n">
        <v>0.00045</v>
      </c>
      <c r="Y38" s="102" t="n">
        <v>0.00044</v>
      </c>
      <c r="Z38" s="105" t="n">
        <v>0.00042</v>
      </c>
      <c r="AA38" s="105" t="n">
        <v>0.00039</v>
      </c>
      <c r="AB38" s="105" t="n">
        <v>0.0004</v>
      </c>
      <c r="AC38" s="105" t="n">
        <v>0.00041</v>
      </c>
      <c r="AD38" s="105" t="n">
        <v>0.00041</v>
      </c>
      <c r="AE38" s="105" t="n">
        <v>0.00039</v>
      </c>
      <c r="AF38" s="105" t="n">
        <v>0.00038</v>
      </c>
      <c r="AG38" s="106" t="n">
        <v>0.00038</v>
      </c>
      <c r="AH38" s="107" t="n">
        <v>0.0004</v>
      </c>
      <c r="AI38" s="107" t="n">
        <v>0.0004</v>
      </c>
      <c r="AJ38" s="107" t="n">
        <v>0.00039</v>
      </c>
      <c r="AK38" s="107" t="n">
        <v>0.00039</v>
      </c>
      <c r="AL38" s="107" t="n">
        <v>0.00038</v>
      </c>
    </row>
    <row r="39" s="41" customFormat="true" ht="11.25" hidden="false" customHeight="true" outlineLevel="0" collapsed="false">
      <c r="A39" s="71" t="n">
        <v>32</v>
      </c>
      <c r="B39" s="101" t="n">
        <v>0.0083</v>
      </c>
      <c r="C39" s="101" t="n">
        <v>0.00714</v>
      </c>
      <c r="D39" s="101" t="n">
        <v>0.00558</v>
      </c>
      <c r="E39" s="101" t="n">
        <v>0.00404</v>
      </c>
      <c r="F39" s="101" t="n">
        <v>0.00295</v>
      </c>
      <c r="G39" s="101" t="n">
        <v>0.00181</v>
      </c>
      <c r="H39" s="101" t="n">
        <v>0.00111</v>
      </c>
      <c r="I39" s="101" t="n">
        <v>0.00096</v>
      </c>
      <c r="J39" s="101" t="n">
        <v>0.00097</v>
      </c>
      <c r="K39" s="101" t="n">
        <v>0.0009</v>
      </c>
      <c r="L39" s="101" t="n">
        <v>0.00071</v>
      </c>
      <c r="M39" s="101" t="n">
        <v>0.00058</v>
      </c>
      <c r="N39" s="101" t="n">
        <v>0.00057</v>
      </c>
      <c r="O39" s="101" t="n">
        <v>0.00054</v>
      </c>
      <c r="P39" s="102" t="n">
        <v>0.00054</v>
      </c>
      <c r="Q39" s="102" t="n">
        <v>0.00053</v>
      </c>
      <c r="R39" s="103" t="n">
        <v>0.00055</v>
      </c>
      <c r="S39" s="103" t="n">
        <v>0.00055</v>
      </c>
      <c r="T39" s="101" t="n">
        <v>0.00054</v>
      </c>
      <c r="U39" s="102" t="n">
        <v>0.00054</v>
      </c>
      <c r="V39" s="104" t="n">
        <v>0.00051</v>
      </c>
      <c r="W39" s="101" t="n">
        <v>0.00049</v>
      </c>
      <c r="X39" s="102" t="n">
        <v>0.00048</v>
      </c>
      <c r="Y39" s="102" t="n">
        <v>0.00046</v>
      </c>
      <c r="Z39" s="105" t="n">
        <v>0.00045</v>
      </c>
      <c r="AA39" s="105" t="n">
        <v>0.00042</v>
      </c>
      <c r="AB39" s="105" t="n">
        <v>0.00043</v>
      </c>
      <c r="AC39" s="105" t="n">
        <v>0.00043</v>
      </c>
      <c r="AD39" s="105" t="n">
        <v>0.00044</v>
      </c>
      <c r="AE39" s="105" t="n">
        <v>0.00041</v>
      </c>
      <c r="AF39" s="105" t="n">
        <v>0.0004</v>
      </c>
      <c r="AG39" s="106" t="n">
        <v>0.0004</v>
      </c>
      <c r="AH39" s="107" t="n">
        <v>0.00043</v>
      </c>
      <c r="AI39" s="107" t="n">
        <v>0.00043</v>
      </c>
      <c r="AJ39" s="107" t="n">
        <v>0.00042</v>
      </c>
      <c r="AK39" s="107" t="n">
        <v>0.00043</v>
      </c>
      <c r="AL39" s="107" t="n">
        <v>0.00041</v>
      </c>
    </row>
    <row r="40" s="41" customFormat="true" ht="11.25" hidden="false" customHeight="true" outlineLevel="0" collapsed="false">
      <c r="A40" s="71" t="n">
        <v>33</v>
      </c>
      <c r="B40" s="101" t="n">
        <v>0.00846</v>
      </c>
      <c r="C40" s="101" t="n">
        <v>0.00743</v>
      </c>
      <c r="D40" s="101" t="n">
        <v>0.00579</v>
      </c>
      <c r="E40" s="101" t="n">
        <v>0.00416</v>
      </c>
      <c r="F40" s="101" t="n">
        <v>0.00308</v>
      </c>
      <c r="G40" s="101" t="n">
        <v>0.00191</v>
      </c>
      <c r="H40" s="101" t="n">
        <v>0.0012</v>
      </c>
      <c r="I40" s="101" t="n">
        <v>0.00104</v>
      </c>
      <c r="J40" s="101" t="n">
        <v>0.00105</v>
      </c>
      <c r="K40" s="101" t="n">
        <v>0.00098</v>
      </c>
      <c r="L40" s="101" t="n">
        <v>0.00078</v>
      </c>
      <c r="M40" s="101" t="n">
        <v>0.00062</v>
      </c>
      <c r="N40" s="101" t="n">
        <v>0.00059</v>
      </c>
      <c r="O40" s="101" t="n">
        <v>0.00057</v>
      </c>
      <c r="P40" s="102" t="n">
        <v>0.00058</v>
      </c>
      <c r="Q40" s="102" t="n">
        <v>0.00056</v>
      </c>
      <c r="R40" s="103" t="n">
        <v>0.00058</v>
      </c>
      <c r="S40" s="103" t="n">
        <v>0.00058</v>
      </c>
      <c r="T40" s="101" t="n">
        <v>0.00057</v>
      </c>
      <c r="U40" s="102" t="n">
        <v>0.00057</v>
      </c>
      <c r="V40" s="104" t="n">
        <v>0.00054</v>
      </c>
      <c r="W40" s="101" t="n">
        <v>0.00052</v>
      </c>
      <c r="X40" s="102" t="n">
        <v>0.00051</v>
      </c>
      <c r="Y40" s="102" t="n">
        <v>0.00049</v>
      </c>
      <c r="Z40" s="105" t="n">
        <v>0.00048</v>
      </c>
      <c r="AA40" s="105" t="n">
        <v>0.00045</v>
      </c>
      <c r="AB40" s="105" t="n">
        <v>0.00045</v>
      </c>
      <c r="AC40" s="105" t="n">
        <v>0.00046</v>
      </c>
      <c r="AD40" s="105" t="n">
        <v>0.00046</v>
      </c>
      <c r="AE40" s="105" t="n">
        <v>0.00044</v>
      </c>
      <c r="AF40" s="105" t="n">
        <v>0.00043</v>
      </c>
      <c r="AG40" s="106" t="n">
        <v>0.00043</v>
      </c>
      <c r="AH40" s="107" t="n">
        <v>0.00045</v>
      </c>
      <c r="AI40" s="107" t="n">
        <v>0.00045</v>
      </c>
      <c r="AJ40" s="107" t="n">
        <v>0.00045</v>
      </c>
      <c r="AK40" s="107" t="n">
        <v>0.00046</v>
      </c>
      <c r="AL40" s="107" t="n">
        <v>0.00046</v>
      </c>
    </row>
    <row r="41" s="41" customFormat="true" ht="11.25" hidden="false" customHeight="true" outlineLevel="0" collapsed="false">
      <c r="A41" s="71" t="n">
        <v>34</v>
      </c>
      <c r="B41" s="101" t="n">
        <v>0.00871</v>
      </c>
      <c r="C41" s="101" t="n">
        <v>0.00773</v>
      </c>
      <c r="D41" s="101" t="n">
        <v>0.00599</v>
      </c>
      <c r="E41" s="101" t="n">
        <v>0.00431</v>
      </c>
      <c r="F41" s="101" t="n">
        <v>0.00324</v>
      </c>
      <c r="G41" s="101" t="n">
        <v>0.00202</v>
      </c>
      <c r="H41" s="101" t="n">
        <v>0.0013</v>
      </c>
      <c r="I41" s="101" t="n">
        <v>0.00113</v>
      </c>
      <c r="J41" s="101" t="n">
        <v>0.00113</v>
      </c>
      <c r="K41" s="101" t="n">
        <v>0.00106</v>
      </c>
      <c r="L41" s="101" t="n">
        <v>0.00086</v>
      </c>
      <c r="M41" s="101" t="n">
        <v>0.00067</v>
      </c>
      <c r="N41" s="101" t="n">
        <v>0.00063</v>
      </c>
      <c r="O41" s="101" t="n">
        <v>0.0006</v>
      </c>
      <c r="P41" s="102" t="n">
        <v>0.00062</v>
      </c>
      <c r="Q41" s="102" t="n">
        <v>0.0006</v>
      </c>
      <c r="R41" s="103" t="n">
        <v>0.00062</v>
      </c>
      <c r="S41" s="103" t="n">
        <v>0.00062</v>
      </c>
      <c r="T41" s="101" t="n">
        <v>0.00061</v>
      </c>
      <c r="U41" s="102" t="n">
        <v>0.0006</v>
      </c>
      <c r="V41" s="104" t="n">
        <v>0.00058</v>
      </c>
      <c r="W41" s="101" t="n">
        <v>0.00056</v>
      </c>
      <c r="X41" s="102" t="n">
        <v>0.00055</v>
      </c>
      <c r="Y41" s="102" t="n">
        <v>0.00053</v>
      </c>
      <c r="Z41" s="105" t="n">
        <v>0.00051</v>
      </c>
      <c r="AA41" s="105" t="n">
        <v>0.00048</v>
      </c>
      <c r="AB41" s="105" t="n">
        <v>0.00049</v>
      </c>
      <c r="AC41" s="105" t="n">
        <v>0.00049</v>
      </c>
      <c r="AD41" s="105" t="n">
        <v>0.00049</v>
      </c>
      <c r="AE41" s="105" t="n">
        <v>0.00047</v>
      </c>
      <c r="AF41" s="105" t="n">
        <v>0.00047</v>
      </c>
      <c r="AG41" s="106" t="n">
        <v>0.00047</v>
      </c>
      <c r="AH41" s="107" t="n">
        <v>0.00047</v>
      </c>
      <c r="AI41" s="107" t="n">
        <v>0.00047</v>
      </c>
      <c r="AJ41" s="107" t="n">
        <v>0.00049</v>
      </c>
      <c r="AK41" s="107" t="n">
        <v>0.0005</v>
      </c>
      <c r="AL41" s="107" t="n">
        <v>0.0005</v>
      </c>
    </row>
    <row r="42" s="41" customFormat="true" ht="11.25" hidden="false" customHeight="true" outlineLevel="0" collapsed="false">
      <c r="A42" s="71" t="n">
        <v>35</v>
      </c>
      <c r="B42" s="101" t="n">
        <v>0.00901</v>
      </c>
      <c r="C42" s="101" t="n">
        <v>0.00798</v>
      </c>
      <c r="D42" s="101" t="n">
        <v>0.00617</v>
      </c>
      <c r="E42" s="101" t="n">
        <v>0.0045</v>
      </c>
      <c r="F42" s="101" t="n">
        <v>0.00341</v>
      </c>
      <c r="G42" s="101" t="n">
        <v>0.00214</v>
      </c>
      <c r="H42" s="101" t="n">
        <v>0.00141</v>
      </c>
      <c r="I42" s="101" t="n">
        <v>0.00123</v>
      </c>
      <c r="J42" s="101" t="n">
        <v>0.00123</v>
      </c>
      <c r="K42" s="101" t="n">
        <v>0.00116</v>
      </c>
      <c r="L42" s="101" t="n">
        <v>0.00095</v>
      </c>
      <c r="M42" s="101" t="n">
        <v>0.00073</v>
      </c>
      <c r="N42" s="101" t="n">
        <v>0.00067</v>
      </c>
      <c r="O42" s="101" t="n">
        <v>0.00063</v>
      </c>
      <c r="P42" s="102" t="n">
        <v>0.00066</v>
      </c>
      <c r="Q42" s="102" t="n">
        <v>0.00064</v>
      </c>
      <c r="R42" s="103" t="n">
        <v>0.00066</v>
      </c>
      <c r="S42" s="103" t="n">
        <v>0.00066</v>
      </c>
      <c r="T42" s="101" t="n">
        <v>0.00065</v>
      </c>
      <c r="U42" s="102" t="n">
        <v>0.00064</v>
      </c>
      <c r="V42" s="104" t="n">
        <v>0.00062</v>
      </c>
      <c r="W42" s="101" t="n">
        <v>0.0006</v>
      </c>
      <c r="X42" s="102" t="n">
        <v>0.00059</v>
      </c>
      <c r="Y42" s="102" t="n">
        <v>0.00057</v>
      </c>
      <c r="Z42" s="105" t="n">
        <v>0.00056</v>
      </c>
      <c r="AA42" s="105" t="n">
        <v>0.00052</v>
      </c>
      <c r="AB42" s="105" t="n">
        <v>0.00052</v>
      </c>
      <c r="AC42" s="105" t="n">
        <v>0.00053</v>
      </c>
      <c r="AD42" s="105" t="n">
        <v>0.00053</v>
      </c>
      <c r="AE42" s="105" t="n">
        <v>0.00051</v>
      </c>
      <c r="AF42" s="105" t="n">
        <v>0.00051</v>
      </c>
      <c r="AG42" s="106" t="n">
        <v>0.0005</v>
      </c>
      <c r="AH42" s="107" t="n">
        <v>0.0005</v>
      </c>
      <c r="AI42" s="107" t="n">
        <v>0.0005</v>
      </c>
      <c r="AJ42" s="107" t="n">
        <v>0.00053</v>
      </c>
      <c r="AK42" s="107" t="n">
        <v>0.00054</v>
      </c>
      <c r="AL42" s="107" t="n">
        <v>0.00055</v>
      </c>
    </row>
    <row r="43" s="41" customFormat="true" ht="11.25" hidden="false" customHeight="true" outlineLevel="0" collapsed="false">
      <c r="A43" s="71" t="n">
        <v>36</v>
      </c>
      <c r="B43" s="101" t="n">
        <v>0.00935</v>
      </c>
      <c r="C43" s="101" t="n">
        <v>0.00816</v>
      </c>
      <c r="D43" s="101" t="n">
        <v>0.00638</v>
      </c>
      <c r="E43" s="101" t="n">
        <v>0.00471</v>
      </c>
      <c r="F43" s="101" t="n">
        <v>0.00358</v>
      </c>
      <c r="G43" s="101" t="n">
        <v>0.00227</v>
      </c>
      <c r="H43" s="101" t="n">
        <v>0.00154</v>
      </c>
      <c r="I43" s="101" t="n">
        <v>0.00134</v>
      </c>
      <c r="J43" s="101" t="n">
        <v>0.00135</v>
      </c>
      <c r="K43" s="101" t="n">
        <v>0.00128</v>
      </c>
      <c r="L43" s="101" t="n">
        <v>0.00105</v>
      </c>
      <c r="M43" s="101" t="n">
        <v>0.0008</v>
      </c>
      <c r="N43" s="101" t="n">
        <v>0.00073</v>
      </c>
      <c r="O43" s="101" t="n">
        <v>0.00068</v>
      </c>
      <c r="P43" s="102" t="n">
        <v>0.0007</v>
      </c>
      <c r="Q43" s="102" t="n">
        <v>0.00068</v>
      </c>
      <c r="R43" s="103" t="n">
        <v>0.0007</v>
      </c>
      <c r="S43" s="103" t="n">
        <v>0.0007</v>
      </c>
      <c r="T43" s="101" t="n">
        <v>0.0007</v>
      </c>
      <c r="U43" s="102" t="n">
        <v>0.00068</v>
      </c>
      <c r="V43" s="104" t="n">
        <v>0.00067</v>
      </c>
      <c r="W43" s="101" t="n">
        <v>0.00064</v>
      </c>
      <c r="X43" s="102" t="n">
        <v>0.00063</v>
      </c>
      <c r="Y43" s="102" t="n">
        <v>0.00061</v>
      </c>
      <c r="Z43" s="105" t="n">
        <v>0.0006</v>
      </c>
      <c r="AA43" s="105" t="n">
        <v>0.00057</v>
      </c>
      <c r="AB43" s="105" t="n">
        <v>0.00057</v>
      </c>
      <c r="AC43" s="105" t="n">
        <v>0.00057</v>
      </c>
      <c r="AD43" s="105" t="n">
        <v>0.00056</v>
      </c>
      <c r="AE43" s="105" t="n">
        <v>0.00055</v>
      </c>
      <c r="AF43" s="105" t="n">
        <v>0.00055</v>
      </c>
      <c r="AG43" s="106" t="n">
        <v>0.00055</v>
      </c>
      <c r="AH43" s="107" t="n">
        <v>0.00054</v>
      </c>
      <c r="AI43" s="107" t="n">
        <v>0.00054</v>
      </c>
      <c r="AJ43" s="107" t="n">
        <v>0.00057</v>
      </c>
      <c r="AK43" s="107" t="n">
        <v>0.00058</v>
      </c>
      <c r="AL43" s="107" t="n">
        <v>0.00058</v>
      </c>
    </row>
    <row r="44" s="41" customFormat="true" ht="11.25" hidden="false" customHeight="true" outlineLevel="0" collapsed="false">
      <c r="A44" s="71" t="n">
        <v>37</v>
      </c>
      <c r="B44" s="101" t="n">
        <v>0.00972</v>
      </c>
      <c r="C44" s="101" t="n">
        <v>0.00837</v>
      </c>
      <c r="D44" s="101" t="n">
        <v>0.00659</v>
      </c>
      <c r="E44" s="101" t="n">
        <v>0.00489</v>
      </c>
      <c r="F44" s="101" t="n">
        <v>0.00373</v>
      </c>
      <c r="G44" s="101" t="n">
        <v>0.0024</v>
      </c>
      <c r="H44" s="101" t="n">
        <v>0.00168</v>
      </c>
      <c r="I44" s="101" t="n">
        <v>0.00145</v>
      </c>
      <c r="J44" s="101" t="n">
        <v>0.00149</v>
      </c>
      <c r="K44" s="101" t="n">
        <v>0.00142</v>
      </c>
      <c r="L44" s="101" t="n">
        <v>0.00117</v>
      </c>
      <c r="M44" s="101" t="n">
        <v>0.00089</v>
      </c>
      <c r="N44" s="101" t="n">
        <v>0.00079</v>
      </c>
      <c r="O44" s="101" t="n">
        <v>0.00073</v>
      </c>
      <c r="P44" s="102" t="n">
        <v>0.00075</v>
      </c>
      <c r="Q44" s="102" t="n">
        <v>0.00073</v>
      </c>
      <c r="R44" s="103" t="n">
        <v>0.00074</v>
      </c>
      <c r="S44" s="103" t="n">
        <v>0.00074</v>
      </c>
      <c r="T44" s="101" t="n">
        <v>0.00075</v>
      </c>
      <c r="U44" s="102" t="n">
        <v>0.00074</v>
      </c>
      <c r="V44" s="104" t="n">
        <v>0.00072</v>
      </c>
      <c r="W44" s="101" t="n">
        <v>0.00069</v>
      </c>
      <c r="X44" s="102" t="n">
        <v>0.00068</v>
      </c>
      <c r="Y44" s="102" t="n">
        <v>0.00066</v>
      </c>
      <c r="Z44" s="105" t="n">
        <v>0.00065</v>
      </c>
      <c r="AA44" s="105" t="n">
        <v>0.00062</v>
      </c>
      <c r="AB44" s="105" t="n">
        <v>0.00062</v>
      </c>
      <c r="AC44" s="105" t="n">
        <v>0.00061</v>
      </c>
      <c r="AD44" s="105" t="n">
        <v>0.00061</v>
      </c>
      <c r="AE44" s="105" t="n">
        <v>0.0006</v>
      </c>
      <c r="AF44" s="105" t="n">
        <v>0.0006</v>
      </c>
      <c r="AG44" s="106" t="n">
        <v>0.0006</v>
      </c>
      <c r="AH44" s="107" t="n">
        <v>0.0006</v>
      </c>
      <c r="AI44" s="107" t="n">
        <v>0.0006</v>
      </c>
      <c r="AJ44" s="107" t="n">
        <v>0.00061</v>
      </c>
      <c r="AK44" s="107" t="n">
        <v>0.00062</v>
      </c>
      <c r="AL44" s="107" t="n">
        <v>0.00062</v>
      </c>
    </row>
    <row r="45" s="41" customFormat="true" ht="11.25" hidden="false" customHeight="true" outlineLevel="0" collapsed="false">
      <c r="A45" s="71" t="n">
        <v>38</v>
      </c>
      <c r="B45" s="101" t="n">
        <v>0.01001</v>
      </c>
      <c r="C45" s="101" t="n">
        <v>0.00853</v>
      </c>
      <c r="D45" s="101" t="n">
        <v>0.00677</v>
      </c>
      <c r="E45" s="101" t="n">
        <v>0.00503</v>
      </c>
      <c r="F45" s="101" t="n">
        <v>0.00384</v>
      </c>
      <c r="G45" s="101" t="n">
        <v>0.00253</v>
      </c>
      <c r="H45" s="101" t="n">
        <v>0.00182</v>
      </c>
      <c r="I45" s="101" t="n">
        <v>0.00158</v>
      </c>
      <c r="J45" s="101" t="n">
        <v>0.00163</v>
      </c>
      <c r="K45" s="101" t="n">
        <v>0.00156</v>
      </c>
      <c r="L45" s="101" t="n">
        <v>0.0013</v>
      </c>
      <c r="M45" s="101" t="n">
        <v>0.00099</v>
      </c>
      <c r="N45" s="101" t="n">
        <v>0.00087</v>
      </c>
      <c r="O45" s="101" t="n">
        <v>0.00079</v>
      </c>
      <c r="P45" s="102" t="n">
        <v>0.0008</v>
      </c>
      <c r="Q45" s="102" t="n">
        <v>0.00078</v>
      </c>
      <c r="R45" s="103" t="n">
        <v>0.00079</v>
      </c>
      <c r="S45" s="103" t="n">
        <v>0.00079</v>
      </c>
      <c r="T45" s="101" t="n">
        <v>0.0008</v>
      </c>
      <c r="U45" s="102" t="n">
        <v>0.00079</v>
      </c>
      <c r="V45" s="104" t="n">
        <v>0.00078</v>
      </c>
      <c r="W45" s="101" t="n">
        <v>0.00075</v>
      </c>
      <c r="X45" s="102" t="n">
        <v>0.00074</v>
      </c>
      <c r="Y45" s="102" t="n">
        <v>0.00071</v>
      </c>
      <c r="Z45" s="105" t="n">
        <v>0.00071</v>
      </c>
      <c r="AA45" s="105" t="n">
        <v>0.00068</v>
      </c>
      <c r="AB45" s="105" t="n">
        <v>0.00067</v>
      </c>
      <c r="AC45" s="105" t="n">
        <v>0.00066</v>
      </c>
      <c r="AD45" s="105" t="n">
        <v>0.00066</v>
      </c>
      <c r="AE45" s="105" t="n">
        <v>0.00065</v>
      </c>
      <c r="AF45" s="105" t="n">
        <v>0.00066</v>
      </c>
      <c r="AG45" s="106" t="n">
        <v>0.00065</v>
      </c>
      <c r="AH45" s="107" t="n">
        <v>0.00066</v>
      </c>
      <c r="AI45" s="107" t="n">
        <v>0.00066</v>
      </c>
      <c r="AJ45" s="107" t="n">
        <v>0.00067</v>
      </c>
      <c r="AK45" s="107" t="n">
        <v>0.00067</v>
      </c>
      <c r="AL45" s="107" t="n">
        <v>0.00067</v>
      </c>
    </row>
    <row r="46" s="41" customFormat="true" ht="11.25" hidden="false" customHeight="true" outlineLevel="0" collapsed="false">
      <c r="A46" s="71" t="n">
        <v>39</v>
      </c>
      <c r="B46" s="101" t="n">
        <v>0.01026</v>
      </c>
      <c r="C46" s="101" t="n">
        <v>0.00853</v>
      </c>
      <c r="D46" s="101" t="n">
        <v>0.00698</v>
      </c>
      <c r="E46" s="101" t="n">
        <v>0.00515</v>
      </c>
      <c r="F46" s="101" t="n">
        <v>0.00393</v>
      </c>
      <c r="G46" s="101" t="n">
        <v>0.00267</v>
      </c>
      <c r="H46" s="101" t="n">
        <v>0.00199</v>
      </c>
      <c r="I46" s="101" t="n">
        <v>0.00172</v>
      </c>
      <c r="J46" s="101" t="n">
        <v>0.00178</v>
      </c>
      <c r="K46" s="101" t="n">
        <v>0.00171</v>
      </c>
      <c r="L46" s="101" t="n">
        <v>0.00145</v>
      </c>
      <c r="M46" s="101" t="n">
        <v>0.0011</v>
      </c>
      <c r="N46" s="101" t="n">
        <v>0.00095</v>
      </c>
      <c r="O46" s="101" t="n">
        <v>0.00086</v>
      </c>
      <c r="P46" s="102" t="n">
        <v>0.00087</v>
      </c>
      <c r="Q46" s="102" t="n">
        <v>0.00084</v>
      </c>
      <c r="R46" s="103" t="n">
        <v>0.00084</v>
      </c>
      <c r="S46" s="103" t="n">
        <v>0.00085</v>
      </c>
      <c r="T46" s="101" t="n">
        <v>0.00087</v>
      </c>
      <c r="U46" s="102" t="n">
        <v>0.00086</v>
      </c>
      <c r="V46" s="104" t="n">
        <v>0.00084</v>
      </c>
      <c r="W46" s="101" t="n">
        <v>0.00081</v>
      </c>
      <c r="X46" s="102" t="n">
        <v>0.0008</v>
      </c>
      <c r="Y46" s="102" t="n">
        <v>0.00078</v>
      </c>
      <c r="Z46" s="105" t="n">
        <v>0.00077</v>
      </c>
      <c r="AA46" s="105" t="n">
        <v>0.00074</v>
      </c>
      <c r="AB46" s="105" t="n">
        <v>0.00073</v>
      </c>
      <c r="AC46" s="105" t="n">
        <v>0.00072</v>
      </c>
      <c r="AD46" s="105" t="n">
        <v>0.00072</v>
      </c>
      <c r="AE46" s="105" t="n">
        <v>0.00071</v>
      </c>
      <c r="AF46" s="105" t="n">
        <v>0.00072</v>
      </c>
      <c r="AG46" s="106" t="n">
        <v>0.00071</v>
      </c>
      <c r="AH46" s="107" t="n">
        <v>0.00072</v>
      </c>
      <c r="AI46" s="107" t="n">
        <v>0.00073</v>
      </c>
      <c r="AJ46" s="107" t="n">
        <v>0.00072</v>
      </c>
      <c r="AK46" s="107" t="n">
        <v>0.00072</v>
      </c>
      <c r="AL46" s="107" t="n">
        <v>0.00072</v>
      </c>
    </row>
    <row r="47" s="41" customFormat="true" ht="11.25" hidden="false" customHeight="true" outlineLevel="0" collapsed="false">
      <c r="A47" s="71" t="n">
        <v>40</v>
      </c>
      <c r="B47" s="101" t="n">
        <v>0.0104</v>
      </c>
      <c r="C47" s="101" t="n">
        <v>0.00837</v>
      </c>
      <c r="D47" s="101" t="n">
        <v>0.00718</v>
      </c>
      <c r="E47" s="101" t="n">
        <v>0.00524</v>
      </c>
      <c r="F47" s="101" t="n">
        <v>0.00402</v>
      </c>
      <c r="G47" s="101" t="n">
        <v>0.00284</v>
      </c>
      <c r="H47" s="101" t="n">
        <v>0.00217</v>
      </c>
      <c r="I47" s="101" t="n">
        <v>0.00187</v>
      </c>
      <c r="J47" s="101" t="n">
        <v>0.00195</v>
      </c>
      <c r="K47" s="101" t="n">
        <v>0.00185</v>
      </c>
      <c r="L47" s="101" t="n">
        <v>0.00161</v>
      </c>
      <c r="M47" s="101" t="n">
        <v>0.00122</v>
      </c>
      <c r="N47" s="101" t="n">
        <v>0.00105</v>
      </c>
      <c r="O47" s="101" t="n">
        <v>0.00094</v>
      </c>
      <c r="P47" s="102" t="n">
        <v>0.00093</v>
      </c>
      <c r="Q47" s="102" t="n">
        <v>0.00091</v>
      </c>
      <c r="R47" s="103" t="n">
        <v>0.00091</v>
      </c>
      <c r="S47" s="103" t="n">
        <v>0.00091</v>
      </c>
      <c r="T47" s="101" t="n">
        <v>0.00093</v>
      </c>
      <c r="U47" s="102" t="n">
        <v>0.00093</v>
      </c>
      <c r="V47" s="104" t="n">
        <v>0.00091</v>
      </c>
      <c r="W47" s="101" t="n">
        <v>0.00088</v>
      </c>
      <c r="X47" s="102" t="n">
        <v>0.00087</v>
      </c>
      <c r="Y47" s="102" t="n">
        <v>0.00084</v>
      </c>
      <c r="Z47" s="105" t="n">
        <v>0.00084</v>
      </c>
      <c r="AA47" s="105" t="n">
        <v>0.00081</v>
      </c>
      <c r="AB47" s="105" t="n">
        <v>0.0008</v>
      </c>
      <c r="AC47" s="105" t="n">
        <v>0.00078</v>
      </c>
      <c r="AD47" s="105" t="n">
        <v>0.00078</v>
      </c>
      <c r="AE47" s="105" t="n">
        <v>0.00078</v>
      </c>
      <c r="AF47" s="105" t="n">
        <v>0.00079</v>
      </c>
      <c r="AG47" s="106" t="n">
        <v>0.00078</v>
      </c>
      <c r="AH47" s="107" t="n">
        <v>0.00079</v>
      </c>
      <c r="AI47" s="107" t="n">
        <v>0.00079</v>
      </c>
      <c r="AJ47" s="107" t="n">
        <v>0.00078</v>
      </c>
      <c r="AK47" s="107" t="n">
        <v>0.00078</v>
      </c>
      <c r="AL47" s="107" t="n">
        <v>0.00079</v>
      </c>
    </row>
    <row r="48" s="41" customFormat="true" ht="11.25" hidden="false" customHeight="true" outlineLevel="0" collapsed="false">
      <c r="A48" s="71" t="n">
        <v>41</v>
      </c>
      <c r="B48" s="101" t="n">
        <v>0.01054</v>
      </c>
      <c r="C48" s="101" t="n">
        <v>0.00821</v>
      </c>
      <c r="D48" s="101" t="n">
        <v>0.00736</v>
      </c>
      <c r="E48" s="101" t="n">
        <v>0.00532</v>
      </c>
      <c r="F48" s="101" t="n">
        <v>0.00415</v>
      </c>
      <c r="G48" s="101" t="n">
        <v>0.00304</v>
      </c>
      <c r="H48" s="101" t="n">
        <v>0.00237</v>
      </c>
      <c r="I48" s="101" t="n">
        <v>0.00205</v>
      </c>
      <c r="J48" s="101" t="n">
        <v>0.00213</v>
      </c>
      <c r="K48" s="101" t="n">
        <v>0.00203</v>
      </c>
      <c r="L48" s="101" t="n">
        <v>0.00178</v>
      </c>
      <c r="M48" s="101" t="n">
        <v>0.00136</v>
      </c>
      <c r="N48" s="101" t="n">
        <v>0.00117</v>
      </c>
      <c r="O48" s="101" t="n">
        <v>0.00103</v>
      </c>
      <c r="P48" s="102" t="n">
        <v>0.00101</v>
      </c>
      <c r="Q48" s="102" t="n">
        <v>0.00099</v>
      </c>
      <c r="R48" s="103" t="n">
        <v>0.00098</v>
      </c>
      <c r="S48" s="103" t="n">
        <v>0.00098</v>
      </c>
      <c r="T48" s="101" t="n">
        <v>0.00101</v>
      </c>
      <c r="U48" s="102" t="n">
        <v>0.00101</v>
      </c>
      <c r="V48" s="104" t="n">
        <v>0.00099</v>
      </c>
      <c r="W48" s="101" t="n">
        <v>0.00096</v>
      </c>
      <c r="X48" s="102" t="n">
        <v>0.00094</v>
      </c>
      <c r="Y48" s="102" t="n">
        <v>0.00092</v>
      </c>
      <c r="Z48" s="105" t="n">
        <v>0.00092</v>
      </c>
      <c r="AA48" s="105" t="n">
        <v>0.00089</v>
      </c>
      <c r="AB48" s="105" t="n">
        <v>0.00087</v>
      </c>
      <c r="AC48" s="105" t="n">
        <v>0.00085</v>
      </c>
      <c r="AD48" s="105" t="n">
        <v>0.00085</v>
      </c>
      <c r="AE48" s="105" t="n">
        <v>0.00085</v>
      </c>
      <c r="AF48" s="105" t="n">
        <v>0.00086</v>
      </c>
      <c r="AG48" s="106" t="n">
        <v>0.00085</v>
      </c>
      <c r="AH48" s="107" t="n">
        <v>0.00086</v>
      </c>
      <c r="AI48" s="107" t="n">
        <v>0.00084</v>
      </c>
      <c r="AJ48" s="107" t="n">
        <v>0.00084</v>
      </c>
      <c r="AK48" s="107" t="n">
        <v>0.00085</v>
      </c>
      <c r="AL48" s="107" t="n">
        <v>0.00086</v>
      </c>
    </row>
    <row r="49" s="41" customFormat="true" ht="11.25" hidden="false" customHeight="true" outlineLevel="0" collapsed="false">
      <c r="A49" s="71" t="n">
        <v>42</v>
      </c>
      <c r="B49" s="101" t="n">
        <v>0.01079</v>
      </c>
      <c r="C49" s="101" t="n">
        <v>0.00821</v>
      </c>
      <c r="D49" s="101" t="n">
        <v>0.00757</v>
      </c>
      <c r="E49" s="101" t="n">
        <v>0.00543</v>
      </c>
      <c r="F49" s="101" t="n">
        <v>0.00433</v>
      </c>
      <c r="G49" s="101" t="n">
        <v>0.00326</v>
      </c>
      <c r="H49" s="101" t="n">
        <v>0.00259</v>
      </c>
      <c r="I49" s="101" t="n">
        <v>0.00225</v>
      </c>
      <c r="J49" s="101" t="n">
        <v>0.00233</v>
      </c>
      <c r="K49" s="101" t="n">
        <v>0.00224</v>
      </c>
      <c r="L49" s="101" t="n">
        <v>0.00197</v>
      </c>
      <c r="M49" s="101" t="n">
        <v>0.00151</v>
      </c>
      <c r="N49" s="101" t="n">
        <v>0.0013</v>
      </c>
      <c r="O49" s="101" t="n">
        <v>0.00113</v>
      </c>
      <c r="P49" s="102" t="n">
        <v>0.0011</v>
      </c>
      <c r="Q49" s="102" t="n">
        <v>0.00108</v>
      </c>
      <c r="R49" s="103" t="n">
        <v>0.00106</v>
      </c>
      <c r="S49" s="103" t="n">
        <v>0.00107</v>
      </c>
      <c r="T49" s="101" t="n">
        <v>0.00109</v>
      </c>
      <c r="U49" s="102" t="n">
        <v>0.00109</v>
      </c>
      <c r="V49" s="104" t="n">
        <v>0.00107</v>
      </c>
      <c r="W49" s="101" t="n">
        <v>0.00104</v>
      </c>
      <c r="X49" s="102" t="n">
        <v>0.00102</v>
      </c>
      <c r="Y49" s="102" t="n">
        <v>0.001</v>
      </c>
      <c r="Z49" s="105" t="n">
        <v>0.001</v>
      </c>
      <c r="AA49" s="105" t="n">
        <v>0.00097</v>
      </c>
      <c r="AB49" s="105" t="n">
        <v>0.00095</v>
      </c>
      <c r="AC49" s="105" t="n">
        <v>0.00093</v>
      </c>
      <c r="AD49" s="105" t="n">
        <v>0.00093</v>
      </c>
      <c r="AE49" s="105" t="n">
        <v>0.00093</v>
      </c>
      <c r="AF49" s="105" t="n">
        <v>0.00095</v>
      </c>
      <c r="AG49" s="106" t="n">
        <v>0.00094</v>
      </c>
      <c r="AH49" s="107" t="n">
        <v>0.00093</v>
      </c>
      <c r="AI49" s="107" t="n">
        <v>0.0009</v>
      </c>
      <c r="AJ49" s="107" t="n">
        <v>0.00091</v>
      </c>
      <c r="AK49" s="107" t="n">
        <v>0.00093</v>
      </c>
      <c r="AL49" s="107" t="n">
        <v>0.00094</v>
      </c>
    </row>
    <row r="50" s="41" customFormat="true" ht="11.25" hidden="false" customHeight="true" outlineLevel="0" collapsed="false">
      <c r="A50" s="71" t="n">
        <v>43</v>
      </c>
      <c r="B50" s="101" t="n">
        <v>0.01108</v>
      </c>
      <c r="C50" s="101" t="n">
        <v>0.00839</v>
      </c>
      <c r="D50" s="101" t="n">
        <v>0.00773</v>
      </c>
      <c r="E50" s="101" t="n">
        <v>0.00559</v>
      </c>
      <c r="F50" s="101" t="n">
        <v>0.00458</v>
      </c>
      <c r="G50" s="101" t="n">
        <v>0.00351</v>
      </c>
      <c r="H50" s="101" t="n">
        <v>0.00284</v>
      </c>
      <c r="I50" s="101" t="n">
        <v>0.00248</v>
      </c>
      <c r="J50" s="101" t="n">
        <v>0.00257</v>
      </c>
      <c r="K50" s="101" t="n">
        <v>0.00248</v>
      </c>
      <c r="L50" s="101" t="n">
        <v>0.00218</v>
      </c>
      <c r="M50" s="101" t="n">
        <v>0.00168</v>
      </c>
      <c r="N50" s="101" t="n">
        <v>0.00145</v>
      </c>
      <c r="O50" s="101" t="n">
        <v>0.00125</v>
      </c>
      <c r="P50" s="102" t="n">
        <v>0.0012</v>
      </c>
      <c r="Q50" s="102" t="n">
        <v>0.00119</v>
      </c>
      <c r="R50" s="103" t="n">
        <v>0.00116</v>
      </c>
      <c r="S50" s="103" t="n">
        <v>0.00116</v>
      </c>
      <c r="T50" s="101" t="n">
        <v>0.00118</v>
      </c>
      <c r="U50" s="102" t="n">
        <v>0.00118</v>
      </c>
      <c r="V50" s="104" t="n">
        <v>0.00116</v>
      </c>
      <c r="W50" s="101" t="n">
        <v>0.00113</v>
      </c>
      <c r="X50" s="102" t="n">
        <v>0.00111</v>
      </c>
      <c r="Y50" s="102" t="n">
        <v>0.00109</v>
      </c>
      <c r="Z50" s="105" t="n">
        <v>0.00108</v>
      </c>
      <c r="AA50" s="105" t="n">
        <v>0.00106</v>
      </c>
      <c r="AB50" s="105" t="n">
        <v>0.00104</v>
      </c>
      <c r="AC50" s="105" t="n">
        <v>0.00102</v>
      </c>
      <c r="AD50" s="105" t="n">
        <v>0.00102</v>
      </c>
      <c r="AE50" s="105" t="n">
        <v>0.00102</v>
      </c>
      <c r="AF50" s="105" t="n">
        <v>0.00104</v>
      </c>
      <c r="AG50" s="106" t="n">
        <v>0.00102</v>
      </c>
      <c r="AH50" s="107" t="n">
        <v>0.00102</v>
      </c>
      <c r="AI50" s="107" t="n">
        <v>0.00097</v>
      </c>
      <c r="AJ50" s="107" t="n">
        <v>0.00098</v>
      </c>
      <c r="AK50" s="107" t="n">
        <v>0.00102</v>
      </c>
      <c r="AL50" s="107" t="n">
        <v>0.00103</v>
      </c>
    </row>
    <row r="51" s="41" customFormat="true" ht="11.25" hidden="false" customHeight="true" outlineLevel="0" collapsed="false">
      <c r="A51" s="71" t="n">
        <v>44</v>
      </c>
      <c r="B51" s="101" t="n">
        <v>0.01138</v>
      </c>
      <c r="C51" s="101" t="n">
        <v>0.00876</v>
      </c>
      <c r="D51" s="101" t="n">
        <v>0.00787</v>
      </c>
      <c r="E51" s="101" t="n">
        <v>0.0058</v>
      </c>
      <c r="F51" s="101" t="n">
        <v>0.00488</v>
      </c>
      <c r="G51" s="101" t="n">
        <v>0.00379</v>
      </c>
      <c r="H51" s="101" t="n">
        <v>0.00312</v>
      </c>
      <c r="I51" s="101" t="n">
        <v>0.00273</v>
      </c>
      <c r="J51" s="101" t="n">
        <v>0.00283</v>
      </c>
      <c r="K51" s="101" t="n">
        <v>0.00269</v>
      </c>
      <c r="L51" s="101" t="n">
        <v>0.0024</v>
      </c>
      <c r="M51" s="101" t="n">
        <v>0.00187</v>
      </c>
      <c r="N51" s="101" t="n">
        <v>0.00161</v>
      </c>
      <c r="O51" s="101" t="n">
        <v>0.00138</v>
      </c>
      <c r="P51" s="102" t="n">
        <v>0.00132</v>
      </c>
      <c r="Q51" s="102" t="n">
        <v>0.0013</v>
      </c>
      <c r="R51" s="103" t="n">
        <v>0.00126</v>
      </c>
      <c r="S51" s="103" t="n">
        <v>0.00127</v>
      </c>
      <c r="T51" s="101" t="n">
        <v>0.00128</v>
      </c>
      <c r="U51" s="102" t="n">
        <v>0.00128</v>
      </c>
      <c r="V51" s="104" t="n">
        <v>0.00126</v>
      </c>
      <c r="W51" s="101" t="n">
        <v>0.00123</v>
      </c>
      <c r="X51" s="102" t="n">
        <v>0.00121</v>
      </c>
      <c r="Y51" s="102" t="n">
        <v>0.00119</v>
      </c>
      <c r="Z51" s="105" t="n">
        <v>0.00118</v>
      </c>
      <c r="AA51" s="105" t="n">
        <v>0.00115</v>
      </c>
      <c r="AB51" s="105" t="n">
        <v>0.00113</v>
      </c>
      <c r="AC51" s="105" t="n">
        <v>0.00111</v>
      </c>
      <c r="AD51" s="105" t="n">
        <v>0.00112</v>
      </c>
      <c r="AE51" s="105" t="n">
        <v>0.00112</v>
      </c>
      <c r="AF51" s="105" t="n">
        <v>0.00113</v>
      </c>
      <c r="AG51" s="106" t="n">
        <v>0.00112</v>
      </c>
      <c r="AH51" s="107" t="n">
        <v>0.00111</v>
      </c>
      <c r="AI51" s="107" t="n">
        <v>0.00105</v>
      </c>
      <c r="AJ51" s="107" t="n">
        <v>0.00106</v>
      </c>
      <c r="AK51" s="107" t="n">
        <v>0.00111</v>
      </c>
      <c r="AL51" s="107" t="n">
        <v>0.00113</v>
      </c>
    </row>
    <row r="52" s="41" customFormat="true" ht="11.25" hidden="false" customHeight="true" outlineLevel="0" collapsed="false">
      <c r="A52" s="71" t="n">
        <v>45</v>
      </c>
      <c r="B52" s="101" t="n">
        <v>0.01167</v>
      </c>
      <c r="C52" s="101" t="n">
        <v>0.00917</v>
      </c>
      <c r="D52" s="101" t="n">
        <v>0.00807</v>
      </c>
      <c r="E52" s="101" t="n">
        <v>0.00606</v>
      </c>
      <c r="F52" s="101" t="n">
        <v>0.00523</v>
      </c>
      <c r="G52" s="101" t="n">
        <v>0.00411</v>
      </c>
      <c r="H52" s="101" t="n">
        <v>0.00341</v>
      </c>
      <c r="I52" s="101" t="n">
        <v>0.003</v>
      </c>
      <c r="J52" s="101" t="n">
        <v>0.00313</v>
      </c>
      <c r="K52" s="101" t="n">
        <v>0.00298</v>
      </c>
      <c r="L52" s="101" t="n">
        <v>0.00264</v>
      </c>
      <c r="M52" s="101" t="n">
        <v>0.00207</v>
      </c>
      <c r="N52" s="101" t="n">
        <v>0.0018</v>
      </c>
      <c r="O52" s="101" t="n">
        <v>0.00152</v>
      </c>
      <c r="P52" s="102" t="n">
        <v>0.00145</v>
      </c>
      <c r="Q52" s="102" t="n">
        <v>0.00143</v>
      </c>
      <c r="R52" s="103" t="n">
        <v>0.00139</v>
      </c>
      <c r="S52" s="103" t="n">
        <v>0.00139</v>
      </c>
      <c r="T52" s="101" t="n">
        <v>0.0014</v>
      </c>
      <c r="U52" s="102" t="n">
        <v>0.00139</v>
      </c>
      <c r="V52" s="104" t="n">
        <v>0.00136</v>
      </c>
      <c r="W52" s="101" t="n">
        <v>0.00134</v>
      </c>
      <c r="X52" s="102" t="n">
        <v>0.00132</v>
      </c>
      <c r="Y52" s="102" t="n">
        <v>0.0013</v>
      </c>
      <c r="Z52" s="105" t="n">
        <v>0.00127</v>
      </c>
      <c r="AA52" s="105" t="n">
        <v>0.00125</v>
      </c>
      <c r="AB52" s="105" t="n">
        <v>0.00123</v>
      </c>
      <c r="AC52" s="105" t="n">
        <v>0.00122</v>
      </c>
      <c r="AD52" s="105" t="n">
        <v>0.00123</v>
      </c>
      <c r="AE52" s="105" t="n">
        <v>0.00122</v>
      </c>
      <c r="AF52" s="105" t="n">
        <v>0.00124</v>
      </c>
      <c r="AG52" s="106" t="n">
        <v>0.00122</v>
      </c>
      <c r="AH52" s="107" t="n">
        <v>0.00121</v>
      </c>
      <c r="AI52" s="107" t="n">
        <v>0.00114</v>
      </c>
      <c r="AJ52" s="107" t="n">
        <v>0.00117</v>
      </c>
      <c r="AK52" s="107" t="n">
        <v>0.00121</v>
      </c>
      <c r="AL52" s="107" t="n">
        <v>0.00122</v>
      </c>
    </row>
    <row r="53" s="41" customFormat="true" ht="11.25" hidden="false" customHeight="true" outlineLevel="0" collapsed="false">
      <c r="A53" s="71" t="n">
        <v>46</v>
      </c>
      <c r="B53" s="101" t="n">
        <v>0.01202</v>
      </c>
      <c r="C53" s="101" t="n">
        <v>0.00956</v>
      </c>
      <c r="D53" s="101" t="n">
        <v>0.00825</v>
      </c>
      <c r="E53" s="101" t="n">
        <v>0.00637</v>
      </c>
      <c r="F53" s="101" t="n">
        <v>0.00561</v>
      </c>
      <c r="G53" s="101" t="n">
        <v>0.00447</v>
      </c>
      <c r="H53" s="101" t="n">
        <v>0.00374</v>
      </c>
      <c r="I53" s="101" t="n">
        <v>0.00327</v>
      </c>
      <c r="J53" s="101" t="n">
        <v>0.00345</v>
      </c>
      <c r="K53" s="101" t="n">
        <v>0.00331</v>
      </c>
      <c r="L53" s="101" t="n">
        <v>0.00289</v>
      </c>
      <c r="M53" s="101" t="n">
        <v>0.00228</v>
      </c>
      <c r="N53" s="101" t="n">
        <v>0.002</v>
      </c>
      <c r="O53" s="101" t="n">
        <v>0.00168</v>
      </c>
      <c r="P53" s="102" t="n">
        <v>0.00159</v>
      </c>
      <c r="Q53" s="102" t="n">
        <v>0.00158</v>
      </c>
      <c r="R53" s="103" t="n">
        <v>0.00152</v>
      </c>
      <c r="S53" s="103" t="n">
        <v>0.00152</v>
      </c>
      <c r="T53" s="101" t="n">
        <v>0.00152</v>
      </c>
      <c r="U53" s="102" t="n">
        <v>0.00151</v>
      </c>
      <c r="V53" s="104" t="n">
        <v>0.00147</v>
      </c>
      <c r="W53" s="101" t="n">
        <v>0.00145</v>
      </c>
      <c r="X53" s="102" t="n">
        <v>0.00143</v>
      </c>
      <c r="Y53" s="102" t="n">
        <v>0.00141</v>
      </c>
      <c r="Z53" s="105" t="n">
        <v>0.00138</v>
      </c>
      <c r="AA53" s="105" t="n">
        <v>0.00136</v>
      </c>
      <c r="AB53" s="105" t="n">
        <v>0.00134</v>
      </c>
      <c r="AC53" s="105" t="n">
        <v>0.00133</v>
      </c>
      <c r="AD53" s="105" t="n">
        <v>0.00135</v>
      </c>
      <c r="AE53" s="105" t="n">
        <v>0.00134</v>
      </c>
      <c r="AF53" s="105" t="n">
        <v>0.00135</v>
      </c>
      <c r="AG53" s="106" t="n">
        <v>0.00133</v>
      </c>
      <c r="AH53" s="107" t="n">
        <v>0.00131</v>
      </c>
      <c r="AI53" s="107" t="n">
        <v>0.00127</v>
      </c>
      <c r="AJ53" s="107" t="n">
        <v>0.00129</v>
      </c>
      <c r="AK53" s="107" t="n">
        <v>0.00131</v>
      </c>
      <c r="AL53" s="107" t="n">
        <v>0.00132</v>
      </c>
    </row>
    <row r="54" s="41" customFormat="true" ht="11.25" hidden="false" customHeight="true" outlineLevel="0" collapsed="false">
      <c r="A54" s="71" t="n">
        <v>47</v>
      </c>
      <c r="B54" s="101" t="n">
        <v>0.01247</v>
      </c>
      <c r="C54" s="101" t="n">
        <v>0.00994</v>
      </c>
      <c r="D54" s="101" t="n">
        <v>0.00851</v>
      </c>
      <c r="E54" s="101" t="n">
        <v>0.00674</v>
      </c>
      <c r="F54" s="101" t="n">
        <v>0.00601</v>
      </c>
      <c r="G54" s="101" t="n">
        <v>0.00489</v>
      </c>
      <c r="H54" s="101" t="n">
        <v>0.00409</v>
      </c>
      <c r="I54" s="101" t="n">
        <v>0.00357</v>
      </c>
      <c r="J54" s="101" t="n">
        <v>0.00381</v>
      </c>
      <c r="K54" s="101" t="n">
        <v>0.00362</v>
      </c>
      <c r="L54" s="101" t="n">
        <v>0.00317</v>
      </c>
      <c r="M54" s="101" t="n">
        <v>0.00252</v>
      </c>
      <c r="N54" s="101" t="n">
        <v>0.00223</v>
      </c>
      <c r="O54" s="101" t="n">
        <v>0.00186</v>
      </c>
      <c r="P54" s="102" t="n">
        <v>0.00175</v>
      </c>
      <c r="Q54" s="102" t="n">
        <v>0.00174</v>
      </c>
      <c r="R54" s="103" t="n">
        <v>0.00168</v>
      </c>
      <c r="S54" s="103" t="n">
        <v>0.00168</v>
      </c>
      <c r="T54" s="101" t="n">
        <v>0.00166</v>
      </c>
      <c r="U54" s="102" t="n">
        <v>0.00164</v>
      </c>
      <c r="V54" s="104" t="n">
        <v>0.00159</v>
      </c>
      <c r="W54" s="101" t="n">
        <v>0.00158</v>
      </c>
      <c r="X54" s="102" t="n">
        <v>0.00155</v>
      </c>
      <c r="Y54" s="102" t="n">
        <v>0.00153</v>
      </c>
      <c r="Z54" s="105" t="n">
        <v>0.00149</v>
      </c>
      <c r="AA54" s="105" t="n">
        <v>0.00147</v>
      </c>
      <c r="AB54" s="105" t="n">
        <v>0.00146</v>
      </c>
      <c r="AC54" s="105" t="n">
        <v>0.00145</v>
      </c>
      <c r="AD54" s="105" t="n">
        <v>0.00147</v>
      </c>
      <c r="AE54" s="105" t="n">
        <v>0.00146</v>
      </c>
      <c r="AF54" s="105" t="n">
        <v>0.00147</v>
      </c>
      <c r="AG54" s="106" t="n">
        <v>0.00144</v>
      </c>
      <c r="AH54" s="107" t="n">
        <v>0.00142</v>
      </c>
      <c r="AI54" s="107" t="n">
        <v>0.00141</v>
      </c>
      <c r="AJ54" s="107" t="n">
        <v>0.00143</v>
      </c>
      <c r="AK54" s="107" t="n">
        <v>0.00142</v>
      </c>
      <c r="AL54" s="107" t="n">
        <v>0.00143</v>
      </c>
    </row>
    <row r="55" s="41" customFormat="true" ht="11.25" hidden="false" customHeight="true" outlineLevel="0" collapsed="false">
      <c r="A55" s="71" t="n">
        <v>48</v>
      </c>
      <c r="B55" s="101" t="n">
        <v>0.01297</v>
      </c>
      <c r="C55" s="101" t="n">
        <v>0.0104</v>
      </c>
      <c r="D55" s="101" t="n">
        <v>0.0088</v>
      </c>
      <c r="E55" s="101" t="n">
        <v>0.00715</v>
      </c>
      <c r="F55" s="101" t="n">
        <v>0.00645</v>
      </c>
      <c r="G55" s="101" t="n">
        <v>0.00537</v>
      </c>
      <c r="H55" s="101" t="n">
        <v>0.00447</v>
      </c>
      <c r="I55" s="101" t="n">
        <v>0.0039</v>
      </c>
      <c r="J55" s="101" t="n">
        <v>0.00418</v>
      </c>
      <c r="K55" s="101" t="n">
        <v>0.00397</v>
      </c>
      <c r="L55" s="101" t="n">
        <v>0.00344</v>
      </c>
      <c r="M55" s="101" t="n">
        <v>0.00277</v>
      </c>
      <c r="N55" s="101" t="n">
        <v>0.00247</v>
      </c>
      <c r="O55" s="101" t="n">
        <v>0.00206</v>
      </c>
      <c r="P55" s="102" t="n">
        <v>0.00194</v>
      </c>
      <c r="Q55" s="102" t="n">
        <v>0.00192</v>
      </c>
      <c r="R55" s="103" t="n">
        <v>0.00185</v>
      </c>
      <c r="S55" s="103" t="n">
        <v>0.00184</v>
      </c>
      <c r="T55" s="101" t="n">
        <v>0.00181</v>
      </c>
      <c r="U55" s="102" t="n">
        <v>0.00178</v>
      </c>
      <c r="V55" s="104" t="n">
        <v>0.00171</v>
      </c>
      <c r="W55" s="101" t="n">
        <v>0.00171</v>
      </c>
      <c r="X55" s="102" t="n">
        <v>0.00169</v>
      </c>
      <c r="Y55" s="102" t="n">
        <v>0.00166</v>
      </c>
      <c r="Z55" s="105" t="n">
        <v>0.00161</v>
      </c>
      <c r="AA55" s="105" t="n">
        <v>0.00159</v>
      </c>
      <c r="AB55" s="105" t="n">
        <v>0.00158</v>
      </c>
      <c r="AC55" s="105" t="n">
        <v>0.00157</v>
      </c>
      <c r="AD55" s="105" t="n">
        <v>0.00161</v>
      </c>
      <c r="AE55" s="105" t="n">
        <v>0.00159</v>
      </c>
      <c r="AF55" s="105" t="n">
        <v>0.0016</v>
      </c>
      <c r="AG55" s="106" t="n">
        <v>0.00157</v>
      </c>
      <c r="AH55" s="107" t="n">
        <v>0.00154</v>
      </c>
      <c r="AI55" s="107" t="n">
        <v>0.00155</v>
      </c>
      <c r="AJ55" s="107" t="n">
        <v>0.00156</v>
      </c>
      <c r="AK55" s="107" t="n">
        <v>0.00153</v>
      </c>
      <c r="AL55" s="107" t="n">
        <v>0.00155</v>
      </c>
    </row>
    <row r="56" s="41" customFormat="true" ht="11.25" hidden="false" customHeight="true" outlineLevel="0" collapsed="false">
      <c r="A56" s="71" t="n">
        <v>49</v>
      </c>
      <c r="B56" s="101" t="n">
        <v>0.01345</v>
      </c>
      <c r="C56" s="101" t="n">
        <v>0.01088</v>
      </c>
      <c r="D56" s="101" t="n">
        <v>0.00915</v>
      </c>
      <c r="E56" s="101" t="n">
        <v>0.0076</v>
      </c>
      <c r="F56" s="101" t="n">
        <v>0.00693</v>
      </c>
      <c r="G56" s="101" t="n">
        <v>0.00588</v>
      </c>
      <c r="H56" s="101" t="n">
        <v>0.00487</v>
      </c>
      <c r="I56" s="101" t="n">
        <v>0.00425</v>
      </c>
      <c r="J56" s="101" t="n">
        <v>0.00456</v>
      </c>
      <c r="K56" s="101" t="n">
        <v>0.00434</v>
      </c>
      <c r="L56" s="101" t="n">
        <v>0.00375</v>
      </c>
      <c r="M56" s="101" t="n">
        <v>0.00305</v>
      </c>
      <c r="N56" s="101" t="n">
        <v>0.00274</v>
      </c>
      <c r="O56" s="101" t="n">
        <v>0.00228</v>
      </c>
      <c r="P56" s="102" t="n">
        <v>0.00214</v>
      </c>
      <c r="Q56" s="102" t="n">
        <v>0.00212</v>
      </c>
      <c r="R56" s="103" t="n">
        <v>0.00205</v>
      </c>
      <c r="S56" s="103" t="n">
        <v>0.00203</v>
      </c>
      <c r="T56" s="101" t="n">
        <v>0.00198</v>
      </c>
      <c r="U56" s="102" t="n">
        <v>0.00194</v>
      </c>
      <c r="V56" s="104" t="n">
        <v>0.00185</v>
      </c>
      <c r="W56" s="101" t="n">
        <v>0.00185</v>
      </c>
      <c r="X56" s="102" t="n">
        <v>0.00182</v>
      </c>
      <c r="Y56" s="102" t="n">
        <v>0.00179</v>
      </c>
      <c r="Z56" s="105" t="n">
        <v>0.00174</v>
      </c>
      <c r="AA56" s="105" t="n">
        <v>0.00172</v>
      </c>
      <c r="AB56" s="105" t="n">
        <v>0.00172</v>
      </c>
      <c r="AC56" s="105" t="n">
        <v>0.0017</v>
      </c>
      <c r="AD56" s="105" t="n">
        <v>0.00175</v>
      </c>
      <c r="AE56" s="105" t="n">
        <v>0.00173</v>
      </c>
      <c r="AF56" s="105" t="n">
        <v>0.00174</v>
      </c>
      <c r="AG56" s="106" t="n">
        <v>0.0017</v>
      </c>
      <c r="AH56" s="107" t="n">
        <v>0.00167</v>
      </c>
      <c r="AI56" s="107" t="n">
        <v>0.00168</v>
      </c>
      <c r="AJ56" s="107" t="n">
        <v>0.0017</v>
      </c>
      <c r="AK56" s="107" t="n">
        <v>0.00166</v>
      </c>
      <c r="AL56" s="107" t="n">
        <v>0.00169</v>
      </c>
    </row>
    <row r="57" s="41" customFormat="true" ht="11.25" hidden="false" customHeight="true" outlineLevel="0" collapsed="false">
      <c r="A57" s="71" t="n">
        <v>50</v>
      </c>
      <c r="B57" s="101" t="n">
        <v>0.01399</v>
      </c>
      <c r="C57" s="101" t="n">
        <v>0.01142</v>
      </c>
      <c r="D57" s="101" t="n">
        <v>0.00956</v>
      </c>
      <c r="E57" s="101" t="n">
        <v>0.00808</v>
      </c>
      <c r="F57" s="101" t="n">
        <v>0.00744</v>
      </c>
      <c r="G57" s="101" t="n">
        <v>0.00641</v>
      </c>
      <c r="H57" s="101" t="n">
        <v>0.0053</v>
      </c>
      <c r="I57" s="101" t="n">
        <v>0.00464</v>
      </c>
      <c r="J57" s="101" t="n">
        <v>0.00496</v>
      </c>
      <c r="K57" s="101" t="n">
        <v>0.00474</v>
      </c>
      <c r="L57" s="101" t="n">
        <v>0.00408</v>
      </c>
      <c r="M57" s="101" t="n">
        <v>0.00334</v>
      </c>
      <c r="N57" s="101" t="n">
        <v>0.00302</v>
      </c>
      <c r="O57" s="101" t="n">
        <v>0.00252</v>
      </c>
      <c r="P57" s="102" t="n">
        <v>0.00236</v>
      </c>
      <c r="Q57" s="102" t="n">
        <v>0.00234</v>
      </c>
      <c r="R57" s="103" t="n">
        <v>0.00226</v>
      </c>
      <c r="S57" s="103" t="n">
        <v>0.00224</v>
      </c>
      <c r="T57" s="101" t="n">
        <v>0.00216</v>
      </c>
      <c r="U57" s="102" t="n">
        <v>0.00211</v>
      </c>
      <c r="V57" s="104" t="n">
        <v>0.002</v>
      </c>
      <c r="W57" s="101" t="n">
        <v>0.00201</v>
      </c>
      <c r="X57" s="102" t="n">
        <v>0.00197</v>
      </c>
      <c r="Y57" s="102" t="n">
        <v>0.00193</v>
      </c>
      <c r="Z57" s="105" t="n">
        <v>0.00187</v>
      </c>
      <c r="AA57" s="105" t="n">
        <v>0.00186</v>
      </c>
      <c r="AB57" s="105" t="n">
        <v>0.00186</v>
      </c>
      <c r="AC57" s="105" t="n">
        <v>0.00184</v>
      </c>
      <c r="AD57" s="105" t="n">
        <v>0.00189</v>
      </c>
      <c r="AE57" s="105" t="n">
        <v>0.00187</v>
      </c>
      <c r="AF57" s="105" t="n">
        <v>0.00188</v>
      </c>
      <c r="AG57" s="106" t="n">
        <v>0.00183</v>
      </c>
      <c r="AH57" s="107" t="n">
        <v>0.0018</v>
      </c>
      <c r="AI57" s="107" t="n">
        <v>0.00182</v>
      </c>
      <c r="AJ57" s="107" t="n">
        <v>0.00184</v>
      </c>
      <c r="AK57" s="107" t="n">
        <v>0.0018</v>
      </c>
      <c r="AL57" s="107" t="n">
        <v>0.00184</v>
      </c>
    </row>
    <row r="58" s="41" customFormat="true" ht="11.25" hidden="false" customHeight="true" outlineLevel="0" collapsed="false">
      <c r="A58" s="71" t="n">
        <v>51</v>
      </c>
      <c r="B58" s="101" t="n">
        <v>0.01463</v>
      </c>
      <c r="C58" s="101" t="n">
        <v>0.01202</v>
      </c>
      <c r="D58" s="101" t="n">
        <v>0.00999</v>
      </c>
      <c r="E58" s="101" t="n">
        <v>0.00858</v>
      </c>
      <c r="F58" s="101" t="n">
        <v>0.00797</v>
      </c>
      <c r="G58" s="101" t="n">
        <v>0.00695</v>
      </c>
      <c r="H58" s="101" t="n">
        <v>0.00575</v>
      </c>
      <c r="I58" s="101" t="n">
        <v>0.00505</v>
      </c>
      <c r="J58" s="101" t="n">
        <v>0.00539</v>
      </c>
      <c r="K58" s="101" t="n">
        <v>0.00516</v>
      </c>
      <c r="L58" s="101" t="n">
        <v>0.00444</v>
      </c>
      <c r="M58" s="101" t="n">
        <v>0.00365</v>
      </c>
      <c r="N58" s="101" t="n">
        <v>0.00332</v>
      </c>
      <c r="O58" s="101" t="n">
        <v>0.00278</v>
      </c>
      <c r="P58" s="102" t="n">
        <v>0.00261</v>
      </c>
      <c r="Q58" s="102" t="n">
        <v>0.00258</v>
      </c>
      <c r="R58" s="103" t="n">
        <v>0.0025</v>
      </c>
      <c r="S58" s="103" t="n">
        <v>0.00247</v>
      </c>
      <c r="T58" s="101" t="n">
        <v>0.00237</v>
      </c>
      <c r="U58" s="102" t="n">
        <v>0.00231</v>
      </c>
      <c r="V58" s="104" t="n">
        <v>0.00218</v>
      </c>
      <c r="W58" s="101" t="n">
        <v>0.0022</v>
      </c>
      <c r="X58" s="102" t="n">
        <v>0.00213</v>
      </c>
      <c r="Y58" s="102" t="n">
        <v>0.00208</v>
      </c>
      <c r="Z58" s="105" t="n">
        <v>0.00201</v>
      </c>
      <c r="AA58" s="105" t="n">
        <v>0.00202</v>
      </c>
      <c r="AB58" s="105" t="n">
        <v>0.00201</v>
      </c>
      <c r="AC58" s="105" t="n">
        <v>0.00199</v>
      </c>
      <c r="AD58" s="105" t="n">
        <v>0.00203</v>
      </c>
      <c r="AE58" s="105" t="n">
        <v>0.00203</v>
      </c>
      <c r="AF58" s="105" t="n">
        <v>0.00204</v>
      </c>
      <c r="AG58" s="106" t="n">
        <v>0.00198</v>
      </c>
      <c r="AH58" s="107" t="n">
        <v>0.00195</v>
      </c>
      <c r="AI58" s="107" t="n">
        <v>0.00197</v>
      </c>
      <c r="AJ58" s="107" t="n">
        <v>0.00199</v>
      </c>
      <c r="AK58" s="107" t="n">
        <v>0.00196</v>
      </c>
      <c r="AL58" s="107" t="n">
        <v>0.002</v>
      </c>
    </row>
    <row r="59" s="41" customFormat="true" ht="11.25" hidden="false" customHeight="true" outlineLevel="0" collapsed="false">
      <c r="A59" s="71" t="n">
        <v>52</v>
      </c>
      <c r="B59" s="101" t="n">
        <v>0.01538</v>
      </c>
      <c r="C59" s="101" t="n">
        <v>0.01265</v>
      </c>
      <c r="D59" s="101" t="n">
        <v>0.01054</v>
      </c>
      <c r="E59" s="101" t="n">
        <v>0.00911</v>
      </c>
      <c r="F59" s="101" t="n">
        <v>0.00853</v>
      </c>
      <c r="G59" s="101" t="n">
        <v>0.00746</v>
      </c>
      <c r="H59" s="101" t="n">
        <v>0.00624</v>
      </c>
      <c r="I59" s="101" t="n">
        <v>0.00548</v>
      </c>
      <c r="J59" s="101" t="n">
        <v>0.00583</v>
      </c>
      <c r="K59" s="101" t="n">
        <v>0.00556</v>
      </c>
      <c r="L59" s="101" t="n">
        <v>0.00482</v>
      </c>
      <c r="M59" s="101" t="n">
        <v>0.00398</v>
      </c>
      <c r="N59" s="101" t="n">
        <v>0.00364</v>
      </c>
      <c r="O59" s="101" t="n">
        <v>0.00307</v>
      </c>
      <c r="P59" s="102" t="n">
        <v>0.00288</v>
      </c>
      <c r="Q59" s="102" t="n">
        <v>0.00285</v>
      </c>
      <c r="R59" s="103" t="n">
        <v>0.00276</v>
      </c>
      <c r="S59" s="103" t="n">
        <v>0.00272</v>
      </c>
      <c r="T59" s="101" t="n">
        <v>0.0026</v>
      </c>
      <c r="U59" s="102" t="n">
        <v>0.00253</v>
      </c>
      <c r="V59" s="104" t="n">
        <v>0.00239</v>
      </c>
      <c r="W59" s="101" t="n">
        <v>0.00242</v>
      </c>
      <c r="X59" s="102" t="n">
        <v>0.0023</v>
      </c>
      <c r="Y59" s="102" t="n">
        <v>0.00224</v>
      </c>
      <c r="Z59" s="105" t="n">
        <v>0.00218</v>
      </c>
      <c r="AA59" s="105" t="n">
        <v>0.00219</v>
      </c>
      <c r="AB59" s="105" t="n">
        <v>0.00217</v>
      </c>
      <c r="AC59" s="105" t="n">
        <v>0.00214</v>
      </c>
      <c r="AD59" s="105" t="n">
        <v>0.00217</v>
      </c>
      <c r="AE59" s="105" t="n">
        <v>0.00219</v>
      </c>
      <c r="AF59" s="105" t="n">
        <v>0.0022</v>
      </c>
      <c r="AG59" s="106" t="n">
        <v>0.00214</v>
      </c>
      <c r="AH59" s="107" t="n">
        <v>0.00212</v>
      </c>
      <c r="AI59" s="107" t="n">
        <v>0.00214</v>
      </c>
      <c r="AJ59" s="107" t="n">
        <v>0.00216</v>
      </c>
      <c r="AK59" s="107" t="n">
        <v>0.00214</v>
      </c>
      <c r="AL59" s="107" t="n">
        <v>0.00217</v>
      </c>
    </row>
    <row r="60" s="41" customFormat="true" ht="11.25" hidden="false" customHeight="true" outlineLevel="0" collapsed="false">
      <c r="A60" s="71" t="n">
        <v>53</v>
      </c>
      <c r="B60" s="101" t="n">
        <v>0.01622</v>
      </c>
      <c r="C60" s="101" t="n">
        <v>0.01345</v>
      </c>
      <c r="D60" s="101" t="n">
        <v>0.01117</v>
      </c>
      <c r="E60" s="101" t="n">
        <v>0.00968</v>
      </c>
      <c r="F60" s="101" t="n">
        <v>0.00908</v>
      </c>
      <c r="G60" s="101" t="n">
        <v>0.00796</v>
      </c>
      <c r="H60" s="101" t="n">
        <v>0.00675</v>
      </c>
      <c r="I60" s="101" t="n">
        <v>0.00593</v>
      </c>
      <c r="J60" s="101" t="n">
        <v>0.00632</v>
      </c>
      <c r="K60" s="101" t="n">
        <v>0.00603</v>
      </c>
      <c r="L60" s="101" t="n">
        <v>0.00524</v>
      </c>
      <c r="M60" s="101" t="n">
        <v>0.00435</v>
      </c>
      <c r="N60" s="101" t="n">
        <v>0.00398</v>
      </c>
      <c r="O60" s="101" t="n">
        <v>0.00338</v>
      </c>
      <c r="P60" s="102" t="n">
        <v>0.00317</v>
      </c>
      <c r="Q60" s="102" t="n">
        <v>0.00313</v>
      </c>
      <c r="R60" s="103" t="n">
        <v>0.00305</v>
      </c>
      <c r="S60" s="103" t="n">
        <v>0.003</v>
      </c>
      <c r="T60" s="101" t="n">
        <v>0.00285</v>
      </c>
      <c r="U60" s="102" t="n">
        <v>0.00277</v>
      </c>
      <c r="V60" s="104" t="n">
        <v>0.00263</v>
      </c>
      <c r="W60" s="101" t="n">
        <v>0.00266</v>
      </c>
      <c r="X60" s="102" t="n">
        <v>0.0025</v>
      </c>
      <c r="Y60" s="102" t="n">
        <v>0.00243</v>
      </c>
      <c r="Z60" s="105" t="n">
        <v>0.00236</v>
      </c>
      <c r="AA60" s="105" t="n">
        <v>0.00238</v>
      </c>
      <c r="AB60" s="105" t="n">
        <v>0.00233</v>
      </c>
      <c r="AC60" s="105" t="n">
        <v>0.00231</v>
      </c>
      <c r="AD60" s="105" t="n">
        <v>0.00232</v>
      </c>
      <c r="AE60" s="105" t="n">
        <v>0.00237</v>
      </c>
      <c r="AF60" s="105" t="n">
        <v>0.00236</v>
      </c>
      <c r="AG60" s="106" t="n">
        <v>0.0023</v>
      </c>
      <c r="AH60" s="107" t="n">
        <v>0.00229</v>
      </c>
      <c r="AI60" s="107" t="n">
        <v>0.00231</v>
      </c>
      <c r="AJ60" s="107" t="n">
        <v>0.00234</v>
      </c>
      <c r="AK60" s="107" t="n">
        <v>0.00233</v>
      </c>
      <c r="AL60" s="107" t="n">
        <v>0.00234</v>
      </c>
    </row>
    <row r="61" s="41" customFormat="true" ht="11.25" hidden="false" customHeight="true" outlineLevel="0" collapsed="false">
      <c r="A61" s="71" t="n">
        <v>54</v>
      </c>
      <c r="B61" s="101" t="n">
        <v>0.01714</v>
      </c>
      <c r="C61" s="101" t="n">
        <v>0.01438</v>
      </c>
      <c r="D61" s="101" t="n">
        <v>0.01192</v>
      </c>
      <c r="E61" s="101" t="n">
        <v>0.01032</v>
      </c>
      <c r="F61" s="101" t="n">
        <v>0.00961</v>
      </c>
      <c r="G61" s="101" t="n">
        <v>0.00848</v>
      </c>
      <c r="H61" s="101" t="n">
        <v>0.0073</v>
      </c>
      <c r="I61" s="101" t="n">
        <v>0.00641</v>
      </c>
      <c r="J61" s="101" t="n">
        <v>0.00684</v>
      </c>
      <c r="K61" s="101" t="n">
        <v>0.00647</v>
      </c>
      <c r="L61" s="101" t="n">
        <v>0.00569</v>
      </c>
      <c r="M61" s="101" t="n">
        <v>0.00475</v>
      </c>
      <c r="N61" s="101" t="n">
        <v>0.00434</v>
      </c>
      <c r="O61" s="101" t="n">
        <v>0.00372</v>
      </c>
      <c r="P61" s="102" t="n">
        <v>0.0035</v>
      </c>
      <c r="Q61" s="102" t="n">
        <v>0.00344</v>
      </c>
      <c r="R61" s="103" t="n">
        <v>0.00337</v>
      </c>
      <c r="S61" s="103" t="n">
        <v>0.0033</v>
      </c>
      <c r="T61" s="101" t="n">
        <v>0.00312</v>
      </c>
      <c r="U61" s="102" t="n">
        <v>0.00303</v>
      </c>
      <c r="V61" s="104" t="n">
        <v>0.0029</v>
      </c>
      <c r="W61" s="101" t="n">
        <v>0.00292</v>
      </c>
      <c r="X61" s="102" t="n">
        <v>0.00274</v>
      </c>
      <c r="Y61" s="102" t="n">
        <v>0.00265</v>
      </c>
      <c r="Z61" s="105" t="n">
        <v>0.00257</v>
      </c>
      <c r="AA61" s="105" t="n">
        <v>0.00259</v>
      </c>
      <c r="AB61" s="105" t="n">
        <v>0.00251</v>
      </c>
      <c r="AC61" s="105" t="n">
        <v>0.0025</v>
      </c>
      <c r="AD61" s="105" t="n">
        <v>0.00249</v>
      </c>
      <c r="AE61" s="105" t="n">
        <v>0.00255</v>
      </c>
      <c r="AF61" s="105" t="n">
        <v>0.00254</v>
      </c>
      <c r="AG61" s="106" t="n">
        <v>0.00249</v>
      </c>
      <c r="AH61" s="107" t="n">
        <v>0.00249</v>
      </c>
      <c r="AI61" s="107" t="n">
        <v>0.0025</v>
      </c>
      <c r="AJ61" s="107" t="n">
        <v>0.00253</v>
      </c>
      <c r="AK61" s="107" t="n">
        <v>0.00252</v>
      </c>
      <c r="AL61" s="107" t="n">
        <v>0.00252</v>
      </c>
    </row>
    <row r="62" s="41" customFormat="true" ht="11.25" hidden="false" customHeight="true" outlineLevel="0" collapsed="false">
      <c r="A62" s="71" t="n">
        <v>55</v>
      </c>
      <c r="B62" s="101" t="n">
        <v>0.01818</v>
      </c>
      <c r="C62" s="101" t="n">
        <v>0.01542</v>
      </c>
      <c r="D62" s="101" t="n">
        <v>0.01277</v>
      </c>
      <c r="E62" s="101" t="n">
        <v>0.01103</v>
      </c>
      <c r="F62" s="101" t="n">
        <v>0.01019</v>
      </c>
      <c r="G62" s="101" t="n">
        <v>0.00908</v>
      </c>
      <c r="H62" s="101" t="n">
        <v>0.0079</v>
      </c>
      <c r="I62" s="101" t="n">
        <v>0.00693</v>
      </c>
      <c r="J62" s="101" t="n">
        <v>0.00738</v>
      </c>
      <c r="K62" s="101" t="n">
        <v>0.00708</v>
      </c>
      <c r="L62" s="101" t="n">
        <v>0.00619</v>
      </c>
      <c r="M62" s="101" t="n">
        <v>0.00518</v>
      </c>
      <c r="N62" s="101" t="n">
        <v>0.00472</v>
      </c>
      <c r="O62" s="101" t="n">
        <v>0.00409</v>
      </c>
      <c r="P62" s="102" t="n">
        <v>0.00385</v>
      </c>
      <c r="Q62" s="102" t="n">
        <v>0.00378</v>
      </c>
      <c r="R62" s="103" t="n">
        <v>0.00371</v>
      </c>
      <c r="S62" s="103" t="n">
        <v>0.00362</v>
      </c>
      <c r="T62" s="101" t="n">
        <v>0.00343</v>
      </c>
      <c r="U62" s="102" t="n">
        <v>0.00333</v>
      </c>
      <c r="V62" s="104" t="n">
        <v>0.0032</v>
      </c>
      <c r="W62" s="101" t="n">
        <v>0.00321</v>
      </c>
      <c r="X62" s="102" t="n">
        <v>0.00302</v>
      </c>
      <c r="Y62" s="102" t="n">
        <v>0.00291</v>
      </c>
      <c r="Z62" s="105" t="n">
        <v>0.0028</v>
      </c>
      <c r="AA62" s="105" t="n">
        <v>0.00283</v>
      </c>
      <c r="AB62" s="105" t="n">
        <v>0.00271</v>
      </c>
      <c r="AC62" s="105" t="n">
        <v>0.00271</v>
      </c>
      <c r="AD62" s="105" t="n">
        <v>0.00269</v>
      </c>
      <c r="AE62" s="105" t="n">
        <v>0.00274</v>
      </c>
      <c r="AF62" s="105" t="n">
        <v>0.00273</v>
      </c>
      <c r="AG62" s="106" t="n">
        <v>0.00269</v>
      </c>
      <c r="AH62" s="107" t="n">
        <v>0.0027</v>
      </c>
      <c r="AI62" s="107" t="n">
        <v>0.00271</v>
      </c>
      <c r="AJ62" s="107" t="n">
        <v>0.00272</v>
      </c>
      <c r="AK62" s="107" t="n">
        <v>0.00271</v>
      </c>
      <c r="AL62" s="107" t="n">
        <v>0.00272</v>
      </c>
    </row>
    <row r="63" s="41" customFormat="true" ht="11.25" hidden="false" customHeight="true" outlineLevel="0" collapsed="false">
      <c r="A63" s="71" t="n">
        <v>56</v>
      </c>
      <c r="B63" s="101" t="n">
        <v>0.01927</v>
      </c>
      <c r="C63" s="101" t="n">
        <v>0.01656</v>
      </c>
      <c r="D63" s="101" t="n">
        <v>0.0137</v>
      </c>
      <c r="E63" s="101" t="n">
        <v>0.01181</v>
      </c>
      <c r="F63" s="101" t="n">
        <v>0.01086</v>
      </c>
      <c r="G63" s="101" t="n">
        <v>0.00979</v>
      </c>
      <c r="H63" s="101" t="n">
        <v>0.00855</v>
      </c>
      <c r="I63" s="101" t="n">
        <v>0.00749</v>
      </c>
      <c r="J63" s="101" t="n">
        <v>0.00799</v>
      </c>
      <c r="K63" s="101" t="n">
        <v>0.00771</v>
      </c>
      <c r="L63" s="101" t="n">
        <v>0.00674</v>
      </c>
      <c r="M63" s="101" t="n">
        <v>0.00567</v>
      </c>
      <c r="N63" s="101" t="n">
        <v>0.00512</v>
      </c>
      <c r="O63" s="101" t="n">
        <v>0.00449</v>
      </c>
      <c r="P63" s="102" t="n">
        <v>0.00423</v>
      </c>
      <c r="Q63" s="102" t="n">
        <v>0.00415</v>
      </c>
      <c r="R63" s="103" t="n">
        <v>0.00408</v>
      </c>
      <c r="S63" s="103" t="n">
        <v>0.00398</v>
      </c>
      <c r="T63" s="101" t="n">
        <v>0.00377</v>
      </c>
      <c r="U63" s="102" t="n">
        <v>0.00365</v>
      </c>
      <c r="V63" s="104" t="n">
        <v>0.00352</v>
      </c>
      <c r="W63" s="101" t="n">
        <v>0.00353</v>
      </c>
      <c r="X63" s="102" t="n">
        <v>0.00334</v>
      </c>
      <c r="Y63" s="102" t="n">
        <v>0.00321</v>
      </c>
      <c r="Z63" s="105" t="n">
        <v>0.00308</v>
      </c>
      <c r="AA63" s="105" t="n">
        <v>0.00309</v>
      </c>
      <c r="AB63" s="105" t="n">
        <v>0.00295</v>
      </c>
      <c r="AC63" s="105" t="n">
        <v>0.00295</v>
      </c>
      <c r="AD63" s="105" t="n">
        <v>0.00292</v>
      </c>
      <c r="AE63" s="105" t="n">
        <v>0.00296</v>
      </c>
      <c r="AF63" s="105" t="n">
        <v>0.00294</v>
      </c>
      <c r="AG63" s="106" t="n">
        <v>0.00291</v>
      </c>
      <c r="AH63" s="107" t="n">
        <v>0.00294</v>
      </c>
      <c r="AI63" s="107" t="n">
        <v>0.00292</v>
      </c>
      <c r="AJ63" s="107" t="n">
        <v>0.00294</v>
      </c>
      <c r="AK63" s="107" t="n">
        <v>0.00292</v>
      </c>
      <c r="AL63" s="107" t="n">
        <v>0.00292</v>
      </c>
    </row>
    <row r="64" s="41" customFormat="true" ht="11.25" hidden="false" customHeight="true" outlineLevel="0" collapsed="false">
      <c r="A64" s="71" t="n">
        <v>57</v>
      </c>
      <c r="B64" s="101" t="n">
        <v>0.02037</v>
      </c>
      <c r="C64" s="101" t="n">
        <v>0.01778</v>
      </c>
      <c r="D64" s="101" t="n">
        <v>0.01476</v>
      </c>
      <c r="E64" s="101" t="n">
        <v>0.01266</v>
      </c>
      <c r="F64" s="101" t="n">
        <v>0.01166</v>
      </c>
      <c r="G64" s="101" t="n">
        <v>0.0106</v>
      </c>
      <c r="H64" s="101" t="n">
        <v>0.00927</v>
      </c>
      <c r="I64" s="101" t="n">
        <v>0.00814</v>
      </c>
      <c r="J64" s="101" t="n">
        <v>0.00864</v>
      </c>
      <c r="K64" s="101" t="n">
        <v>0.0084</v>
      </c>
      <c r="L64" s="101" t="n">
        <v>0.00734</v>
      </c>
      <c r="M64" s="101" t="n">
        <v>0.00619</v>
      </c>
      <c r="N64" s="101" t="n">
        <v>0.00555</v>
      </c>
      <c r="O64" s="101" t="n">
        <v>0.00492</v>
      </c>
      <c r="P64" s="102" t="n">
        <v>0.00464</v>
      </c>
      <c r="Q64" s="102" t="n">
        <v>0.00454</v>
      </c>
      <c r="R64" s="103" t="n">
        <v>0.00448</v>
      </c>
      <c r="S64" s="103" t="n">
        <v>0.00436</v>
      </c>
      <c r="T64" s="101" t="n">
        <v>0.00414</v>
      </c>
      <c r="U64" s="102" t="n">
        <v>0.004</v>
      </c>
      <c r="V64" s="104" t="n">
        <v>0.00387</v>
      </c>
      <c r="W64" s="101" t="n">
        <v>0.00386</v>
      </c>
      <c r="X64" s="102" t="n">
        <v>0.00371</v>
      </c>
      <c r="Y64" s="102" t="n">
        <v>0.00355</v>
      </c>
      <c r="Z64" s="105" t="n">
        <v>0.00339</v>
      </c>
      <c r="AA64" s="105" t="n">
        <v>0.00339</v>
      </c>
      <c r="AB64" s="105" t="n">
        <v>0.00323</v>
      </c>
      <c r="AC64" s="105" t="n">
        <v>0.00322</v>
      </c>
      <c r="AD64" s="105" t="n">
        <v>0.00319</v>
      </c>
      <c r="AE64" s="105" t="n">
        <v>0.0032</v>
      </c>
      <c r="AF64" s="105" t="n">
        <v>0.00317</v>
      </c>
      <c r="AG64" s="106" t="n">
        <v>0.00316</v>
      </c>
      <c r="AH64" s="107" t="n">
        <v>0.00319</v>
      </c>
      <c r="AI64" s="107" t="n">
        <v>0.00314</v>
      </c>
      <c r="AJ64" s="107" t="n">
        <v>0.00317</v>
      </c>
      <c r="AK64" s="107" t="n">
        <v>0.00315</v>
      </c>
      <c r="AL64" s="107" t="n">
        <v>0.00315</v>
      </c>
    </row>
    <row r="65" s="41" customFormat="true" ht="11.25" hidden="false" customHeight="true" outlineLevel="0" collapsed="false">
      <c r="A65" s="71" t="n">
        <v>58</v>
      </c>
      <c r="B65" s="101" t="n">
        <v>0.02157</v>
      </c>
      <c r="C65" s="101" t="n">
        <v>0.01916</v>
      </c>
      <c r="D65" s="101" t="n">
        <v>0.01606</v>
      </c>
      <c r="E65" s="101" t="n">
        <v>0.01358</v>
      </c>
      <c r="F65" s="101" t="n">
        <v>0.01257</v>
      </c>
      <c r="G65" s="101" t="n">
        <v>0.01149</v>
      </c>
      <c r="H65" s="101" t="n">
        <v>0.01007</v>
      </c>
      <c r="I65" s="101" t="n">
        <v>0.00888</v>
      </c>
      <c r="J65" s="101" t="n">
        <v>0.00937</v>
      </c>
      <c r="K65" s="101" t="n">
        <v>0.00912</v>
      </c>
      <c r="L65" s="101" t="n">
        <v>0.00799</v>
      </c>
      <c r="M65" s="101" t="n">
        <v>0.00677</v>
      </c>
      <c r="N65" s="101" t="n">
        <v>0.00605</v>
      </c>
      <c r="O65" s="101" t="n">
        <v>0.00539</v>
      </c>
      <c r="P65" s="102" t="n">
        <v>0.00508</v>
      </c>
      <c r="Q65" s="102" t="n">
        <v>0.00496</v>
      </c>
      <c r="R65" s="103" t="n">
        <v>0.00492</v>
      </c>
      <c r="S65" s="103" t="n">
        <v>0.00478</v>
      </c>
      <c r="T65" s="101" t="n">
        <v>0.00455</v>
      </c>
      <c r="U65" s="102" t="n">
        <v>0.00439</v>
      </c>
      <c r="V65" s="104" t="n">
        <v>0.00425</v>
      </c>
      <c r="W65" s="101" t="n">
        <v>0.00422</v>
      </c>
      <c r="X65" s="102" t="n">
        <v>0.0041</v>
      </c>
      <c r="Y65" s="102" t="n">
        <v>0.00394</v>
      </c>
      <c r="Z65" s="105" t="n">
        <v>0.00375</v>
      </c>
      <c r="AA65" s="105" t="n">
        <v>0.00371</v>
      </c>
      <c r="AB65" s="105" t="n">
        <v>0.00356</v>
      </c>
      <c r="AC65" s="105" t="n">
        <v>0.00353</v>
      </c>
      <c r="AD65" s="105" t="n">
        <v>0.00349</v>
      </c>
      <c r="AE65" s="105" t="n">
        <v>0.00346</v>
      </c>
      <c r="AF65" s="105" t="n">
        <v>0.00343</v>
      </c>
      <c r="AG65" s="106" t="n">
        <v>0.00343</v>
      </c>
      <c r="AH65" s="107" t="n">
        <v>0.00347</v>
      </c>
      <c r="AI65" s="107" t="n">
        <v>0.00339</v>
      </c>
      <c r="AJ65" s="107" t="n">
        <v>0.00342</v>
      </c>
      <c r="AK65" s="107" t="n">
        <v>0.00341</v>
      </c>
      <c r="AL65" s="107" t="n">
        <v>0.00341</v>
      </c>
    </row>
    <row r="66" s="41" customFormat="true" ht="11.25" hidden="false" customHeight="true" outlineLevel="0" collapsed="false">
      <c r="A66" s="71" t="n">
        <v>59</v>
      </c>
      <c r="B66" s="101" t="n">
        <v>0.02274</v>
      </c>
      <c r="C66" s="101" t="n">
        <v>0.02071</v>
      </c>
      <c r="D66" s="101" t="n">
        <v>0.01753</v>
      </c>
      <c r="E66" s="101" t="n">
        <v>0.01459</v>
      </c>
      <c r="F66" s="101" t="n">
        <v>0.01355</v>
      </c>
      <c r="G66" s="101" t="n">
        <v>0.01248</v>
      </c>
      <c r="H66" s="101" t="n">
        <v>0.01098</v>
      </c>
      <c r="I66" s="101" t="n">
        <v>0.00974</v>
      </c>
      <c r="J66" s="101" t="n">
        <v>0.01018</v>
      </c>
      <c r="K66" s="101" t="n">
        <v>0.01</v>
      </c>
      <c r="L66" s="101" t="n">
        <v>0.00871</v>
      </c>
      <c r="M66" s="101" t="n">
        <v>0.0074</v>
      </c>
      <c r="N66" s="101" t="n">
        <v>0.0066</v>
      </c>
      <c r="O66" s="101" t="n">
        <v>0.0059</v>
      </c>
      <c r="P66" s="102" t="n">
        <v>0.00557</v>
      </c>
      <c r="Q66" s="102" t="n">
        <v>0.00543</v>
      </c>
      <c r="R66" s="103" t="n">
        <v>0.00539</v>
      </c>
      <c r="S66" s="103" t="n">
        <v>0.00522</v>
      </c>
      <c r="T66" s="101" t="n">
        <v>0.00499</v>
      </c>
      <c r="U66" s="102" t="n">
        <v>0.00481</v>
      </c>
      <c r="V66" s="104" t="n">
        <v>0.00465</v>
      </c>
      <c r="W66" s="101" t="n">
        <v>0.00459</v>
      </c>
      <c r="X66" s="102" t="n">
        <v>0.00451</v>
      </c>
      <c r="Y66" s="102" t="n">
        <v>0.00437</v>
      </c>
      <c r="Z66" s="105" t="n">
        <v>0.00416</v>
      </c>
      <c r="AA66" s="105" t="n">
        <v>0.00407</v>
      </c>
      <c r="AB66" s="105" t="n">
        <v>0.00394</v>
      </c>
      <c r="AC66" s="105" t="n">
        <v>0.00388</v>
      </c>
      <c r="AD66" s="105" t="n">
        <v>0.00382</v>
      </c>
      <c r="AE66" s="105" t="n">
        <v>0.00376</v>
      </c>
      <c r="AF66" s="105" t="n">
        <v>0.00371</v>
      </c>
      <c r="AG66" s="106" t="n">
        <v>0.00374</v>
      </c>
      <c r="AH66" s="107" t="n">
        <v>0.00378</v>
      </c>
      <c r="AI66" s="107" t="n">
        <v>0.00367</v>
      </c>
      <c r="AJ66" s="107" t="n">
        <v>0.0037</v>
      </c>
      <c r="AK66" s="107" t="n">
        <v>0.00368</v>
      </c>
      <c r="AL66" s="107" t="n">
        <v>0.00368</v>
      </c>
    </row>
    <row r="67" s="41" customFormat="true" ht="11.25" hidden="false" customHeight="true" outlineLevel="0" collapsed="false">
      <c r="A67" s="71" t="n">
        <v>60</v>
      </c>
      <c r="B67" s="101" t="n">
        <v>0.02395</v>
      </c>
      <c r="C67" s="101" t="n">
        <v>0.02245</v>
      </c>
      <c r="D67" s="101" t="n">
        <v>0.0192</v>
      </c>
      <c r="E67" s="101" t="n">
        <v>0.01571</v>
      </c>
      <c r="F67" s="101" t="n">
        <v>0.01466</v>
      </c>
      <c r="G67" s="101" t="n">
        <v>0.0136</v>
      </c>
      <c r="H67" s="101" t="n">
        <v>0.01203</v>
      </c>
      <c r="I67" s="101" t="n">
        <v>0.01074</v>
      </c>
      <c r="J67" s="101" t="n">
        <v>0.0111</v>
      </c>
      <c r="K67" s="101" t="n">
        <v>0.0109</v>
      </c>
      <c r="L67" s="101" t="n">
        <v>0.0095</v>
      </c>
      <c r="M67" s="101" t="n">
        <v>0.00809</v>
      </c>
      <c r="N67" s="101" t="n">
        <v>0.00722</v>
      </c>
      <c r="O67" s="101" t="n">
        <v>0.00648</v>
      </c>
      <c r="P67" s="102" t="n">
        <v>0.0061</v>
      </c>
      <c r="Q67" s="102" t="n">
        <v>0.00594</v>
      </c>
      <c r="R67" s="103" t="n">
        <v>0.0059</v>
      </c>
      <c r="S67" s="103" t="n">
        <v>0.00572</v>
      </c>
      <c r="T67" s="101" t="n">
        <v>0.00548</v>
      </c>
      <c r="U67" s="102" t="n">
        <v>0.00527</v>
      </c>
      <c r="V67" s="104" t="n">
        <v>0.00508</v>
      </c>
      <c r="W67" s="101" t="n">
        <v>0.005</v>
      </c>
      <c r="X67" s="102" t="n">
        <v>0.00494</v>
      </c>
      <c r="Y67" s="102" t="n">
        <v>0.00483</v>
      </c>
      <c r="Z67" s="105" t="n">
        <v>0.00462</v>
      </c>
      <c r="AA67" s="105" t="n">
        <v>0.00446</v>
      </c>
      <c r="AB67" s="105" t="n">
        <v>0.00436</v>
      </c>
      <c r="AC67" s="105" t="n">
        <v>0.00427</v>
      </c>
      <c r="AD67" s="105" t="n">
        <v>0.00419</v>
      </c>
      <c r="AE67" s="105" t="n">
        <v>0.0041</v>
      </c>
      <c r="AF67" s="105" t="n">
        <v>0.00404</v>
      </c>
      <c r="AG67" s="106" t="n">
        <v>0.00407</v>
      </c>
      <c r="AH67" s="107" t="n">
        <v>0.00411</v>
      </c>
      <c r="AI67" s="107" t="n">
        <v>0.00402</v>
      </c>
      <c r="AJ67" s="107" t="n">
        <v>0.00401</v>
      </c>
      <c r="AK67" s="107" t="n">
        <v>0.00398</v>
      </c>
      <c r="AL67" s="107" t="n">
        <v>0.00396</v>
      </c>
    </row>
    <row r="68" s="41" customFormat="true" ht="11.25" hidden="false" customHeight="true" outlineLevel="0" collapsed="false">
      <c r="A68" s="71" t="n">
        <v>61</v>
      </c>
      <c r="B68" s="101" t="n">
        <v>0.02526</v>
      </c>
      <c r="C68" s="101" t="n">
        <v>0.02425</v>
      </c>
      <c r="D68" s="101" t="n">
        <v>0.02101</v>
      </c>
      <c r="E68" s="101" t="n">
        <v>0.01696</v>
      </c>
      <c r="F68" s="101" t="n">
        <v>0.01596</v>
      </c>
      <c r="G68" s="101" t="n">
        <v>0.01487</v>
      </c>
      <c r="H68" s="101" t="n">
        <v>0.0132</v>
      </c>
      <c r="I68" s="101" t="n">
        <v>0.01188</v>
      </c>
      <c r="J68" s="101" t="n">
        <v>0.01213</v>
      </c>
      <c r="K68" s="101" t="n">
        <v>0.0119</v>
      </c>
      <c r="L68" s="101" t="n">
        <v>0.01037</v>
      </c>
      <c r="M68" s="101" t="n">
        <v>0.00886</v>
      </c>
      <c r="N68" s="101" t="n">
        <v>0.00793</v>
      </c>
      <c r="O68" s="101" t="n">
        <v>0.00712</v>
      </c>
      <c r="P68" s="102" t="n">
        <v>0.0067</v>
      </c>
      <c r="Q68" s="102" t="n">
        <v>0.00652</v>
      </c>
      <c r="R68" s="103" t="n">
        <v>0.00647</v>
      </c>
      <c r="S68" s="103" t="n">
        <v>0.00626</v>
      </c>
      <c r="T68" s="101" t="n">
        <v>0.00601</v>
      </c>
      <c r="U68" s="102" t="n">
        <v>0.00576</v>
      </c>
      <c r="V68" s="104" t="n">
        <v>0.00553</v>
      </c>
      <c r="W68" s="101" t="n">
        <v>0.00545</v>
      </c>
      <c r="X68" s="102" t="n">
        <v>0.00541</v>
      </c>
      <c r="Y68" s="102" t="n">
        <v>0.00533</v>
      </c>
      <c r="Z68" s="105" t="n">
        <v>0.00512</v>
      </c>
      <c r="AA68" s="105" t="n">
        <v>0.00489</v>
      </c>
      <c r="AB68" s="105" t="n">
        <v>0.0048</v>
      </c>
      <c r="AC68" s="105" t="n">
        <v>0.00469</v>
      </c>
      <c r="AD68" s="105" t="n">
        <v>0.0046</v>
      </c>
      <c r="AE68" s="105" t="n">
        <v>0.00448</v>
      </c>
      <c r="AF68" s="105" t="n">
        <v>0.0044</v>
      </c>
      <c r="AG68" s="106" t="n">
        <v>0.00444</v>
      </c>
      <c r="AH68" s="107" t="n">
        <v>0.00447</v>
      </c>
      <c r="AI68" s="107" t="n">
        <v>0.00442</v>
      </c>
      <c r="AJ68" s="107" t="n">
        <v>0.00436</v>
      </c>
      <c r="AK68" s="107" t="n">
        <v>0.00429</v>
      </c>
      <c r="AL68" s="107" t="n">
        <v>0.00425</v>
      </c>
    </row>
    <row r="69" s="41" customFormat="true" ht="11.25" hidden="false" customHeight="true" outlineLevel="0" collapsed="false">
      <c r="A69" s="71" t="n">
        <v>62</v>
      </c>
      <c r="B69" s="101" t="n">
        <v>0.02667</v>
      </c>
      <c r="C69" s="101" t="n">
        <v>0.02615</v>
      </c>
      <c r="D69" s="101" t="n">
        <v>0.02297</v>
      </c>
      <c r="E69" s="101" t="n">
        <v>0.01839</v>
      </c>
      <c r="F69" s="101" t="n">
        <v>0.0175</v>
      </c>
      <c r="G69" s="101" t="n">
        <v>0.01626</v>
      </c>
      <c r="H69" s="101" t="n">
        <v>0.01452</v>
      </c>
      <c r="I69" s="101" t="n">
        <v>0.01314</v>
      </c>
      <c r="J69" s="101" t="n">
        <v>0.0133</v>
      </c>
      <c r="K69" s="101" t="n">
        <v>0.01299</v>
      </c>
      <c r="L69" s="101" t="n">
        <v>0.01134</v>
      </c>
      <c r="M69" s="101" t="n">
        <v>0.0097</v>
      </c>
      <c r="N69" s="101" t="n">
        <v>0.00872</v>
      </c>
      <c r="O69" s="101" t="n">
        <v>0.00783</v>
      </c>
      <c r="P69" s="102" t="n">
        <v>0.00738</v>
      </c>
      <c r="Q69" s="102" t="n">
        <v>0.00717</v>
      </c>
      <c r="R69" s="103" t="n">
        <v>0.00709</v>
      </c>
      <c r="S69" s="103" t="n">
        <v>0.00685</v>
      </c>
      <c r="T69" s="101" t="n">
        <v>0.00659</v>
      </c>
      <c r="U69" s="102" t="n">
        <v>0.00631</v>
      </c>
      <c r="V69" s="104" t="n">
        <v>0.00601</v>
      </c>
      <c r="W69" s="101" t="n">
        <v>0.00595</v>
      </c>
      <c r="X69" s="102" t="n">
        <v>0.00591</v>
      </c>
      <c r="Y69" s="102" t="n">
        <v>0.00586</v>
      </c>
      <c r="Z69" s="105" t="n">
        <v>0.00563</v>
      </c>
      <c r="AA69" s="105" t="n">
        <v>0.00537</v>
      </c>
      <c r="AB69" s="105" t="n">
        <v>0.00525</v>
      </c>
      <c r="AC69" s="105" t="n">
        <v>0.00514</v>
      </c>
      <c r="AD69" s="105" t="n">
        <v>0.00505</v>
      </c>
      <c r="AE69" s="105" t="n">
        <v>0.00491</v>
      </c>
      <c r="AF69" s="105" t="n">
        <v>0.00481</v>
      </c>
      <c r="AG69" s="106" t="n">
        <v>0.00485</v>
      </c>
      <c r="AH69" s="107" t="n">
        <v>0.00486</v>
      </c>
      <c r="AI69" s="107" t="n">
        <v>0.00487</v>
      </c>
      <c r="AJ69" s="107" t="n">
        <v>0.00476</v>
      </c>
      <c r="AK69" s="107" t="n">
        <v>0.00463</v>
      </c>
      <c r="AL69" s="107" t="n">
        <v>0.00457</v>
      </c>
    </row>
    <row r="70" s="41" customFormat="true" ht="11.25" hidden="false" customHeight="true" outlineLevel="0" collapsed="false">
      <c r="A70" s="71" t="n">
        <v>63</v>
      </c>
      <c r="B70" s="101" t="n">
        <v>0.0283</v>
      </c>
      <c r="C70" s="101" t="n">
        <v>0.02815</v>
      </c>
      <c r="D70" s="101" t="n">
        <v>0.02512</v>
      </c>
      <c r="E70" s="101" t="n">
        <v>0.02005</v>
      </c>
      <c r="F70" s="101" t="n">
        <v>0.01931</v>
      </c>
      <c r="G70" s="101" t="n">
        <v>0.01775</v>
      </c>
      <c r="H70" s="101" t="n">
        <v>0.01598</v>
      </c>
      <c r="I70" s="101" t="n">
        <v>0.01454</v>
      </c>
      <c r="J70" s="101" t="n">
        <v>0.01461</v>
      </c>
      <c r="K70" s="101" t="n">
        <v>0.01423</v>
      </c>
      <c r="L70" s="101" t="n">
        <v>0.01241</v>
      </c>
      <c r="M70" s="101" t="n">
        <v>0.01063</v>
      </c>
      <c r="N70" s="101" t="n">
        <v>0.00963</v>
      </c>
      <c r="O70" s="101" t="n">
        <v>0.00862</v>
      </c>
      <c r="P70" s="102" t="n">
        <v>0.00814</v>
      </c>
      <c r="Q70" s="102" t="n">
        <v>0.00791</v>
      </c>
      <c r="R70" s="103" t="n">
        <v>0.00778</v>
      </c>
      <c r="S70" s="103" t="n">
        <v>0.0075</v>
      </c>
      <c r="T70" s="101" t="n">
        <v>0.00723</v>
      </c>
      <c r="U70" s="102" t="n">
        <v>0.00691</v>
      </c>
      <c r="V70" s="104" t="n">
        <v>0.00651</v>
      </c>
      <c r="W70" s="101" t="n">
        <v>0.00651</v>
      </c>
      <c r="X70" s="102" t="n">
        <v>0.00646</v>
      </c>
      <c r="Y70" s="102" t="n">
        <v>0.00642</v>
      </c>
      <c r="Z70" s="105" t="n">
        <v>0.00614</v>
      </c>
      <c r="AA70" s="105" t="n">
        <v>0.00588</v>
      </c>
      <c r="AB70" s="105" t="n">
        <v>0.00572</v>
      </c>
      <c r="AC70" s="105" t="n">
        <v>0.00562</v>
      </c>
      <c r="AD70" s="105" t="n">
        <v>0.00554</v>
      </c>
      <c r="AE70" s="105" t="n">
        <v>0.00539</v>
      </c>
      <c r="AF70" s="105" t="n">
        <v>0.00527</v>
      </c>
      <c r="AG70" s="106" t="n">
        <v>0.00529</v>
      </c>
      <c r="AH70" s="107" t="n">
        <v>0.00529</v>
      </c>
      <c r="AI70" s="107" t="n">
        <v>0.00533</v>
      </c>
      <c r="AJ70" s="107" t="n">
        <v>0.00519</v>
      </c>
      <c r="AK70" s="107" t="n">
        <v>0.00502</v>
      </c>
      <c r="AL70" s="107" t="n">
        <v>0.00494</v>
      </c>
    </row>
    <row r="71" s="41" customFormat="true" ht="11.25" hidden="false" customHeight="true" outlineLevel="0" collapsed="false">
      <c r="A71" s="71" t="n">
        <v>64</v>
      </c>
      <c r="B71" s="101" t="n">
        <v>0.03096</v>
      </c>
      <c r="C71" s="101" t="n">
        <v>0.03023</v>
      </c>
      <c r="D71" s="101" t="n">
        <v>0.02745</v>
      </c>
      <c r="E71" s="101" t="n">
        <v>0.02199</v>
      </c>
      <c r="F71" s="101" t="n">
        <v>0.02136</v>
      </c>
      <c r="G71" s="101" t="n">
        <v>0.01941</v>
      </c>
      <c r="H71" s="101" t="n">
        <v>0.01762</v>
      </c>
      <c r="I71" s="101" t="n">
        <v>0.01606</v>
      </c>
      <c r="J71" s="101" t="n">
        <v>0.01608</v>
      </c>
      <c r="K71" s="101" t="n">
        <v>0.01546</v>
      </c>
      <c r="L71" s="101" t="n">
        <v>0.01361</v>
      </c>
      <c r="M71" s="101" t="n">
        <v>0.01167</v>
      </c>
      <c r="N71" s="101" t="n">
        <v>0.01065</v>
      </c>
      <c r="O71" s="101" t="n">
        <v>0.00951</v>
      </c>
      <c r="P71" s="102" t="n">
        <v>0.00899</v>
      </c>
      <c r="Q71" s="102" t="n">
        <v>0.00874</v>
      </c>
      <c r="R71" s="103" t="n">
        <v>0.00854</v>
      </c>
      <c r="S71" s="103" t="n">
        <v>0.00823</v>
      </c>
      <c r="T71" s="101" t="n">
        <v>0.00792</v>
      </c>
      <c r="U71" s="102" t="n">
        <v>0.00757</v>
      </c>
      <c r="V71" s="104" t="n">
        <v>0.00711</v>
      </c>
      <c r="W71" s="101" t="n">
        <v>0.00714</v>
      </c>
      <c r="X71" s="102" t="n">
        <v>0.00707</v>
      </c>
      <c r="Y71" s="102" t="n">
        <v>0.00701</v>
      </c>
      <c r="Z71" s="105" t="n">
        <v>0.00669</v>
      </c>
      <c r="AA71" s="105" t="n">
        <v>0.00645</v>
      </c>
      <c r="AB71" s="105" t="n">
        <v>0.00624</v>
      </c>
      <c r="AC71" s="105" t="n">
        <v>0.00615</v>
      </c>
      <c r="AD71" s="105" t="n">
        <v>0.00607</v>
      </c>
      <c r="AE71" s="105" t="n">
        <v>0.00593</v>
      </c>
      <c r="AF71" s="105" t="n">
        <v>0.00578</v>
      </c>
      <c r="AG71" s="106" t="n">
        <v>0.00578</v>
      </c>
      <c r="AH71" s="107" t="n">
        <v>0.00575</v>
      </c>
      <c r="AI71" s="107" t="n">
        <v>0.00582</v>
      </c>
      <c r="AJ71" s="107" t="n">
        <v>0.00565</v>
      </c>
      <c r="AK71" s="107" t="n">
        <v>0.00545</v>
      </c>
      <c r="AL71" s="107" t="n">
        <v>0.00538</v>
      </c>
    </row>
    <row r="72" s="41" customFormat="true" ht="11.25" hidden="false" customHeight="true" outlineLevel="0" collapsed="false">
      <c r="A72" s="71" t="n">
        <v>65</v>
      </c>
      <c r="B72" s="101" t="n">
        <v>0.0355</v>
      </c>
      <c r="C72" s="101" t="n">
        <v>0.03239</v>
      </c>
      <c r="D72" s="101" t="n">
        <v>0.02998</v>
      </c>
      <c r="E72" s="101" t="n">
        <v>0.02426</v>
      </c>
      <c r="F72" s="101" t="n">
        <v>0.02365</v>
      </c>
      <c r="G72" s="101" t="n">
        <v>0.02133</v>
      </c>
      <c r="H72" s="101" t="n">
        <v>0.01943</v>
      </c>
      <c r="I72" s="101" t="n">
        <v>0.01769</v>
      </c>
      <c r="J72" s="101" t="n">
        <v>0.01774</v>
      </c>
      <c r="K72" s="101" t="n">
        <v>0.01692</v>
      </c>
      <c r="L72" s="101" t="n">
        <v>0.01493</v>
      </c>
      <c r="M72" s="101" t="n">
        <v>0.01283</v>
      </c>
      <c r="N72" s="101" t="n">
        <v>0.01179</v>
      </c>
      <c r="O72" s="101" t="n">
        <v>0.01049</v>
      </c>
      <c r="P72" s="102" t="n">
        <v>0.00994</v>
      </c>
      <c r="Q72" s="102" t="n">
        <v>0.00967</v>
      </c>
      <c r="R72" s="103" t="n">
        <v>0.00939</v>
      </c>
      <c r="S72" s="103" t="n">
        <v>0.00905</v>
      </c>
      <c r="T72" s="101" t="n">
        <v>0.00869</v>
      </c>
      <c r="U72" s="102" t="n">
        <v>0.00832</v>
      </c>
      <c r="V72" s="104" t="n">
        <v>0.00783</v>
      </c>
      <c r="W72" s="101" t="n">
        <v>0.00786</v>
      </c>
      <c r="X72" s="102" t="n">
        <v>0.00774</v>
      </c>
      <c r="Y72" s="102" t="n">
        <v>0.00762</v>
      </c>
      <c r="Z72" s="105" t="n">
        <v>0.00728</v>
      </c>
      <c r="AA72" s="105" t="n">
        <v>0.00706</v>
      </c>
      <c r="AB72" s="105" t="n">
        <v>0.00681</v>
      </c>
      <c r="AC72" s="105" t="n">
        <v>0.00673</v>
      </c>
      <c r="AD72" s="105" t="n">
        <v>0.00666</v>
      </c>
      <c r="AE72" s="105" t="n">
        <v>0.00653</v>
      </c>
      <c r="AF72" s="105" t="n">
        <v>0.00635</v>
      </c>
      <c r="AG72" s="106" t="n">
        <v>0.00632</v>
      </c>
      <c r="AH72" s="107" t="n">
        <v>0.00626</v>
      </c>
      <c r="AI72" s="107" t="n">
        <v>0.00631</v>
      </c>
      <c r="AJ72" s="107" t="n">
        <v>0.00615</v>
      </c>
      <c r="AK72" s="107" t="n">
        <v>0.00596</v>
      </c>
      <c r="AL72" s="107" t="n">
        <v>0.0059</v>
      </c>
    </row>
    <row r="73" s="41" customFormat="true" ht="11.25" hidden="false" customHeight="true" outlineLevel="0" collapsed="false">
      <c r="A73" s="71" t="n">
        <v>66</v>
      </c>
      <c r="B73" s="101" t="n">
        <v>0.04062</v>
      </c>
      <c r="C73" s="101" t="n">
        <v>0.03473</v>
      </c>
      <c r="D73" s="101" t="n">
        <v>0.03272</v>
      </c>
      <c r="E73" s="101" t="n">
        <v>0.02688</v>
      </c>
      <c r="F73" s="101" t="n">
        <v>0.02615</v>
      </c>
      <c r="G73" s="101" t="n">
        <v>0.02358</v>
      </c>
      <c r="H73" s="101" t="n">
        <v>0.02148</v>
      </c>
      <c r="I73" s="101" t="n">
        <v>0.0195</v>
      </c>
      <c r="J73" s="101" t="n">
        <v>0.01961</v>
      </c>
      <c r="K73" s="101" t="n">
        <v>0.01884</v>
      </c>
      <c r="L73" s="101" t="n">
        <v>0.0164</v>
      </c>
      <c r="M73" s="101" t="n">
        <v>0.01413</v>
      </c>
      <c r="N73" s="101" t="n">
        <v>0.01308</v>
      </c>
      <c r="O73" s="101" t="n">
        <v>0.01158</v>
      </c>
      <c r="P73" s="102" t="n">
        <v>0.01101</v>
      </c>
      <c r="Q73" s="102" t="n">
        <v>0.01072</v>
      </c>
      <c r="R73" s="103" t="n">
        <v>0.01035</v>
      </c>
      <c r="S73" s="103" t="n">
        <v>0.00998</v>
      </c>
      <c r="T73" s="101" t="n">
        <v>0.00955</v>
      </c>
      <c r="U73" s="102" t="n">
        <v>0.00916</v>
      </c>
      <c r="V73" s="104" t="n">
        <v>0.00869</v>
      </c>
      <c r="W73" s="101" t="n">
        <v>0.00868</v>
      </c>
      <c r="X73" s="102" t="n">
        <v>0.00849</v>
      </c>
      <c r="Y73" s="102" t="n">
        <v>0.00829</v>
      </c>
      <c r="Z73" s="105" t="n">
        <v>0.00795</v>
      </c>
      <c r="AA73" s="105" t="n">
        <v>0.00774</v>
      </c>
      <c r="AB73" s="105" t="n">
        <v>0.00746</v>
      </c>
      <c r="AC73" s="105" t="n">
        <v>0.00738</v>
      </c>
      <c r="AD73" s="105" t="n">
        <v>0.00731</v>
      </c>
      <c r="AE73" s="105" t="n">
        <v>0.0072</v>
      </c>
      <c r="AF73" s="105" t="n">
        <v>0.00698</v>
      </c>
      <c r="AG73" s="106" t="n">
        <v>0.0069</v>
      </c>
      <c r="AH73" s="107" t="n">
        <v>0.00683</v>
      </c>
      <c r="AI73" s="107" t="n">
        <v>0.00686</v>
      </c>
      <c r="AJ73" s="107" t="n">
        <v>0.00672</v>
      </c>
      <c r="AK73" s="107" t="n">
        <v>0.00658</v>
      </c>
      <c r="AL73" s="107" t="n">
        <v>0.00653</v>
      </c>
    </row>
    <row r="74" s="41" customFormat="true" ht="11.25" hidden="false" customHeight="true" outlineLevel="0" collapsed="false">
      <c r="A74" s="71" t="n">
        <v>67</v>
      </c>
      <c r="B74" s="101" t="n">
        <v>0.0447</v>
      </c>
      <c r="C74" s="101" t="n">
        <v>0.03721</v>
      </c>
      <c r="D74" s="101" t="n">
        <v>0.03577</v>
      </c>
      <c r="E74" s="101" t="n">
        <v>0.02985</v>
      </c>
      <c r="F74" s="101" t="n">
        <v>0.02885</v>
      </c>
      <c r="G74" s="101" t="n">
        <v>0.0262</v>
      </c>
      <c r="H74" s="101" t="n">
        <v>0.02378</v>
      </c>
      <c r="I74" s="101" t="n">
        <v>0.02151</v>
      </c>
      <c r="J74" s="101" t="n">
        <v>0.02172</v>
      </c>
      <c r="K74" s="101" t="n">
        <v>0.02071</v>
      </c>
      <c r="L74" s="101" t="n">
        <v>0.01802</v>
      </c>
      <c r="M74" s="101" t="n">
        <v>0.01559</v>
      </c>
      <c r="N74" s="101" t="n">
        <v>0.01451</v>
      </c>
      <c r="O74" s="101" t="n">
        <v>0.0128</v>
      </c>
      <c r="P74" s="102" t="n">
        <v>0.0122</v>
      </c>
      <c r="Q74" s="102" t="n">
        <v>0.0119</v>
      </c>
      <c r="R74" s="103" t="n">
        <v>0.01144</v>
      </c>
      <c r="S74" s="103" t="n">
        <v>0.01102</v>
      </c>
      <c r="T74" s="101" t="n">
        <v>0.01053</v>
      </c>
      <c r="U74" s="102" t="n">
        <v>0.01012</v>
      </c>
      <c r="V74" s="104" t="n">
        <v>0.00971</v>
      </c>
      <c r="W74" s="101" t="n">
        <v>0.00961</v>
      </c>
      <c r="X74" s="102" t="n">
        <v>0.00933</v>
      </c>
      <c r="Y74" s="102" t="n">
        <v>0.00905</v>
      </c>
      <c r="Z74" s="105" t="n">
        <v>0.0087</v>
      </c>
      <c r="AA74" s="105" t="n">
        <v>0.00852</v>
      </c>
      <c r="AB74" s="105" t="n">
        <v>0.0082</v>
      </c>
      <c r="AC74" s="105" t="n">
        <v>0.00813</v>
      </c>
      <c r="AD74" s="105" t="n">
        <v>0.00805</v>
      </c>
      <c r="AE74" s="105" t="n">
        <v>0.00794</v>
      </c>
      <c r="AF74" s="105" t="n">
        <v>0.00768</v>
      </c>
      <c r="AG74" s="106" t="n">
        <v>0.00755</v>
      </c>
      <c r="AH74" s="107" t="n">
        <v>0.0075</v>
      </c>
      <c r="AI74" s="107" t="n">
        <v>0.00749</v>
      </c>
      <c r="AJ74" s="107" t="n">
        <v>0.00737</v>
      </c>
      <c r="AK74" s="107" t="n">
        <v>0.00729</v>
      </c>
      <c r="AL74" s="107" t="n">
        <v>0.00725</v>
      </c>
    </row>
    <row r="75" s="41" customFormat="true" ht="11.25" hidden="false" customHeight="true" outlineLevel="0" collapsed="false">
      <c r="A75" s="71" t="n">
        <v>68</v>
      </c>
      <c r="B75" s="101" t="n">
        <v>0.04782</v>
      </c>
      <c r="C75" s="101" t="n">
        <v>0.04</v>
      </c>
      <c r="D75" s="101" t="n">
        <v>0.03916</v>
      </c>
      <c r="E75" s="101" t="n">
        <v>0.0332</v>
      </c>
      <c r="F75" s="101" t="n">
        <v>0.0317</v>
      </c>
      <c r="G75" s="101" t="n">
        <v>0.02915</v>
      </c>
      <c r="H75" s="101" t="n">
        <v>0.02638</v>
      </c>
      <c r="I75" s="101" t="n">
        <v>0.02379</v>
      </c>
      <c r="J75" s="101" t="n">
        <v>0.02414</v>
      </c>
      <c r="K75" s="101" t="n">
        <v>0.0232</v>
      </c>
      <c r="L75" s="101" t="n">
        <v>0.01981</v>
      </c>
      <c r="M75" s="101" t="n">
        <v>0.0172</v>
      </c>
      <c r="N75" s="101" t="n">
        <v>0.0161</v>
      </c>
      <c r="O75" s="101" t="n">
        <v>0.01418</v>
      </c>
      <c r="P75" s="102" t="n">
        <v>0.01352</v>
      </c>
      <c r="Q75" s="102" t="n">
        <v>0.01321</v>
      </c>
      <c r="R75" s="103" t="n">
        <v>0.01265</v>
      </c>
      <c r="S75" s="103" t="n">
        <v>0.0122</v>
      </c>
      <c r="T75" s="101" t="n">
        <v>0.01165</v>
      </c>
      <c r="U75" s="102" t="n">
        <v>0.01121</v>
      </c>
      <c r="V75" s="104" t="n">
        <v>0.01087</v>
      </c>
      <c r="W75" s="101" t="n">
        <v>0.01066</v>
      </c>
      <c r="X75" s="102" t="n">
        <v>0.01028</v>
      </c>
      <c r="Y75" s="102" t="n">
        <v>0.00992</v>
      </c>
      <c r="Z75" s="105" t="n">
        <v>0.00958</v>
      </c>
      <c r="AA75" s="105" t="n">
        <v>0.00939</v>
      </c>
      <c r="AB75" s="105" t="n">
        <v>0.00905</v>
      </c>
      <c r="AC75" s="105" t="n">
        <v>0.00898</v>
      </c>
      <c r="AD75" s="105" t="n">
        <v>0.00888</v>
      </c>
      <c r="AE75" s="105" t="n">
        <v>0.00875</v>
      </c>
      <c r="AF75" s="105" t="n">
        <v>0.00845</v>
      </c>
      <c r="AG75" s="106" t="n">
        <v>0.00836</v>
      </c>
      <c r="AH75" s="107" t="n">
        <v>0.00827</v>
      </c>
      <c r="AI75" s="107" t="n">
        <v>0.00824</v>
      </c>
      <c r="AJ75" s="107" t="n">
        <v>0.00811</v>
      </c>
      <c r="AK75" s="107" t="n">
        <v>0.00808</v>
      </c>
      <c r="AL75" s="107" t="n">
        <v>0.00805</v>
      </c>
    </row>
    <row r="76" s="41" customFormat="true" ht="11.25" hidden="false" customHeight="true" outlineLevel="0" collapsed="false">
      <c r="A76" s="71" t="n">
        <v>69</v>
      </c>
      <c r="B76" s="101" t="n">
        <v>0.05029</v>
      </c>
      <c r="C76" s="101" t="n">
        <v>0.04316</v>
      </c>
      <c r="D76" s="101" t="n">
        <v>0.04314</v>
      </c>
      <c r="E76" s="101" t="n">
        <v>0.0369</v>
      </c>
      <c r="F76" s="101" t="n">
        <v>0.03472</v>
      </c>
      <c r="G76" s="101" t="n">
        <v>0.03245</v>
      </c>
      <c r="H76" s="101" t="n">
        <v>0.02927</v>
      </c>
      <c r="I76" s="101" t="n">
        <v>0.02638</v>
      </c>
      <c r="J76" s="101" t="n">
        <v>0.02683</v>
      </c>
      <c r="K76" s="101" t="n">
        <v>0.02571</v>
      </c>
      <c r="L76" s="101" t="n">
        <v>0.02178</v>
      </c>
      <c r="M76" s="101" t="n">
        <v>0.01899</v>
      </c>
      <c r="N76" s="101" t="n">
        <v>0.01786</v>
      </c>
      <c r="O76" s="101" t="n">
        <v>0.01574</v>
      </c>
      <c r="P76" s="102" t="n">
        <v>0.01499</v>
      </c>
      <c r="Q76" s="102" t="n">
        <v>0.01467</v>
      </c>
      <c r="R76" s="103" t="n">
        <v>0.01402</v>
      </c>
      <c r="S76" s="103" t="n">
        <v>0.01352</v>
      </c>
      <c r="T76" s="101" t="n">
        <v>0.01293</v>
      </c>
      <c r="U76" s="102" t="n">
        <v>0.01246</v>
      </c>
      <c r="V76" s="104" t="n">
        <v>0.01218</v>
      </c>
      <c r="W76" s="101" t="n">
        <v>0.01185</v>
      </c>
      <c r="X76" s="102" t="n">
        <v>0.01137</v>
      </c>
      <c r="Y76" s="102" t="n">
        <v>0.01093</v>
      </c>
      <c r="Z76" s="105" t="n">
        <v>0.01059</v>
      </c>
      <c r="AA76" s="105" t="n">
        <v>0.0104</v>
      </c>
      <c r="AB76" s="105" t="n">
        <v>0.01002</v>
      </c>
      <c r="AC76" s="105" t="n">
        <v>0.00994</v>
      </c>
      <c r="AD76" s="105" t="n">
        <v>0.00982</v>
      </c>
      <c r="AE76" s="105" t="n">
        <v>0.00965</v>
      </c>
      <c r="AF76" s="105" t="n">
        <v>0.00936</v>
      </c>
      <c r="AG76" s="106" t="n">
        <v>0.00941</v>
      </c>
      <c r="AH76" s="107" t="n">
        <v>0.00916</v>
      </c>
      <c r="AI76" s="107" t="n">
        <v>0.00912</v>
      </c>
      <c r="AJ76" s="107" t="n">
        <v>0.00895</v>
      </c>
      <c r="AK76" s="107" t="n">
        <v>0.00896</v>
      </c>
      <c r="AL76" s="107" t="n">
        <v>0.00891</v>
      </c>
    </row>
    <row r="77" s="41" customFormat="true" ht="11.25" hidden="false" customHeight="true" outlineLevel="0" collapsed="false">
      <c r="A77" s="71" t="n">
        <v>70</v>
      </c>
      <c r="B77" s="101" t="n">
        <v>0.05219</v>
      </c>
      <c r="C77" s="101" t="n">
        <v>0.04672</v>
      </c>
      <c r="D77" s="101" t="n">
        <v>0.04777</v>
      </c>
      <c r="E77" s="101" t="n">
        <v>0.0409</v>
      </c>
      <c r="F77" s="101" t="n">
        <v>0.03802</v>
      </c>
      <c r="G77" s="101" t="n">
        <v>0.03607</v>
      </c>
      <c r="H77" s="101" t="n">
        <v>0.0325</v>
      </c>
      <c r="I77" s="101" t="n">
        <v>0.02933</v>
      </c>
      <c r="J77" s="101" t="n">
        <v>0.02981</v>
      </c>
      <c r="K77" s="101" t="n">
        <v>0.02875</v>
      </c>
      <c r="L77" s="101" t="n">
        <v>0.02398</v>
      </c>
      <c r="M77" s="101" t="n">
        <v>0.02098</v>
      </c>
      <c r="N77" s="101" t="n">
        <v>0.01979</v>
      </c>
      <c r="O77" s="101" t="n">
        <v>0.01751</v>
      </c>
      <c r="P77" s="102" t="n">
        <v>0.0166</v>
      </c>
      <c r="Q77" s="102" t="n">
        <v>0.01629</v>
      </c>
      <c r="R77" s="103" t="n">
        <v>0.01556</v>
      </c>
      <c r="S77" s="103" t="n">
        <v>0.01501</v>
      </c>
      <c r="T77" s="101" t="n">
        <v>0.0144</v>
      </c>
      <c r="U77" s="102" t="n">
        <v>0.01389</v>
      </c>
      <c r="V77" s="104" t="n">
        <v>0.01365</v>
      </c>
      <c r="W77" s="101" t="n">
        <v>0.0132</v>
      </c>
      <c r="X77" s="102" t="n">
        <v>0.01262</v>
      </c>
      <c r="Y77" s="102" t="n">
        <v>0.01212</v>
      </c>
      <c r="Z77" s="105" t="n">
        <v>0.01176</v>
      </c>
      <c r="AA77" s="105" t="n">
        <v>0.01155</v>
      </c>
      <c r="AB77" s="105" t="n">
        <v>0.01113</v>
      </c>
      <c r="AC77" s="105" t="n">
        <v>0.01104</v>
      </c>
      <c r="AD77" s="105" t="n">
        <v>0.01088</v>
      </c>
      <c r="AE77" s="105" t="n">
        <v>0.01071</v>
      </c>
      <c r="AF77" s="105" t="n">
        <v>0.01061</v>
      </c>
      <c r="AG77" s="106" t="n">
        <v>0.01063</v>
      </c>
      <c r="AH77" s="107" t="n">
        <v>0.01019</v>
      </c>
      <c r="AI77" s="107" t="n">
        <v>0.01012</v>
      </c>
      <c r="AJ77" s="107" t="n">
        <v>0.00992</v>
      </c>
      <c r="AK77" s="107" t="n">
        <v>0.00994</v>
      </c>
      <c r="AL77" s="107" t="n">
        <v>0.00988</v>
      </c>
    </row>
    <row r="78" s="41" customFormat="true" ht="11.25" hidden="false" customHeight="true" outlineLevel="0" collapsed="false">
      <c r="A78" s="71" t="n">
        <v>71</v>
      </c>
      <c r="B78" s="101" t="n">
        <v>0.05413</v>
      </c>
      <c r="C78" s="101" t="n">
        <v>0.05084</v>
      </c>
      <c r="D78" s="101" t="n">
        <v>0.05304</v>
      </c>
      <c r="E78" s="101" t="n">
        <v>0.0453</v>
      </c>
      <c r="F78" s="101" t="n">
        <v>0.04173</v>
      </c>
      <c r="G78" s="101" t="n">
        <v>0.04003</v>
      </c>
      <c r="H78" s="101" t="n">
        <v>0.03608</v>
      </c>
      <c r="I78" s="101" t="n">
        <v>0.03266</v>
      </c>
      <c r="J78" s="101" t="n">
        <v>0.03308</v>
      </c>
      <c r="K78" s="101" t="n">
        <v>0.03213</v>
      </c>
      <c r="L78" s="101" t="n">
        <v>0.02648</v>
      </c>
      <c r="M78" s="101" t="n">
        <v>0.02317</v>
      </c>
      <c r="N78" s="101" t="n">
        <v>0.02192</v>
      </c>
      <c r="O78" s="101" t="n">
        <v>0.0195</v>
      </c>
      <c r="P78" s="102" t="n">
        <v>0.01839</v>
      </c>
      <c r="Q78" s="102" t="n">
        <v>0.01807</v>
      </c>
      <c r="R78" s="103" t="n">
        <v>0.01727</v>
      </c>
      <c r="S78" s="103" t="n">
        <v>0.01668</v>
      </c>
      <c r="T78" s="101" t="n">
        <v>0.01608</v>
      </c>
      <c r="U78" s="102" t="n">
        <v>0.01552</v>
      </c>
      <c r="V78" s="104" t="n">
        <v>0.01528</v>
      </c>
      <c r="W78" s="101" t="n">
        <v>0.01472</v>
      </c>
      <c r="X78" s="102" t="n">
        <v>0.01406</v>
      </c>
      <c r="Y78" s="102" t="n">
        <v>0.01351</v>
      </c>
      <c r="Z78" s="105" t="n">
        <v>0.01311</v>
      </c>
      <c r="AA78" s="105" t="n">
        <v>0.01287</v>
      </c>
      <c r="AB78" s="105" t="n">
        <v>0.01239</v>
      </c>
      <c r="AC78" s="105" t="n">
        <v>0.01229</v>
      </c>
      <c r="AD78" s="105" t="n">
        <v>0.01208</v>
      </c>
      <c r="AE78" s="105" t="n">
        <v>0.01213</v>
      </c>
      <c r="AF78" s="105" t="n">
        <v>0.012</v>
      </c>
      <c r="AG78" s="106" t="n">
        <v>0.01195</v>
      </c>
      <c r="AH78" s="107" t="n">
        <v>0.01138</v>
      </c>
      <c r="AI78" s="107" t="n">
        <v>0.01126</v>
      </c>
      <c r="AJ78" s="107" t="n">
        <v>0.01104</v>
      </c>
      <c r="AK78" s="107" t="n">
        <v>0.01105</v>
      </c>
      <c r="AL78" s="107" t="n">
        <v>0.01098</v>
      </c>
    </row>
    <row r="79" s="41" customFormat="true" ht="11.25" hidden="false" customHeight="true" outlineLevel="0" collapsed="false">
      <c r="A79" s="71" t="n">
        <v>72</v>
      </c>
      <c r="B79" s="101" t="n">
        <v>0.05716</v>
      </c>
      <c r="C79" s="101" t="n">
        <v>0.0557</v>
      </c>
      <c r="D79" s="101" t="n">
        <v>0.05887</v>
      </c>
      <c r="E79" s="101" t="n">
        <v>0.0502</v>
      </c>
      <c r="F79" s="101" t="n">
        <v>0.04596</v>
      </c>
      <c r="G79" s="101" t="n">
        <v>0.04429</v>
      </c>
      <c r="H79" s="101" t="n">
        <v>0.04007</v>
      </c>
      <c r="I79" s="101" t="n">
        <v>0.03641</v>
      </c>
      <c r="J79" s="101" t="n">
        <v>0.03665</v>
      </c>
      <c r="K79" s="101" t="n">
        <v>0.03573</v>
      </c>
      <c r="L79" s="101" t="n">
        <v>0.0293</v>
      </c>
      <c r="M79" s="101" t="n">
        <v>0.02563</v>
      </c>
      <c r="N79" s="101" t="n">
        <v>0.02426</v>
      </c>
      <c r="O79" s="101" t="n">
        <v>0.02176</v>
      </c>
      <c r="P79" s="102" t="n">
        <v>0.02039</v>
      </c>
      <c r="Q79" s="102" t="n">
        <v>0.02005</v>
      </c>
      <c r="R79" s="103" t="n">
        <v>0.01922</v>
      </c>
      <c r="S79" s="103" t="n">
        <v>0.01857</v>
      </c>
      <c r="T79" s="101" t="n">
        <v>0.01799</v>
      </c>
      <c r="U79" s="102" t="n">
        <v>0.01737</v>
      </c>
      <c r="V79" s="104" t="n">
        <v>0.01706</v>
      </c>
      <c r="W79" s="101" t="n">
        <v>0.01642</v>
      </c>
      <c r="X79" s="102" t="n">
        <v>0.01571</v>
      </c>
      <c r="Y79" s="102" t="n">
        <v>0.01513</v>
      </c>
      <c r="Z79" s="105" t="n">
        <v>0.01465</v>
      </c>
      <c r="AA79" s="105" t="n">
        <v>0.01438</v>
      </c>
      <c r="AB79" s="105" t="n">
        <v>0.01383</v>
      </c>
      <c r="AC79" s="105" t="n">
        <v>0.0137</v>
      </c>
      <c r="AD79" s="105" t="n">
        <v>0.01342</v>
      </c>
      <c r="AE79" s="105" t="n">
        <v>0.01354</v>
      </c>
      <c r="AF79" s="105" t="n">
        <v>0.01334</v>
      </c>
      <c r="AG79" s="106" t="n">
        <v>0.01328</v>
      </c>
      <c r="AH79" s="107" t="n">
        <v>0.01274</v>
      </c>
      <c r="AI79" s="107" t="n">
        <v>0.01255</v>
      </c>
      <c r="AJ79" s="107" t="n">
        <v>0.01232</v>
      </c>
      <c r="AK79" s="107" t="n">
        <v>0.0123</v>
      </c>
      <c r="AL79" s="107" t="n">
        <v>0.01223</v>
      </c>
    </row>
    <row r="80" s="41" customFormat="true" ht="11.25" hidden="false" customHeight="true" outlineLevel="0" collapsed="false">
      <c r="A80" s="71" t="n">
        <v>73</v>
      </c>
      <c r="B80" s="101" t="n">
        <v>0.06183</v>
      </c>
      <c r="C80" s="101" t="n">
        <v>0.06149</v>
      </c>
      <c r="D80" s="101" t="n">
        <v>0.06502</v>
      </c>
      <c r="E80" s="101" t="n">
        <v>0.0556</v>
      </c>
      <c r="F80" s="101" t="n">
        <v>0.05081</v>
      </c>
      <c r="G80" s="101" t="n">
        <v>0.04888</v>
      </c>
      <c r="H80" s="101" t="n">
        <v>0.0445</v>
      </c>
      <c r="I80" s="101" t="n">
        <v>0.04057</v>
      </c>
      <c r="J80" s="101" t="n">
        <v>0.04054</v>
      </c>
      <c r="K80" s="101" t="n">
        <v>0.03999</v>
      </c>
      <c r="L80" s="101" t="n">
        <v>0.03251</v>
      </c>
      <c r="M80" s="101" t="n">
        <v>0.02843</v>
      </c>
      <c r="N80" s="101" t="n">
        <v>0.02685</v>
      </c>
      <c r="O80" s="101" t="n">
        <v>0.02429</v>
      </c>
      <c r="P80" s="102" t="n">
        <v>0.02266</v>
      </c>
      <c r="Q80" s="102" t="n">
        <v>0.02226</v>
      </c>
      <c r="R80" s="103" t="n">
        <v>0.02144</v>
      </c>
      <c r="S80" s="103" t="n">
        <v>0.02074</v>
      </c>
      <c r="T80" s="101" t="n">
        <v>0.02016</v>
      </c>
      <c r="U80" s="102" t="n">
        <v>0.01946</v>
      </c>
      <c r="V80" s="104" t="n">
        <v>0.01901</v>
      </c>
      <c r="W80" s="101" t="n">
        <v>0.01831</v>
      </c>
      <c r="X80" s="102" t="n">
        <v>0.01761</v>
      </c>
      <c r="Y80" s="102" t="n">
        <v>0.01701</v>
      </c>
      <c r="Z80" s="105" t="n">
        <v>0.01642</v>
      </c>
      <c r="AA80" s="105" t="n">
        <v>0.01609</v>
      </c>
      <c r="AB80" s="105" t="n">
        <v>0.01545</v>
      </c>
      <c r="AC80" s="105" t="n">
        <v>0.01529</v>
      </c>
      <c r="AD80" s="105" t="n">
        <v>0.01494</v>
      </c>
      <c r="AE80" s="105" t="n">
        <v>0.01496</v>
      </c>
      <c r="AF80" s="105" t="n">
        <v>0.01474</v>
      </c>
      <c r="AG80" s="106" t="n">
        <v>0.0147</v>
      </c>
      <c r="AH80" s="107" t="n">
        <v>0.01428</v>
      </c>
      <c r="AI80" s="107" t="n">
        <v>0.01406</v>
      </c>
      <c r="AJ80" s="107" t="n">
        <v>0.01382</v>
      </c>
      <c r="AK80" s="107" t="n">
        <v>0.01377</v>
      </c>
      <c r="AL80" s="107" t="n">
        <v>0.01367</v>
      </c>
    </row>
    <row r="81" s="41" customFormat="true" ht="11.25" hidden="false" customHeight="true" outlineLevel="0" collapsed="false">
      <c r="A81" s="71" t="n">
        <v>74</v>
      </c>
      <c r="B81" s="101" t="n">
        <v>0.06842</v>
      </c>
      <c r="C81" s="101" t="n">
        <v>0.06836</v>
      </c>
      <c r="D81" s="101" t="n">
        <v>0.07135</v>
      </c>
      <c r="E81" s="101" t="n">
        <v>0.0616</v>
      </c>
      <c r="F81" s="101" t="n">
        <v>0.05626</v>
      </c>
      <c r="G81" s="101" t="n">
        <v>0.05392</v>
      </c>
      <c r="H81" s="101" t="n">
        <v>0.04948</v>
      </c>
      <c r="I81" s="101" t="n">
        <v>0.04517</v>
      </c>
      <c r="J81" s="101" t="n">
        <v>0.04486</v>
      </c>
      <c r="K81" s="101" t="n">
        <v>0.0443</v>
      </c>
      <c r="L81" s="101" t="n">
        <v>0.03616</v>
      </c>
      <c r="M81" s="101" t="n">
        <v>0.0316</v>
      </c>
      <c r="N81" s="101" t="n">
        <v>0.02976</v>
      </c>
      <c r="O81" s="101" t="n">
        <v>0.02713</v>
      </c>
      <c r="P81" s="102" t="n">
        <v>0.02525</v>
      </c>
      <c r="Q81" s="102" t="n">
        <v>0.02477</v>
      </c>
      <c r="R81" s="103" t="n">
        <v>0.02398</v>
      </c>
      <c r="S81" s="103" t="n">
        <v>0.02321</v>
      </c>
      <c r="T81" s="101" t="n">
        <v>0.0226</v>
      </c>
      <c r="U81" s="102" t="n">
        <v>0.0218</v>
      </c>
      <c r="V81" s="104" t="n">
        <v>0.02113</v>
      </c>
      <c r="W81" s="101" t="n">
        <v>0.02041</v>
      </c>
      <c r="X81" s="102" t="n">
        <v>0.01978</v>
      </c>
      <c r="Y81" s="102" t="n">
        <v>0.01918</v>
      </c>
      <c r="Z81" s="105" t="n">
        <v>0.01843</v>
      </c>
      <c r="AA81" s="105" t="n">
        <v>0.01803</v>
      </c>
      <c r="AB81" s="105" t="n">
        <v>0.01732</v>
      </c>
      <c r="AC81" s="105" t="n">
        <v>0.01713</v>
      </c>
      <c r="AD81" s="105" t="n">
        <v>0.01669</v>
      </c>
      <c r="AE81" s="105" t="n">
        <v>0.01656</v>
      </c>
      <c r="AF81" s="105" t="n">
        <v>0.01631</v>
      </c>
      <c r="AG81" s="106" t="n">
        <v>0.01628</v>
      </c>
      <c r="AH81" s="107" t="n">
        <v>0.01598</v>
      </c>
      <c r="AI81" s="107" t="n">
        <v>0.01577</v>
      </c>
      <c r="AJ81" s="107" t="n">
        <v>0.01555</v>
      </c>
      <c r="AK81" s="107" t="n">
        <v>0.01546</v>
      </c>
      <c r="AL81" s="107" t="n">
        <v>0.0153</v>
      </c>
    </row>
    <row r="82" s="41" customFormat="true" ht="11.25" hidden="false" customHeight="true" outlineLevel="0" collapsed="false">
      <c r="A82" s="71" t="n">
        <v>75</v>
      </c>
      <c r="B82" s="101" t="n">
        <v>0.07637</v>
      </c>
      <c r="C82" s="101" t="n">
        <v>0.0763</v>
      </c>
      <c r="D82" s="101" t="n">
        <v>0.07779</v>
      </c>
      <c r="E82" s="101" t="n">
        <v>0.0682</v>
      </c>
      <c r="F82" s="101" t="n">
        <v>0.06229</v>
      </c>
      <c r="G82" s="101" t="n">
        <v>0.05954</v>
      </c>
      <c r="H82" s="101" t="n">
        <v>0.055</v>
      </c>
      <c r="I82" s="101" t="n">
        <v>0.05024</v>
      </c>
      <c r="J82" s="101" t="n">
        <v>0.04967</v>
      </c>
      <c r="K82" s="101" t="n">
        <v>0.04937</v>
      </c>
      <c r="L82" s="101" t="n">
        <v>0.0403</v>
      </c>
      <c r="M82" s="101" t="n">
        <v>0.03521</v>
      </c>
      <c r="N82" s="101" t="n">
        <v>0.03305</v>
      </c>
      <c r="O82" s="101" t="n">
        <v>0.03029</v>
      </c>
      <c r="P82" s="102" t="n">
        <v>0.02822</v>
      </c>
      <c r="Q82" s="102" t="n">
        <v>0.02765</v>
      </c>
      <c r="R82" s="103" t="n">
        <v>0.02688</v>
      </c>
      <c r="S82" s="103" t="n">
        <v>0.02605</v>
      </c>
      <c r="T82" s="101" t="n">
        <v>0.02534</v>
      </c>
      <c r="U82" s="102" t="n">
        <v>0.02443</v>
      </c>
      <c r="V82" s="104" t="n">
        <v>0.02344</v>
      </c>
      <c r="W82" s="101" t="n">
        <v>0.02274</v>
      </c>
      <c r="X82" s="102" t="n">
        <v>0.02223</v>
      </c>
      <c r="Y82" s="102" t="n">
        <v>0.02166</v>
      </c>
      <c r="Z82" s="105" t="n">
        <v>0.02071</v>
      </c>
      <c r="AA82" s="105" t="n">
        <v>0.02026</v>
      </c>
      <c r="AB82" s="105" t="n">
        <v>0.01949</v>
      </c>
      <c r="AC82" s="105" t="n">
        <v>0.01926</v>
      </c>
      <c r="AD82" s="105" t="n">
        <v>0.01873</v>
      </c>
      <c r="AE82" s="105" t="n">
        <v>0.01847</v>
      </c>
      <c r="AF82" s="105" t="n">
        <v>0.01813</v>
      </c>
      <c r="AG82" s="106" t="n">
        <v>0.01809</v>
      </c>
      <c r="AH82" s="107" t="n">
        <v>0.01783</v>
      </c>
      <c r="AI82" s="107" t="n">
        <v>0.0177</v>
      </c>
      <c r="AJ82" s="107" t="n">
        <v>0.01749</v>
      </c>
      <c r="AK82" s="107" t="n">
        <v>0.01739</v>
      </c>
      <c r="AL82" s="107" t="n">
        <v>0.01717</v>
      </c>
    </row>
    <row r="83" s="41" customFormat="true" ht="11.25" hidden="false" customHeight="true" outlineLevel="0" collapsed="false">
      <c r="A83" s="71" t="n">
        <v>76</v>
      </c>
      <c r="B83" s="101" t="n">
        <v>0.0849</v>
      </c>
      <c r="C83" s="101" t="n">
        <v>0.08513</v>
      </c>
      <c r="D83" s="101" t="n">
        <v>0.08431</v>
      </c>
      <c r="E83" s="101" t="n">
        <v>0.0755</v>
      </c>
      <c r="F83" s="101" t="n">
        <v>0.06886</v>
      </c>
      <c r="G83" s="101" t="n">
        <v>0.06589</v>
      </c>
      <c r="H83" s="101" t="n">
        <v>0.06117</v>
      </c>
      <c r="I83" s="101" t="n">
        <v>0.05587</v>
      </c>
      <c r="J83" s="101" t="n">
        <v>0.05515</v>
      </c>
      <c r="K83" s="101" t="n">
        <v>0.05457</v>
      </c>
      <c r="L83" s="101" t="n">
        <v>0.04498</v>
      </c>
      <c r="M83" s="101" t="n">
        <v>0.03932</v>
      </c>
      <c r="N83" s="101" t="n">
        <v>0.03677</v>
      </c>
      <c r="O83" s="101" t="n">
        <v>0.0338</v>
      </c>
      <c r="P83" s="102" t="n">
        <v>0.03161</v>
      </c>
      <c r="Q83" s="102" t="n">
        <v>0.03095</v>
      </c>
      <c r="R83" s="103" t="n">
        <v>0.03019</v>
      </c>
      <c r="S83" s="103" t="n">
        <v>0.02929</v>
      </c>
      <c r="T83" s="101" t="n">
        <v>0.02841</v>
      </c>
      <c r="U83" s="102" t="n">
        <v>0.02736</v>
      </c>
      <c r="V83" s="104" t="n">
        <v>0.02602</v>
      </c>
      <c r="W83" s="101" t="n">
        <v>0.0254</v>
      </c>
      <c r="X83" s="102" t="n">
        <v>0.02501</v>
      </c>
      <c r="Y83" s="102" t="n">
        <v>0.02448</v>
      </c>
      <c r="Z83" s="105" t="n">
        <v>0.02332</v>
      </c>
      <c r="AA83" s="105" t="n">
        <v>0.02283</v>
      </c>
      <c r="AB83" s="105" t="n">
        <v>0.02201</v>
      </c>
      <c r="AC83" s="105" t="n">
        <v>0.02176</v>
      </c>
      <c r="AD83" s="105" t="n">
        <v>0.02114</v>
      </c>
      <c r="AE83" s="105" t="n">
        <v>0.02077</v>
      </c>
      <c r="AF83" s="105" t="n">
        <v>0.02029</v>
      </c>
      <c r="AG83" s="106" t="n">
        <v>0.02023</v>
      </c>
      <c r="AH83" s="107" t="n">
        <v>0.01992</v>
      </c>
      <c r="AI83" s="107" t="n">
        <v>0.01985</v>
      </c>
      <c r="AJ83" s="107" t="n">
        <v>0.01965</v>
      </c>
      <c r="AK83" s="107" t="n">
        <v>0.01955</v>
      </c>
      <c r="AL83" s="107" t="n">
        <v>0.01931</v>
      </c>
    </row>
    <row r="84" s="41" customFormat="true" ht="11.25" hidden="false" customHeight="true" outlineLevel="0" collapsed="false">
      <c r="A84" s="71" t="n">
        <v>77</v>
      </c>
      <c r="B84" s="101" t="n">
        <v>0.09375</v>
      </c>
      <c r="C84" s="101" t="n">
        <v>0.09427</v>
      </c>
      <c r="D84" s="101" t="n">
        <v>0.09101</v>
      </c>
      <c r="E84" s="101" t="n">
        <v>0.0835</v>
      </c>
      <c r="F84" s="101" t="n">
        <v>0.07594</v>
      </c>
      <c r="G84" s="101" t="n">
        <v>0.07317</v>
      </c>
      <c r="H84" s="101" t="n">
        <v>0.06798</v>
      </c>
      <c r="I84" s="101" t="n">
        <v>0.06207</v>
      </c>
      <c r="J84" s="101" t="n">
        <v>0.06135</v>
      </c>
      <c r="K84" s="101" t="n">
        <v>0.06037</v>
      </c>
      <c r="L84" s="101" t="n">
        <v>0.05023</v>
      </c>
      <c r="M84" s="101" t="n">
        <v>0.04399</v>
      </c>
      <c r="N84" s="101" t="n">
        <v>0.04098</v>
      </c>
      <c r="O84" s="101" t="n">
        <v>0.03773</v>
      </c>
      <c r="P84" s="102" t="n">
        <v>0.03548</v>
      </c>
      <c r="Q84" s="102" t="n">
        <v>0.03474</v>
      </c>
      <c r="R84" s="103" t="n">
        <v>0.03396</v>
      </c>
      <c r="S84" s="103" t="n">
        <v>0.03298</v>
      </c>
      <c r="T84" s="101" t="n">
        <v>0.03189</v>
      </c>
      <c r="U84" s="102" t="n">
        <v>0.03067</v>
      </c>
      <c r="V84" s="104" t="n">
        <v>0.02901</v>
      </c>
      <c r="W84" s="101" t="n">
        <v>0.02846</v>
      </c>
      <c r="X84" s="102" t="n">
        <v>0.02814</v>
      </c>
      <c r="Y84" s="102" t="n">
        <v>0.02768</v>
      </c>
      <c r="Z84" s="105" t="n">
        <v>0.02632</v>
      </c>
      <c r="AA84" s="105" t="n">
        <v>0.02582</v>
      </c>
      <c r="AB84" s="105" t="n">
        <v>0.02493</v>
      </c>
      <c r="AC84" s="105" t="n">
        <v>0.02468</v>
      </c>
      <c r="AD84" s="105" t="n">
        <v>0.02398</v>
      </c>
      <c r="AE84" s="105" t="n">
        <v>0.02353</v>
      </c>
      <c r="AF84" s="105" t="n">
        <v>0.02286</v>
      </c>
      <c r="AG84" s="106" t="n">
        <v>0.02277</v>
      </c>
      <c r="AH84" s="107" t="n">
        <v>0.02235</v>
      </c>
      <c r="AI84" s="107" t="n">
        <v>0.02228</v>
      </c>
      <c r="AJ84" s="107" t="n">
        <v>0.02203</v>
      </c>
      <c r="AK84" s="107" t="n">
        <v>0.02198</v>
      </c>
      <c r="AL84" s="107" t="n">
        <v>0.02179</v>
      </c>
    </row>
    <row r="85" s="41" customFormat="true" ht="11.25" hidden="false" customHeight="true" outlineLevel="0" collapsed="false">
      <c r="A85" s="71" t="n">
        <v>78</v>
      </c>
      <c r="B85" s="101" t="n">
        <v>0.10319</v>
      </c>
      <c r="C85" s="101" t="n">
        <v>0.10323</v>
      </c>
      <c r="D85" s="101" t="n">
        <v>0.09801</v>
      </c>
      <c r="E85" s="101" t="n">
        <v>0.0923</v>
      </c>
      <c r="F85" s="101" t="n">
        <v>0.08361</v>
      </c>
      <c r="G85" s="101" t="n">
        <v>0.08142</v>
      </c>
      <c r="H85" s="101" t="n">
        <v>0.07557</v>
      </c>
      <c r="I85" s="101" t="n">
        <v>0.06895</v>
      </c>
      <c r="J85" s="101" t="n">
        <v>0.06833</v>
      </c>
      <c r="K85" s="101" t="n">
        <v>0.06684</v>
      </c>
      <c r="L85" s="101" t="n">
        <v>0.05611</v>
      </c>
      <c r="M85" s="101" t="n">
        <v>0.04925</v>
      </c>
      <c r="N85" s="101" t="n">
        <v>0.04573</v>
      </c>
      <c r="O85" s="101" t="n">
        <v>0.04211</v>
      </c>
      <c r="P85" s="102" t="n">
        <v>0.03987</v>
      </c>
      <c r="Q85" s="102" t="n">
        <v>0.03906</v>
      </c>
      <c r="R85" s="103" t="n">
        <v>0.03822</v>
      </c>
      <c r="S85" s="103" t="n">
        <v>0.03716</v>
      </c>
      <c r="T85" s="101" t="n">
        <v>0.03584</v>
      </c>
      <c r="U85" s="102" t="n">
        <v>0.03446</v>
      </c>
      <c r="V85" s="104" t="n">
        <v>0.03251</v>
      </c>
      <c r="W85" s="101" t="n">
        <v>0.03203</v>
      </c>
      <c r="X85" s="102" t="n">
        <v>0.0317</v>
      </c>
      <c r="Y85" s="102" t="n">
        <v>0.03126</v>
      </c>
      <c r="Z85" s="105" t="n">
        <v>0.02979</v>
      </c>
      <c r="AA85" s="105" t="n">
        <v>0.02927</v>
      </c>
      <c r="AB85" s="105" t="n">
        <v>0.02831</v>
      </c>
      <c r="AC85" s="105" t="n">
        <v>0.02808</v>
      </c>
      <c r="AD85" s="105" t="n">
        <v>0.02731</v>
      </c>
      <c r="AE85" s="105" t="n">
        <v>0.02679</v>
      </c>
      <c r="AF85" s="105" t="n">
        <v>0.02593</v>
      </c>
      <c r="AG85" s="106" t="n">
        <v>0.02579</v>
      </c>
      <c r="AH85" s="107" t="n">
        <v>0.02523</v>
      </c>
      <c r="AI85" s="107" t="n">
        <v>0.02507</v>
      </c>
      <c r="AJ85" s="107" t="n">
        <v>0.02473</v>
      </c>
      <c r="AK85" s="107" t="n">
        <v>0.02477</v>
      </c>
      <c r="AL85" s="107" t="n">
        <v>0.02467</v>
      </c>
    </row>
    <row r="86" s="41" customFormat="true" ht="11.25" hidden="false" customHeight="true" outlineLevel="0" collapsed="false">
      <c r="A86" s="71" t="n">
        <v>79</v>
      </c>
      <c r="B86" s="101" t="n">
        <v>0.11346</v>
      </c>
      <c r="C86" s="101" t="n">
        <v>0.1126</v>
      </c>
      <c r="D86" s="101" t="n">
        <v>0.10542</v>
      </c>
      <c r="E86" s="101" t="n">
        <v>0.1019</v>
      </c>
      <c r="F86" s="101" t="n">
        <v>0.09198</v>
      </c>
      <c r="G86" s="101" t="n">
        <v>0.09051</v>
      </c>
      <c r="H86" s="101" t="n">
        <v>0.08395</v>
      </c>
      <c r="I86" s="101" t="n">
        <v>0.0766</v>
      </c>
      <c r="J86" s="101" t="n">
        <v>0.07607</v>
      </c>
      <c r="K86" s="101" t="n">
        <v>0.07506</v>
      </c>
      <c r="L86" s="101" t="n">
        <v>0.06265</v>
      </c>
      <c r="M86" s="101" t="n">
        <v>0.05517</v>
      </c>
      <c r="N86" s="101" t="n">
        <v>0.05107</v>
      </c>
      <c r="O86" s="101" t="n">
        <v>0.04702</v>
      </c>
      <c r="P86" s="102" t="n">
        <v>0.04485</v>
      </c>
      <c r="Q86" s="102" t="n">
        <v>0.04398</v>
      </c>
      <c r="R86" s="103" t="n">
        <v>0.04302</v>
      </c>
      <c r="S86" s="103" t="n">
        <v>0.04187</v>
      </c>
      <c r="T86" s="101" t="n">
        <v>0.04036</v>
      </c>
      <c r="U86" s="102" t="n">
        <v>0.03881</v>
      </c>
      <c r="V86" s="104" t="n">
        <v>0.03663</v>
      </c>
      <c r="W86" s="101" t="n">
        <v>0.0362</v>
      </c>
      <c r="X86" s="102" t="n">
        <v>0.03578</v>
      </c>
      <c r="Y86" s="102" t="n">
        <v>0.03528</v>
      </c>
      <c r="Z86" s="105" t="n">
        <v>0.03379</v>
      </c>
      <c r="AA86" s="105" t="n">
        <v>0.03324</v>
      </c>
      <c r="AB86" s="105" t="n">
        <v>0.0322</v>
      </c>
      <c r="AC86" s="105" t="n">
        <v>0.03202</v>
      </c>
      <c r="AD86" s="105" t="n">
        <v>0.0312</v>
      </c>
      <c r="AE86" s="105" t="n">
        <v>0.03062</v>
      </c>
      <c r="AF86" s="105" t="n">
        <v>0.02957</v>
      </c>
      <c r="AG86" s="106" t="n">
        <v>0.02936</v>
      </c>
      <c r="AH86" s="107" t="n">
        <v>0.02865</v>
      </c>
      <c r="AI86" s="107" t="n">
        <v>0.02837</v>
      </c>
      <c r="AJ86" s="107" t="n">
        <v>0.02791</v>
      </c>
      <c r="AK86" s="107" t="n">
        <v>0.02802</v>
      </c>
      <c r="AL86" s="107" t="n">
        <v>0.028</v>
      </c>
    </row>
    <row r="87" s="41" customFormat="true" ht="11.25" hidden="false" customHeight="true" outlineLevel="0" collapsed="false">
      <c r="A87" s="71" t="n">
        <v>80</v>
      </c>
      <c r="B87" s="101" t="n">
        <v>0.12447</v>
      </c>
      <c r="C87" s="101" t="n">
        <v>0.12235</v>
      </c>
      <c r="D87" s="101" t="n">
        <v>0.11333</v>
      </c>
      <c r="E87" s="101" t="n">
        <v>0.1123</v>
      </c>
      <c r="F87" s="101" t="n">
        <v>0.10106</v>
      </c>
      <c r="G87" s="101" t="n">
        <v>0.10027</v>
      </c>
      <c r="H87" s="101" t="n">
        <v>0.09314</v>
      </c>
      <c r="I87" s="101" t="n">
        <v>0.08507</v>
      </c>
      <c r="J87" s="101" t="n">
        <v>0.08461</v>
      </c>
      <c r="K87" s="101" t="n">
        <v>0.08258</v>
      </c>
      <c r="L87" s="101" t="n">
        <v>0.06987</v>
      </c>
      <c r="M87" s="101" t="n">
        <v>0.06179</v>
      </c>
      <c r="N87" s="101" t="n">
        <v>0.05703</v>
      </c>
      <c r="O87" s="101" t="n">
        <v>0.0525</v>
      </c>
      <c r="P87" s="102" t="n">
        <v>0.05044</v>
      </c>
      <c r="Q87" s="102" t="n">
        <v>0.04955</v>
      </c>
      <c r="R87" s="103" t="n">
        <v>0.04839</v>
      </c>
      <c r="S87" s="103" t="n">
        <v>0.04714</v>
      </c>
      <c r="T87" s="101" t="n">
        <v>0.04551</v>
      </c>
      <c r="U87" s="102" t="n">
        <v>0.0438</v>
      </c>
      <c r="V87" s="104" t="n">
        <v>0.04148</v>
      </c>
      <c r="W87" s="101" t="n">
        <v>0.04105</v>
      </c>
      <c r="X87" s="102" t="n">
        <v>0.04047</v>
      </c>
      <c r="Y87" s="102" t="n">
        <v>0.03984</v>
      </c>
      <c r="Z87" s="105" t="n">
        <v>0.03838</v>
      </c>
      <c r="AA87" s="105" t="n">
        <v>0.0378</v>
      </c>
      <c r="AB87" s="105" t="n">
        <v>0.03666</v>
      </c>
      <c r="AC87" s="105" t="n">
        <v>0.03654</v>
      </c>
      <c r="AD87" s="105" t="n">
        <v>0.0357</v>
      </c>
      <c r="AE87" s="105" t="n">
        <v>0.03507</v>
      </c>
      <c r="AF87" s="105" t="n">
        <v>0.03387</v>
      </c>
      <c r="AG87" s="106" t="n">
        <v>0.03357</v>
      </c>
      <c r="AH87" s="107" t="n">
        <v>0.03271</v>
      </c>
      <c r="AI87" s="107" t="n">
        <v>0.03233</v>
      </c>
      <c r="AJ87" s="107" t="n">
        <v>0.03176</v>
      </c>
      <c r="AK87" s="107" t="n">
        <v>0.03188</v>
      </c>
      <c r="AL87" s="107" t="n">
        <v>0.0319</v>
      </c>
    </row>
    <row r="88" s="41" customFormat="true" ht="11.25" hidden="false" customHeight="true" outlineLevel="0" collapsed="false">
      <c r="A88" s="71" t="n">
        <v>81</v>
      </c>
      <c r="B88" s="101" t="n">
        <v>0.13621</v>
      </c>
      <c r="C88" s="101" t="n">
        <v>0.13192</v>
      </c>
      <c r="D88" s="101" t="n">
        <v>0.12185</v>
      </c>
      <c r="E88" s="101" t="n">
        <v>0.1235</v>
      </c>
      <c r="F88" s="101" t="n">
        <v>0.11084</v>
      </c>
      <c r="G88" s="101" t="n">
        <v>0.11051</v>
      </c>
      <c r="H88" s="101" t="n">
        <v>0.10313</v>
      </c>
      <c r="I88" s="101" t="n">
        <v>0.09432</v>
      </c>
      <c r="J88" s="101" t="n">
        <v>0.09383</v>
      </c>
      <c r="K88" s="101" t="n">
        <v>0.09197</v>
      </c>
      <c r="L88" s="101" t="n">
        <v>0.07778</v>
      </c>
      <c r="M88" s="101" t="n">
        <v>0.06915</v>
      </c>
      <c r="N88" s="101" t="n">
        <v>0.06368</v>
      </c>
      <c r="O88" s="101" t="n">
        <v>0.0586</v>
      </c>
      <c r="P88" s="102" t="n">
        <v>0.0567</v>
      </c>
      <c r="Q88" s="102" t="n">
        <v>0.05581</v>
      </c>
      <c r="R88" s="103" t="n">
        <v>0.05438</v>
      </c>
      <c r="S88" s="103" t="n">
        <v>0.05303</v>
      </c>
      <c r="T88" s="101" t="n">
        <v>0.05138</v>
      </c>
      <c r="U88" s="102" t="n">
        <v>0.04953</v>
      </c>
      <c r="V88" s="104" t="n">
        <v>0.04717</v>
      </c>
      <c r="W88" s="101" t="n">
        <v>0.04668</v>
      </c>
      <c r="X88" s="102" t="n">
        <v>0.04586</v>
      </c>
      <c r="Y88" s="102" t="n">
        <v>0.04503</v>
      </c>
      <c r="Z88" s="105" t="n">
        <v>0.04361</v>
      </c>
      <c r="AA88" s="105" t="n">
        <v>0.043</v>
      </c>
      <c r="AB88" s="105" t="n">
        <v>0.04173</v>
      </c>
      <c r="AC88" s="105" t="n">
        <v>0.04172</v>
      </c>
      <c r="AD88" s="105" t="n">
        <v>0.04089</v>
      </c>
      <c r="AE88" s="105" t="n">
        <v>0.0402</v>
      </c>
      <c r="AF88" s="105" t="n">
        <v>0.03888</v>
      </c>
      <c r="AG88" s="106" t="n">
        <v>0.03847</v>
      </c>
      <c r="AH88" s="107" t="n">
        <v>0.03753</v>
      </c>
      <c r="AI88" s="107" t="n">
        <v>0.03704</v>
      </c>
      <c r="AJ88" s="107" t="n">
        <v>0.03639</v>
      </c>
      <c r="AK88" s="107" t="n">
        <v>0.03644</v>
      </c>
      <c r="AL88" s="107" t="n">
        <v>0.03646</v>
      </c>
    </row>
    <row r="89" s="41" customFormat="true" ht="11.25" hidden="false" customHeight="true" outlineLevel="0" collapsed="false">
      <c r="A89" s="71" t="n">
        <v>82</v>
      </c>
      <c r="B89" s="101" t="n">
        <v>0.14867</v>
      </c>
      <c r="C89" s="101" t="n">
        <v>0.1418</v>
      </c>
      <c r="D89" s="101" t="n">
        <v>0.131</v>
      </c>
      <c r="E89" s="101" t="n">
        <v>0.135</v>
      </c>
      <c r="F89" s="101" t="n">
        <v>0.12132</v>
      </c>
      <c r="G89" s="101" t="n">
        <v>0.1213</v>
      </c>
      <c r="H89" s="101" t="n">
        <v>0.1139</v>
      </c>
      <c r="I89" s="101" t="n">
        <v>0.1044</v>
      </c>
      <c r="J89" s="101" t="n">
        <v>0.10377</v>
      </c>
      <c r="K89" s="101" t="n">
        <v>0.10173</v>
      </c>
      <c r="L89" s="101" t="n">
        <v>0.08639</v>
      </c>
      <c r="M89" s="101" t="n">
        <v>0.0773</v>
      </c>
      <c r="N89" s="101" t="n">
        <v>0.07104</v>
      </c>
      <c r="O89" s="101" t="n">
        <v>0.06538</v>
      </c>
      <c r="P89" s="102" t="n">
        <v>0.06367</v>
      </c>
      <c r="Q89" s="102" t="n">
        <v>0.06282</v>
      </c>
      <c r="R89" s="103" t="n">
        <v>0.0611</v>
      </c>
      <c r="S89" s="103" t="n">
        <v>0.05964</v>
      </c>
      <c r="T89" s="101" t="n">
        <v>0.05802</v>
      </c>
      <c r="U89" s="102" t="n">
        <v>0.05605</v>
      </c>
      <c r="V89" s="104" t="n">
        <v>0.05379</v>
      </c>
      <c r="W89" s="101" t="n">
        <v>0.05316</v>
      </c>
      <c r="X89" s="102" t="n">
        <v>0.05202</v>
      </c>
      <c r="Y89" s="102" t="n">
        <v>0.05098</v>
      </c>
      <c r="Z89" s="105" t="n">
        <v>0.04956</v>
      </c>
      <c r="AA89" s="105" t="n">
        <v>0.04888</v>
      </c>
      <c r="AB89" s="105" t="n">
        <v>0.04752</v>
      </c>
      <c r="AC89" s="105" t="n">
        <v>0.04759</v>
      </c>
      <c r="AD89" s="105" t="n">
        <v>0.0468</v>
      </c>
      <c r="AE89" s="105" t="n">
        <v>0.04605</v>
      </c>
      <c r="AF89" s="105" t="n">
        <v>0.0447</v>
      </c>
      <c r="AG89" s="106" t="n">
        <v>0.04415</v>
      </c>
      <c r="AH89" s="107" t="n">
        <v>0.04318</v>
      </c>
      <c r="AI89" s="107" t="n">
        <v>0.04265</v>
      </c>
      <c r="AJ89" s="107" t="n">
        <v>0.04194</v>
      </c>
      <c r="AK89" s="107" t="n">
        <v>0.04185</v>
      </c>
      <c r="AL89" s="107" t="n">
        <v>0.04178</v>
      </c>
    </row>
    <row r="90" s="41" customFormat="true" ht="11.25" hidden="false" customHeight="true" outlineLevel="0" collapsed="false">
      <c r="A90" s="71" t="n">
        <v>83</v>
      </c>
      <c r="B90" s="101" t="n">
        <v>0.16156</v>
      </c>
      <c r="C90" s="101" t="n">
        <v>0.1525</v>
      </c>
      <c r="D90" s="101" t="n">
        <v>0.14091</v>
      </c>
      <c r="E90" s="101" t="n">
        <v>0.147</v>
      </c>
      <c r="F90" s="101" t="n">
        <v>0.13269</v>
      </c>
      <c r="G90" s="101" t="n">
        <v>0.13286</v>
      </c>
      <c r="H90" s="101" t="n">
        <v>0.12541</v>
      </c>
      <c r="I90" s="101" t="n">
        <v>0.11526</v>
      </c>
      <c r="J90" s="101" t="n">
        <v>0.11438</v>
      </c>
      <c r="K90" s="101" t="n">
        <v>0.1132</v>
      </c>
      <c r="L90" s="101" t="n">
        <v>0.0957</v>
      </c>
      <c r="M90" s="101" t="n">
        <v>0.08627</v>
      </c>
      <c r="N90" s="101" t="n">
        <v>0.07917</v>
      </c>
      <c r="O90" s="101" t="n">
        <v>0.07288</v>
      </c>
      <c r="P90" s="102" t="n">
        <v>0.07138</v>
      </c>
      <c r="Q90" s="102" t="n">
        <v>0.07062</v>
      </c>
      <c r="R90" s="103" t="n">
        <v>0.06864</v>
      </c>
      <c r="S90" s="103" t="n">
        <v>0.06707</v>
      </c>
      <c r="T90" s="101" t="n">
        <v>0.06551</v>
      </c>
      <c r="U90" s="102" t="n">
        <v>0.06345</v>
      </c>
      <c r="V90" s="104" t="n">
        <v>0.06141</v>
      </c>
      <c r="W90" s="101" t="n">
        <v>0.06055</v>
      </c>
      <c r="X90" s="102" t="n">
        <v>0.05904</v>
      </c>
      <c r="Y90" s="102" t="n">
        <v>0.05778</v>
      </c>
      <c r="Z90" s="105" t="n">
        <v>0.05627</v>
      </c>
      <c r="AA90" s="105" t="n">
        <v>0.0555</v>
      </c>
      <c r="AB90" s="105" t="n">
        <v>0.05413</v>
      </c>
      <c r="AC90" s="105" t="n">
        <v>0.05421</v>
      </c>
      <c r="AD90" s="105" t="n">
        <v>0.0535</v>
      </c>
      <c r="AE90" s="105" t="n">
        <v>0.05268</v>
      </c>
      <c r="AF90" s="105" t="n">
        <v>0.05137</v>
      </c>
      <c r="AG90" s="106" t="n">
        <v>0.05066</v>
      </c>
      <c r="AH90" s="107" t="n">
        <v>0.04976</v>
      </c>
      <c r="AI90" s="107" t="n">
        <v>0.04919</v>
      </c>
      <c r="AJ90" s="107" t="n">
        <v>0.04839</v>
      </c>
      <c r="AK90" s="107" t="n">
        <v>0.04814</v>
      </c>
      <c r="AL90" s="107" t="n">
        <v>0.04793</v>
      </c>
    </row>
    <row r="91" s="41" customFormat="true" ht="11.25" hidden="false" customHeight="true" outlineLevel="0" collapsed="false">
      <c r="A91" s="71" t="n">
        <v>84</v>
      </c>
      <c r="B91" s="101" t="n">
        <v>0.17468</v>
      </c>
      <c r="C91" s="101" t="n">
        <v>0.16345</v>
      </c>
      <c r="D91" s="101" t="n">
        <v>0.15197</v>
      </c>
      <c r="E91" s="101" t="n">
        <v>0.159</v>
      </c>
      <c r="F91" s="101" t="n">
        <v>0.14508</v>
      </c>
      <c r="G91" s="101" t="n">
        <v>0.14517</v>
      </c>
      <c r="H91" s="101" t="n">
        <v>0.13753</v>
      </c>
      <c r="I91" s="101" t="n">
        <v>0.12692</v>
      </c>
      <c r="J91" s="101" t="n">
        <v>0.12573</v>
      </c>
      <c r="K91" s="101" t="n">
        <v>0.12304</v>
      </c>
      <c r="L91" s="101" t="n">
        <v>0.10572</v>
      </c>
      <c r="M91" s="101" t="n">
        <v>0.09603</v>
      </c>
      <c r="N91" s="101" t="n">
        <v>0.08808</v>
      </c>
      <c r="O91" s="101" t="n">
        <v>0.08115</v>
      </c>
      <c r="P91" s="102" t="n">
        <v>0.07987</v>
      </c>
      <c r="Q91" s="102" t="n">
        <v>0.07922</v>
      </c>
      <c r="R91" s="103" t="n">
        <v>0.0771</v>
      </c>
      <c r="S91" s="103" t="n">
        <v>0.07543</v>
      </c>
      <c r="T91" s="101" t="n">
        <v>0.0739</v>
      </c>
      <c r="U91" s="102" t="n">
        <v>0.0718</v>
      </c>
      <c r="V91" s="104" t="n">
        <v>0.07001</v>
      </c>
      <c r="W91" s="101" t="n">
        <v>0.06888</v>
      </c>
      <c r="X91" s="102" t="n">
        <v>0.06699</v>
      </c>
      <c r="Y91" s="102" t="n">
        <v>0.06554</v>
      </c>
      <c r="Z91" s="105" t="n">
        <v>0.06379</v>
      </c>
      <c r="AA91" s="105" t="n">
        <v>0.06291</v>
      </c>
      <c r="AB91" s="105" t="n">
        <v>0.06166</v>
      </c>
      <c r="AC91" s="105" t="n">
        <v>0.06161</v>
      </c>
      <c r="AD91" s="105" t="n">
        <v>0.06103</v>
      </c>
      <c r="AE91" s="105" t="n">
        <v>0.06015</v>
      </c>
      <c r="AF91" s="105" t="n">
        <v>0.05896</v>
      </c>
      <c r="AG91" s="106" t="n">
        <v>0.0581</v>
      </c>
      <c r="AH91" s="107" t="n">
        <v>0.05735</v>
      </c>
      <c r="AI91" s="107" t="n">
        <v>0.05665</v>
      </c>
      <c r="AJ91" s="107" t="n">
        <v>0.05574</v>
      </c>
      <c r="AK91" s="107" t="n">
        <v>0.05538</v>
      </c>
      <c r="AL91" s="107" t="n">
        <v>0.05503</v>
      </c>
    </row>
    <row r="92" s="41" customFormat="true" ht="11.25" hidden="false" customHeight="true" outlineLevel="0" collapsed="false">
      <c r="A92" s="71" t="n">
        <v>85</v>
      </c>
      <c r="B92" s="101" t="n">
        <v>0.18779</v>
      </c>
      <c r="C92" s="101" t="n">
        <v>0.17463</v>
      </c>
      <c r="D92" s="101" t="n">
        <v>0.16459</v>
      </c>
      <c r="E92" s="101" t="n">
        <v>0.172</v>
      </c>
      <c r="F92" s="101" t="n">
        <v>0.15837</v>
      </c>
      <c r="G92" s="101" t="n">
        <v>0.15818</v>
      </c>
      <c r="H92" s="101" t="n">
        <v>0.15018</v>
      </c>
      <c r="I92" s="101" t="n">
        <v>0.13927</v>
      </c>
      <c r="J92" s="101" t="n">
        <v>0.13782</v>
      </c>
      <c r="K92" s="101" t="n">
        <v>0.135</v>
      </c>
      <c r="L92" s="101" t="n">
        <v>0.11644</v>
      </c>
      <c r="M92" s="101" t="n">
        <v>0.10656</v>
      </c>
      <c r="N92" s="101" t="n">
        <v>0.09781</v>
      </c>
      <c r="O92" s="101" t="n">
        <v>0.09021</v>
      </c>
      <c r="P92" s="102" t="n">
        <v>0.08918</v>
      </c>
      <c r="Q92" s="102" t="n">
        <v>0.08866</v>
      </c>
      <c r="R92" s="103" t="n">
        <v>0.08659</v>
      </c>
      <c r="S92" s="103" t="n">
        <v>0.08482</v>
      </c>
      <c r="T92" s="101" t="n">
        <v>0.08326</v>
      </c>
      <c r="U92" s="102" t="n">
        <v>0.08115</v>
      </c>
      <c r="V92" s="104" t="n">
        <v>0.07952</v>
      </c>
      <c r="W92" s="101" t="n">
        <v>0.07813</v>
      </c>
      <c r="X92" s="102" t="n">
        <v>0.07593</v>
      </c>
      <c r="Y92" s="102" t="n">
        <v>0.07433</v>
      </c>
      <c r="Z92" s="105" t="n">
        <v>0.07218</v>
      </c>
      <c r="AA92" s="105" t="n">
        <v>0.07123</v>
      </c>
      <c r="AB92" s="105" t="n">
        <v>0.07021</v>
      </c>
      <c r="AC92" s="105" t="n">
        <v>0.0699</v>
      </c>
      <c r="AD92" s="105" t="n">
        <v>0.06945</v>
      </c>
      <c r="AE92" s="105" t="n">
        <v>0.06856</v>
      </c>
      <c r="AF92" s="105" t="n">
        <v>0.06754</v>
      </c>
      <c r="AG92" s="106" t="n">
        <v>0.06665</v>
      </c>
      <c r="AH92" s="107" t="n">
        <v>0.06603</v>
      </c>
      <c r="AI92" s="107" t="n">
        <v>0.06506</v>
      </c>
      <c r="AJ92" s="107" t="n">
        <v>0.06402</v>
      </c>
      <c r="AK92" s="107" t="n">
        <v>0.06356</v>
      </c>
      <c r="AL92" s="107" t="n">
        <v>0.06311</v>
      </c>
    </row>
    <row r="93" s="41" customFormat="true" ht="11.25" hidden="false" customHeight="true" outlineLevel="0" collapsed="false">
      <c r="A93" s="71" t="n">
        <v>86</v>
      </c>
      <c r="B93" s="101" t="n">
        <v>0.20087</v>
      </c>
      <c r="C93" s="101" t="n">
        <v>0.18651</v>
      </c>
      <c r="D93" s="101" t="n">
        <v>0.1787</v>
      </c>
      <c r="E93" s="101" t="n">
        <v>0.186</v>
      </c>
      <c r="F93" s="101" t="n">
        <v>0.1724</v>
      </c>
      <c r="G93" s="101" t="n">
        <v>0.17185</v>
      </c>
      <c r="H93" s="101" t="n">
        <v>0.16336</v>
      </c>
      <c r="I93" s="101" t="n">
        <v>0.15231</v>
      </c>
      <c r="J93" s="101" t="n">
        <v>0.15064</v>
      </c>
      <c r="K93" s="101" t="n">
        <v>0.14579</v>
      </c>
      <c r="L93" s="101" t="n">
        <v>0.12788</v>
      </c>
      <c r="M93" s="101" t="n">
        <v>0.11785</v>
      </c>
      <c r="N93" s="101" t="n">
        <v>0.10839</v>
      </c>
      <c r="O93" s="101" t="n">
        <v>0.10011</v>
      </c>
      <c r="P93" s="102" t="n">
        <v>0.09936</v>
      </c>
      <c r="Q93" s="102" t="n">
        <v>0.09895</v>
      </c>
      <c r="R93" s="103" t="n">
        <v>0.09718</v>
      </c>
      <c r="S93" s="103" t="n">
        <v>0.09532</v>
      </c>
      <c r="T93" s="101" t="n">
        <v>0.09363</v>
      </c>
      <c r="U93" s="102" t="n">
        <v>0.09157</v>
      </c>
      <c r="V93" s="104" t="n">
        <v>0.0899</v>
      </c>
      <c r="W93" s="101" t="n">
        <v>0.0883</v>
      </c>
      <c r="X93" s="102" t="n">
        <v>0.08593</v>
      </c>
      <c r="Y93" s="102" t="n">
        <v>0.08426</v>
      </c>
      <c r="Z93" s="105" t="n">
        <v>0.08147</v>
      </c>
      <c r="AA93" s="105" t="n">
        <v>0.08087</v>
      </c>
      <c r="AB93" s="105" t="n">
        <v>0.07986</v>
      </c>
      <c r="AC93" s="105" t="n">
        <v>0.07938</v>
      </c>
      <c r="AD93" s="105" t="n">
        <v>0.07878</v>
      </c>
      <c r="AE93" s="105" t="n">
        <v>0.07805</v>
      </c>
      <c r="AF93" s="105" t="n">
        <v>0.07715</v>
      </c>
      <c r="AG93" s="106" t="n">
        <v>0.07649</v>
      </c>
      <c r="AH93" s="107" t="n">
        <v>0.07587</v>
      </c>
      <c r="AI93" s="107" t="n">
        <v>0.07462</v>
      </c>
      <c r="AJ93" s="107" t="n">
        <v>0.07335</v>
      </c>
      <c r="AK93" s="107" t="n">
        <v>0.07276</v>
      </c>
      <c r="AL93" s="107" t="n">
        <v>0.07221</v>
      </c>
    </row>
    <row r="94" s="41" customFormat="true" ht="11.25" hidden="false" customHeight="true" outlineLevel="0" collapsed="false">
      <c r="A94" s="71" t="n">
        <v>87</v>
      </c>
      <c r="B94" s="101" t="n">
        <v>0.21395</v>
      </c>
      <c r="C94" s="101" t="n">
        <v>0.19902</v>
      </c>
      <c r="D94" s="101" t="n">
        <v>0.19381</v>
      </c>
      <c r="E94" s="101" t="n">
        <v>0.201</v>
      </c>
      <c r="F94" s="101" t="n">
        <v>0.18698</v>
      </c>
      <c r="G94" s="101" t="n">
        <v>0.18582</v>
      </c>
      <c r="H94" s="101" t="n">
        <v>0.17709</v>
      </c>
      <c r="I94" s="101" t="n">
        <v>0.16597</v>
      </c>
      <c r="J94" s="101" t="n">
        <v>0.16404</v>
      </c>
      <c r="K94" s="101" t="n">
        <v>0.15736</v>
      </c>
      <c r="L94" s="101" t="n">
        <v>0.14001</v>
      </c>
      <c r="M94" s="101" t="n">
        <v>0.12985</v>
      </c>
      <c r="N94" s="101" t="n">
        <v>0.11984</v>
      </c>
      <c r="O94" s="101" t="n">
        <v>0.11087</v>
      </c>
      <c r="P94" s="102" t="n">
        <v>0.11044</v>
      </c>
      <c r="Q94" s="102" t="n">
        <v>0.11009</v>
      </c>
      <c r="R94" s="103" t="n">
        <v>0.1089</v>
      </c>
      <c r="S94" s="103" t="n">
        <v>0.10696</v>
      </c>
      <c r="T94" s="101" t="n">
        <v>0.10505</v>
      </c>
      <c r="U94" s="102" t="n">
        <v>0.1031</v>
      </c>
      <c r="V94" s="104" t="n">
        <v>0.10107</v>
      </c>
      <c r="W94" s="101" t="n">
        <v>0.09937</v>
      </c>
      <c r="X94" s="102" t="n">
        <v>0.09703</v>
      </c>
      <c r="Y94" s="102" t="n">
        <v>0.09538</v>
      </c>
      <c r="Z94" s="105" t="n">
        <v>0.09184</v>
      </c>
      <c r="AA94" s="105" t="n">
        <v>0.09183</v>
      </c>
      <c r="AB94" s="105" t="n">
        <v>0.09069</v>
      </c>
      <c r="AC94" s="105" t="n">
        <v>0.09038</v>
      </c>
      <c r="AD94" s="105" t="n">
        <v>0.08906</v>
      </c>
      <c r="AE94" s="105" t="n">
        <v>0.08873</v>
      </c>
      <c r="AF94" s="105" t="n">
        <v>0.08784</v>
      </c>
      <c r="AG94" s="106" t="n">
        <v>0.0871</v>
      </c>
      <c r="AH94" s="107" t="n">
        <v>0.08693</v>
      </c>
      <c r="AI94" s="107" t="n">
        <v>0.08544</v>
      </c>
      <c r="AJ94" s="107" t="n">
        <v>0.08391</v>
      </c>
      <c r="AK94" s="107" t="n">
        <v>0.0832</v>
      </c>
      <c r="AL94" s="107" t="n">
        <v>0.08258</v>
      </c>
    </row>
    <row r="95" s="41" customFormat="true" ht="11.25" hidden="false" customHeight="true" outlineLevel="0" collapsed="false">
      <c r="A95" s="71" t="n">
        <v>88</v>
      </c>
      <c r="B95" s="101" t="n">
        <v>0.227</v>
      </c>
      <c r="C95" s="101" t="n">
        <v>0.21214</v>
      </c>
      <c r="D95" s="101" t="n">
        <v>0.20938</v>
      </c>
      <c r="E95" s="101" t="n">
        <v>0.217</v>
      </c>
      <c r="F95" s="101" t="n">
        <v>0.20203</v>
      </c>
      <c r="G95" s="101" t="n">
        <v>0.20077</v>
      </c>
      <c r="H95" s="101" t="n">
        <v>0.19147</v>
      </c>
      <c r="I95" s="101" t="n">
        <v>0.1802</v>
      </c>
      <c r="J95" s="101" t="n">
        <v>0.17802</v>
      </c>
      <c r="K95" s="101" t="n">
        <v>0.16936</v>
      </c>
      <c r="L95" s="101" t="n">
        <v>0.15284</v>
      </c>
      <c r="M95" s="101" t="n">
        <v>0.14253</v>
      </c>
      <c r="N95" s="101" t="n">
        <v>0.13217</v>
      </c>
      <c r="O95" s="101" t="n">
        <v>0.12252</v>
      </c>
      <c r="P95" s="102" t="n">
        <v>0.12244</v>
      </c>
      <c r="Q95" s="102" t="n">
        <v>0.12209</v>
      </c>
      <c r="R95" s="103" t="n">
        <v>0.1216</v>
      </c>
      <c r="S95" s="103" t="n">
        <v>0.11959</v>
      </c>
      <c r="T95" s="101" t="n">
        <v>0.11756</v>
      </c>
      <c r="U95" s="102" t="n">
        <v>0.11578</v>
      </c>
      <c r="V95" s="104" t="n">
        <v>0.11299</v>
      </c>
      <c r="W95" s="101" t="n">
        <v>0.11134</v>
      </c>
      <c r="X95" s="102" t="n">
        <v>0.10929</v>
      </c>
      <c r="Y95" s="102" t="n">
        <v>0.10777</v>
      </c>
      <c r="Z95" s="105" t="n">
        <v>0.10397</v>
      </c>
      <c r="AA95" s="105" t="n">
        <v>0.104</v>
      </c>
      <c r="AB95" s="105" t="n">
        <v>0.10278</v>
      </c>
      <c r="AC95" s="105" t="n">
        <v>0.1031</v>
      </c>
      <c r="AD95" s="105" t="n">
        <v>0.10077</v>
      </c>
      <c r="AE95" s="105" t="n">
        <v>0.1007</v>
      </c>
      <c r="AF95" s="105" t="n">
        <v>0.09964</v>
      </c>
      <c r="AG95" s="106" t="n">
        <v>0.0984</v>
      </c>
      <c r="AH95" s="107" t="n">
        <v>0.09927</v>
      </c>
      <c r="AI95" s="107" t="n">
        <v>0.09758</v>
      </c>
      <c r="AJ95" s="107" t="n">
        <v>0.09583</v>
      </c>
      <c r="AK95" s="107" t="n">
        <v>0.09506</v>
      </c>
      <c r="AL95" s="107" t="n">
        <v>0.09437</v>
      </c>
    </row>
    <row r="96" s="41" customFormat="true" ht="11.25" hidden="false" customHeight="true" outlineLevel="0" collapsed="false">
      <c r="A96" s="71" t="n">
        <v>89</v>
      </c>
      <c r="B96" s="101" t="n">
        <v>0.24022</v>
      </c>
      <c r="C96" s="101" t="n">
        <v>0.22581</v>
      </c>
      <c r="D96" s="101" t="n">
        <v>0.22538</v>
      </c>
      <c r="E96" s="101" t="n">
        <v>0.234</v>
      </c>
      <c r="F96" s="101" t="n">
        <v>0.2176</v>
      </c>
      <c r="G96" s="101" t="n">
        <v>0.21677</v>
      </c>
      <c r="H96" s="101" t="n">
        <v>0.20657</v>
      </c>
      <c r="I96" s="101" t="n">
        <v>0.19486</v>
      </c>
      <c r="J96" s="101" t="n">
        <v>0.19241</v>
      </c>
      <c r="K96" s="101" t="n">
        <v>0.18227</v>
      </c>
      <c r="L96" s="101" t="n">
        <v>0.16632</v>
      </c>
      <c r="M96" s="101" t="n">
        <v>0.15586</v>
      </c>
      <c r="N96" s="101" t="n">
        <v>0.14536</v>
      </c>
      <c r="O96" s="101" t="n">
        <v>0.13508</v>
      </c>
      <c r="P96" s="102" t="n">
        <v>0.13539</v>
      </c>
      <c r="Q96" s="102" t="n">
        <v>0.13496</v>
      </c>
      <c r="R96" s="103" t="n">
        <v>0.1351</v>
      </c>
      <c r="S96" s="103" t="n">
        <v>0.13301</v>
      </c>
      <c r="T96" s="101" t="n">
        <v>0.13112</v>
      </c>
      <c r="U96" s="102" t="n">
        <v>0.12964</v>
      </c>
      <c r="V96" s="104" t="n">
        <v>0.12559</v>
      </c>
      <c r="W96" s="101" t="n">
        <v>0.12418</v>
      </c>
      <c r="X96" s="102" t="n">
        <v>0.12269</v>
      </c>
      <c r="Y96" s="102" t="n">
        <v>0.12143</v>
      </c>
      <c r="Z96" s="105" t="n">
        <v>0.11817</v>
      </c>
      <c r="AA96" s="105" t="n">
        <v>0.11728</v>
      </c>
      <c r="AB96" s="105" t="n">
        <v>0.11617</v>
      </c>
      <c r="AC96" s="105" t="n">
        <v>0.11734</v>
      </c>
      <c r="AD96" s="105" t="n">
        <v>0.11526</v>
      </c>
      <c r="AE96" s="105" t="n">
        <v>0.11405</v>
      </c>
      <c r="AF96" s="105" t="n">
        <v>0.11259</v>
      </c>
      <c r="AG96" s="106" t="n">
        <v>0.11246</v>
      </c>
      <c r="AH96" s="107" t="n">
        <v>0.11293</v>
      </c>
      <c r="AI96" s="107" t="n">
        <v>0.11118</v>
      </c>
      <c r="AJ96" s="107" t="n">
        <v>0.10931</v>
      </c>
      <c r="AK96" s="107" t="n">
        <v>0.10853</v>
      </c>
      <c r="AL96" s="107" t="n">
        <v>0.10778</v>
      </c>
    </row>
    <row r="97" s="41" customFormat="true" ht="11.25" hidden="false" customHeight="true" outlineLevel="0" collapsed="false">
      <c r="A97" s="71" t="n">
        <v>90</v>
      </c>
      <c r="B97" s="101" t="n">
        <v>0.25359</v>
      </c>
      <c r="C97" s="101" t="n">
        <v>0.23999</v>
      </c>
      <c r="D97" s="101" t="n">
        <v>0.24221</v>
      </c>
      <c r="E97" s="101" t="n">
        <v>0.251</v>
      </c>
      <c r="F97" s="101" t="n">
        <v>0.23391</v>
      </c>
      <c r="G97" s="101" t="n">
        <v>0.23384</v>
      </c>
      <c r="H97" s="101" t="n">
        <v>0.22252</v>
      </c>
      <c r="I97" s="101" t="n">
        <v>0.2099</v>
      </c>
      <c r="J97" s="101" t="n">
        <v>0.2071</v>
      </c>
      <c r="K97" s="101" t="n">
        <v>0.19611</v>
      </c>
      <c r="L97" s="101" t="n">
        <v>0.18027</v>
      </c>
      <c r="M97" s="101" t="n">
        <v>0.16982</v>
      </c>
      <c r="N97" s="101" t="n">
        <v>0.15922</v>
      </c>
      <c r="O97" s="101" t="n">
        <v>0.14856</v>
      </c>
      <c r="P97" s="102" t="n">
        <v>0.1493</v>
      </c>
      <c r="Q97" s="102" t="n">
        <v>0.1487</v>
      </c>
      <c r="R97" s="103" t="n">
        <v>0.1492</v>
      </c>
      <c r="S97" s="103" t="n">
        <v>0.14704</v>
      </c>
      <c r="T97" s="101" t="n">
        <v>0.14541</v>
      </c>
      <c r="U97" s="102" t="n">
        <v>0.1446</v>
      </c>
      <c r="V97" s="104" t="n">
        <v>0.13882</v>
      </c>
      <c r="W97" s="101" t="n">
        <v>0.13788</v>
      </c>
      <c r="X97" s="102" t="n">
        <v>0.13703</v>
      </c>
      <c r="Y97" s="102" t="n">
        <v>0.13613</v>
      </c>
      <c r="Z97" s="105" t="n">
        <v>0.1331</v>
      </c>
      <c r="AA97" s="105" t="n">
        <v>0.13154</v>
      </c>
      <c r="AB97" s="105" t="n">
        <v>0.13091</v>
      </c>
      <c r="AC97" s="105" t="n">
        <v>0.13277</v>
      </c>
      <c r="AD97" s="105" t="n">
        <v>0.13128</v>
      </c>
      <c r="AE97" s="105" t="n">
        <v>0.12886</v>
      </c>
      <c r="AF97" s="105" t="n">
        <v>0.1267</v>
      </c>
      <c r="AG97" s="106" t="n">
        <v>0.12677</v>
      </c>
      <c r="AH97" s="107" t="n">
        <v>0.12755</v>
      </c>
      <c r="AI97" s="107" t="n">
        <v>0.12626</v>
      </c>
      <c r="AJ97" s="107" t="n">
        <v>0.12441</v>
      </c>
      <c r="AK97" s="107" t="n">
        <v>0.12362</v>
      </c>
      <c r="AL97" s="107" t="n">
        <v>0.1229</v>
      </c>
    </row>
    <row r="98" s="41" customFormat="true" ht="11.25" hidden="false" customHeight="true" outlineLevel="0" collapsed="false">
      <c r="A98" s="71" t="n">
        <v>91</v>
      </c>
      <c r="B98" s="101" t="n">
        <v>0.26707</v>
      </c>
      <c r="C98" s="101" t="n">
        <v>0.25463</v>
      </c>
      <c r="D98" s="101" t="n">
        <v>0.26017</v>
      </c>
      <c r="E98" s="101" t="n">
        <v>0.269</v>
      </c>
      <c r="F98" s="101" t="n">
        <v>0.2513</v>
      </c>
      <c r="G98" s="101" t="n">
        <v>0.25202</v>
      </c>
      <c r="H98" s="101" t="n">
        <v>0.23946</v>
      </c>
      <c r="I98" s="101" t="n">
        <v>0.22521</v>
      </c>
      <c r="J98" s="101" t="n">
        <v>0.22195</v>
      </c>
      <c r="K98" s="101" t="n">
        <v>0.20927</v>
      </c>
      <c r="L98" s="101" t="n">
        <v>0.19451</v>
      </c>
      <c r="M98" s="101" t="n">
        <v>0.18434</v>
      </c>
      <c r="N98" s="101" t="n">
        <v>0.17355</v>
      </c>
      <c r="O98" s="101" t="n">
        <v>0.16289</v>
      </c>
      <c r="P98" s="102" t="n">
        <v>0.16418</v>
      </c>
      <c r="Q98" s="102" t="n">
        <v>0.16328</v>
      </c>
      <c r="R98" s="103" t="n">
        <v>0.16373</v>
      </c>
      <c r="S98" s="103" t="n">
        <v>0.16149</v>
      </c>
      <c r="T98" s="101" t="n">
        <v>0.16005</v>
      </c>
      <c r="U98" s="102" t="n">
        <v>0.16013</v>
      </c>
      <c r="V98" s="104" t="n">
        <v>0.1526</v>
      </c>
      <c r="W98" s="101" t="n">
        <v>0.1524</v>
      </c>
      <c r="X98" s="102" t="n">
        <v>0.15206</v>
      </c>
      <c r="Y98" s="102" t="n">
        <v>0.15143</v>
      </c>
      <c r="Z98" s="105" t="n">
        <v>0.14822</v>
      </c>
      <c r="AA98" s="105" t="n">
        <v>0.14668</v>
      </c>
      <c r="AB98" s="105" t="n">
        <v>0.14705</v>
      </c>
      <c r="AC98" s="105" t="n">
        <v>0.14908</v>
      </c>
      <c r="AD98" s="105" t="n">
        <v>0.14822</v>
      </c>
      <c r="AE98" s="105" t="n">
        <v>0.14519</v>
      </c>
      <c r="AF98" s="105" t="n">
        <v>0.1423</v>
      </c>
      <c r="AG98" s="106" t="n">
        <v>0.14158</v>
      </c>
      <c r="AH98" s="107" t="n">
        <v>0.14211</v>
      </c>
      <c r="AI98" s="107" t="n">
        <v>0.14269</v>
      </c>
      <c r="AJ98" s="107" t="n">
        <v>0.14089</v>
      </c>
      <c r="AK98" s="107" t="n">
        <v>0.14002</v>
      </c>
      <c r="AL98" s="107" t="n">
        <v>0.13957</v>
      </c>
    </row>
    <row r="99" s="41" customFormat="true" ht="11.25" hidden="false" customHeight="true" outlineLevel="0" collapsed="false">
      <c r="A99" s="71" t="n">
        <v>92</v>
      </c>
      <c r="B99" s="101" t="n">
        <v>0.28068</v>
      </c>
      <c r="C99" s="101" t="n">
        <v>0.27009</v>
      </c>
      <c r="D99" s="101" t="n">
        <v>0.27916</v>
      </c>
      <c r="E99" s="101" t="n">
        <v>0.287</v>
      </c>
      <c r="F99" s="101" t="n">
        <v>0.27029</v>
      </c>
      <c r="G99" s="101" t="n">
        <v>0.27135</v>
      </c>
      <c r="H99" s="101" t="n">
        <v>0.25739</v>
      </c>
      <c r="I99" s="101" t="n">
        <v>0.24079</v>
      </c>
      <c r="J99" s="101" t="n">
        <v>0.23698</v>
      </c>
      <c r="K99" s="101" t="n">
        <v>0.22295</v>
      </c>
      <c r="L99" s="101" t="n">
        <v>0.20883</v>
      </c>
      <c r="M99" s="101" t="n">
        <v>0.19942</v>
      </c>
      <c r="N99" s="101" t="n">
        <v>0.18815</v>
      </c>
      <c r="O99" s="101" t="n">
        <v>0.1777</v>
      </c>
      <c r="P99" s="102" t="n">
        <v>0.18004</v>
      </c>
      <c r="Q99" s="102" t="n">
        <v>0.17871</v>
      </c>
      <c r="R99" s="103" t="n">
        <v>0.17852</v>
      </c>
      <c r="S99" s="103" t="n">
        <v>0.17618</v>
      </c>
      <c r="T99" s="101" t="n">
        <v>0.17486</v>
      </c>
      <c r="U99" s="102" t="n">
        <v>0.17574</v>
      </c>
      <c r="V99" s="104" t="n">
        <v>0.16703</v>
      </c>
      <c r="W99" s="101" t="n">
        <v>0.16793</v>
      </c>
      <c r="X99" s="102" t="n">
        <v>0.16756</v>
      </c>
      <c r="Y99" s="102" t="n">
        <v>0.1669</v>
      </c>
      <c r="Z99" s="105" t="n">
        <v>0.16329</v>
      </c>
      <c r="AA99" s="105" t="n">
        <v>0.16258</v>
      </c>
      <c r="AB99" s="105" t="n">
        <v>0.16408</v>
      </c>
      <c r="AC99" s="105" t="n">
        <v>0.16598</v>
      </c>
      <c r="AD99" s="105" t="n">
        <v>0.1658</v>
      </c>
      <c r="AE99" s="105" t="n">
        <v>0.16308</v>
      </c>
      <c r="AF99" s="105" t="n">
        <v>0.15641</v>
      </c>
      <c r="AG99" s="106" t="n">
        <v>0.15996</v>
      </c>
      <c r="AH99" s="107" t="n">
        <v>0.15849</v>
      </c>
      <c r="AI99" s="107" t="n">
        <v>0.16025</v>
      </c>
      <c r="AJ99" s="107" t="n">
        <v>0.15867</v>
      </c>
      <c r="AK99" s="107" t="n">
        <v>0.15755</v>
      </c>
      <c r="AL99" s="107" t="n">
        <v>0.15789</v>
      </c>
    </row>
    <row r="100" s="41" customFormat="true" ht="11.25" hidden="false" customHeight="true" outlineLevel="0" collapsed="false">
      <c r="A100" s="71" t="n">
        <v>93</v>
      </c>
      <c r="B100" s="101" t="n">
        <v>0.29453</v>
      </c>
      <c r="C100" s="101" t="n">
        <v>0.28664</v>
      </c>
      <c r="D100" s="101" t="n">
        <v>0.29906</v>
      </c>
      <c r="E100" s="101" t="n">
        <v>0.306</v>
      </c>
      <c r="F100" s="101" t="n">
        <v>0.2915</v>
      </c>
      <c r="G100" s="101" t="n">
        <v>0.29186</v>
      </c>
      <c r="H100" s="101" t="n">
        <v>0.27617</v>
      </c>
      <c r="I100" s="101" t="n">
        <v>0.25656</v>
      </c>
      <c r="J100" s="101" t="n">
        <v>0.25213</v>
      </c>
      <c r="K100" s="101" t="n">
        <v>0.23715</v>
      </c>
      <c r="L100" s="101" t="n">
        <v>0.22309</v>
      </c>
      <c r="M100" s="101" t="n">
        <v>0.21499</v>
      </c>
      <c r="N100" s="101" t="n">
        <v>0.20284</v>
      </c>
      <c r="O100" s="101" t="n">
        <v>0.19258</v>
      </c>
      <c r="P100" s="102" t="n">
        <v>0.19686</v>
      </c>
      <c r="Q100" s="102" t="n">
        <v>0.19496</v>
      </c>
      <c r="R100" s="103" t="n">
        <v>0.19341</v>
      </c>
      <c r="S100" s="103" t="n">
        <v>0.19099</v>
      </c>
      <c r="T100" s="101" t="n">
        <v>0.18914</v>
      </c>
      <c r="U100" s="102" t="n">
        <v>0.19052</v>
      </c>
      <c r="V100" s="104" t="n">
        <v>0.18185</v>
      </c>
      <c r="W100" s="101" t="n">
        <v>0.18375</v>
      </c>
      <c r="X100" s="102" t="n">
        <v>0.18342</v>
      </c>
      <c r="Y100" s="102" t="n">
        <v>0.18216</v>
      </c>
      <c r="Z100" s="105" t="n">
        <v>0.17812</v>
      </c>
      <c r="AA100" s="105" t="n">
        <v>0.17914</v>
      </c>
      <c r="AB100" s="105" t="n">
        <v>0.18021</v>
      </c>
      <c r="AC100" s="105" t="n">
        <v>0.1832</v>
      </c>
      <c r="AD100" s="105" t="n">
        <v>0.18378</v>
      </c>
      <c r="AE100" s="105" t="n">
        <v>0.18237</v>
      </c>
      <c r="AF100" s="105" t="n">
        <v>0.17529</v>
      </c>
      <c r="AG100" s="106" t="n">
        <v>0.1762</v>
      </c>
      <c r="AH100" s="107" t="n">
        <v>0.17845</v>
      </c>
      <c r="AI100" s="107" t="n">
        <v>0.17908</v>
      </c>
      <c r="AJ100" s="107" t="n">
        <v>0.17788</v>
      </c>
      <c r="AK100" s="107" t="n">
        <v>0.17622</v>
      </c>
      <c r="AL100" s="107" t="n">
        <v>0.17768</v>
      </c>
    </row>
    <row r="101" s="41" customFormat="true" ht="11.25" hidden="false" customHeight="true" outlineLevel="0" collapsed="false">
      <c r="A101" s="71" t="n">
        <v>94</v>
      </c>
      <c r="B101" s="101" t="n">
        <v>0.30916</v>
      </c>
      <c r="C101" s="101" t="n">
        <v>0.30485</v>
      </c>
      <c r="D101" s="101" t="n">
        <v>0.31975</v>
      </c>
      <c r="E101" s="101" t="n">
        <v>0.326</v>
      </c>
      <c r="F101" s="101" t="n">
        <v>0.31572</v>
      </c>
      <c r="G101" s="101" t="n">
        <v>0.31356</v>
      </c>
      <c r="H101" s="101" t="n">
        <v>0.29579</v>
      </c>
      <c r="I101" s="101" t="n">
        <v>0.27255</v>
      </c>
      <c r="J101" s="101" t="n">
        <v>0.26746</v>
      </c>
      <c r="K101" s="101" t="n">
        <v>0.25181</v>
      </c>
      <c r="L101" s="101" t="n">
        <v>0.2371</v>
      </c>
      <c r="M101" s="101" t="n">
        <v>0.23102</v>
      </c>
      <c r="N101" s="101" t="n">
        <v>0.21744</v>
      </c>
      <c r="O101" s="101" t="n">
        <v>0.20715</v>
      </c>
      <c r="P101" s="102" t="n">
        <v>0.21463</v>
      </c>
      <c r="Q101" s="102" t="n">
        <v>0.212</v>
      </c>
      <c r="R101" s="103" t="n">
        <v>0.20824</v>
      </c>
      <c r="S101" s="103" t="n">
        <v>0.20547</v>
      </c>
      <c r="T101" s="101" t="n">
        <v>0.20222</v>
      </c>
      <c r="U101" s="102" t="n">
        <v>0.20373</v>
      </c>
      <c r="V101" s="104" t="n">
        <v>0.19656</v>
      </c>
      <c r="W101" s="101" t="n">
        <v>0.19813</v>
      </c>
      <c r="X101" s="102" t="n">
        <v>0.19814</v>
      </c>
      <c r="Y101" s="102" t="n">
        <v>0.19629</v>
      </c>
      <c r="Z101" s="105" t="n">
        <v>0.19214</v>
      </c>
      <c r="AA101" s="105" t="n">
        <v>0.19625</v>
      </c>
      <c r="AB101" s="105" t="n">
        <v>0.19574</v>
      </c>
      <c r="AC101" s="105" t="n">
        <v>0.20051</v>
      </c>
      <c r="AD101" s="105" t="n">
        <v>0.20191</v>
      </c>
      <c r="AE101" s="105" t="n">
        <v>0.20215</v>
      </c>
      <c r="AF101" s="105" t="n">
        <v>0.1957</v>
      </c>
      <c r="AG101" s="106" t="n">
        <v>0.19487</v>
      </c>
      <c r="AH101" s="107" t="n">
        <v>0.20068</v>
      </c>
      <c r="AI101" s="107" t="n">
        <v>0.19917</v>
      </c>
      <c r="AJ101" s="107" t="n">
        <v>0.19837</v>
      </c>
      <c r="AK101" s="107" t="n">
        <v>0.19596</v>
      </c>
      <c r="AL101" s="107" t="n">
        <v>0.19844</v>
      </c>
    </row>
    <row r="102" s="41" customFormat="true" ht="11.25" hidden="false" customHeight="true" outlineLevel="0" collapsed="false">
      <c r="A102" s="71" t="n">
        <v>95</v>
      </c>
      <c r="B102" s="101" t="n">
        <v>0.32487</v>
      </c>
      <c r="C102" s="101" t="n">
        <v>0.32567</v>
      </c>
      <c r="D102" s="101" t="n">
        <v>0.34145</v>
      </c>
      <c r="E102" s="101" t="n">
        <v>0.347</v>
      </c>
      <c r="F102" s="101" t="n">
        <v>0.34388</v>
      </c>
      <c r="G102" s="101" t="n">
        <v>0.33647</v>
      </c>
      <c r="H102" s="101" t="n">
        <v>0.31627</v>
      </c>
      <c r="I102" s="101" t="n">
        <v>0.28875</v>
      </c>
      <c r="J102" s="101" t="n">
        <v>0.28296</v>
      </c>
      <c r="K102" s="101" t="n">
        <v>0.26694</v>
      </c>
      <c r="L102" s="101" t="n">
        <v>0.25072</v>
      </c>
      <c r="M102" s="101" t="n">
        <v>0.24748</v>
      </c>
      <c r="N102" s="101" t="n">
        <v>0.23179</v>
      </c>
      <c r="O102" s="101" t="n">
        <v>0.22103</v>
      </c>
      <c r="P102" s="102" t="n">
        <v>0.23333</v>
      </c>
      <c r="Q102" s="102" t="n">
        <v>0.22982</v>
      </c>
      <c r="R102" s="103" t="n">
        <v>0.22279</v>
      </c>
      <c r="S102" s="103" t="n">
        <v>0.21923</v>
      </c>
      <c r="T102" s="101" t="n">
        <v>0.21405</v>
      </c>
      <c r="U102" s="102" t="n">
        <v>0.21554</v>
      </c>
      <c r="V102" s="104" t="n">
        <v>0.21078</v>
      </c>
      <c r="W102" s="101" t="n">
        <v>0.21032</v>
      </c>
      <c r="X102" s="102" t="n">
        <v>0.21004</v>
      </c>
      <c r="Y102" s="102" t="n">
        <v>0.20888</v>
      </c>
      <c r="Z102" s="105" t="n">
        <v>0.20519</v>
      </c>
      <c r="AA102" s="105" t="n">
        <v>0.2138</v>
      </c>
      <c r="AB102" s="105" t="n">
        <v>0.21156</v>
      </c>
      <c r="AC102" s="105" t="n">
        <v>0.21785</v>
      </c>
      <c r="AD102" s="105" t="n">
        <v>0.2179</v>
      </c>
      <c r="AE102" s="105" t="n">
        <v>0.22143</v>
      </c>
      <c r="AF102" s="105" t="n">
        <v>0.21366</v>
      </c>
      <c r="AG102" s="106" t="n">
        <v>0.21477</v>
      </c>
      <c r="AH102" s="107" t="n">
        <v>0.22331</v>
      </c>
      <c r="AI102" s="107" t="n">
        <v>0.2202</v>
      </c>
      <c r="AJ102" s="107" t="n">
        <v>0.21973</v>
      </c>
      <c r="AK102" s="107" t="n">
        <v>0.21627</v>
      </c>
      <c r="AL102" s="107" t="n">
        <v>0.21042</v>
      </c>
    </row>
    <row r="103" s="41" customFormat="true" ht="11.25" hidden="false" customHeight="true" outlineLevel="0" collapsed="false">
      <c r="A103" s="71" t="n">
        <v>96</v>
      </c>
      <c r="B103" s="101" t="n">
        <v>0.34154</v>
      </c>
      <c r="C103" s="101" t="n">
        <v>0.34947</v>
      </c>
      <c r="D103" s="101" t="n">
        <v>0.36471</v>
      </c>
      <c r="E103" s="101" t="n">
        <v>0.369</v>
      </c>
      <c r="F103" s="101" t="n">
        <v>0.37706</v>
      </c>
      <c r="G103" s="101" t="n">
        <v>0.36057</v>
      </c>
      <c r="H103" s="101" t="n">
        <v>0.33756</v>
      </c>
      <c r="I103" s="101" t="n">
        <v>0.30523</v>
      </c>
      <c r="J103" s="101" t="n">
        <v>0.29867</v>
      </c>
      <c r="K103" s="101" t="n">
        <v>0.2825</v>
      </c>
      <c r="L103" s="101" t="n">
        <v>0.26383</v>
      </c>
      <c r="M103" s="101" t="n">
        <v>0.26432</v>
      </c>
      <c r="N103" s="101" t="n">
        <v>0.24575</v>
      </c>
      <c r="O103" s="101" t="n">
        <v>0.23455</v>
      </c>
      <c r="P103" s="102" t="n">
        <v>0.25291</v>
      </c>
      <c r="Q103" s="102" t="n">
        <v>0.24752</v>
      </c>
      <c r="R103" s="103" t="n">
        <v>0.23685</v>
      </c>
      <c r="S103" s="103" t="n">
        <v>0.23243</v>
      </c>
      <c r="T103" s="101" t="n">
        <v>0.22518</v>
      </c>
      <c r="U103" s="102" t="n">
        <v>0.22683</v>
      </c>
      <c r="V103" s="104" t="n">
        <v>0.22439</v>
      </c>
      <c r="W103" s="101" t="n">
        <v>0.22093</v>
      </c>
      <c r="X103" s="102" t="n">
        <v>0.21982</v>
      </c>
      <c r="Y103" s="102" t="n">
        <v>0.22066</v>
      </c>
      <c r="Z103" s="105" t="n">
        <v>0.21779</v>
      </c>
      <c r="AA103" s="105" t="n">
        <v>0.23145</v>
      </c>
      <c r="AB103" s="105" t="n">
        <v>0.22844</v>
      </c>
      <c r="AC103" s="105" t="n">
        <v>0.23522</v>
      </c>
      <c r="AD103" s="105" t="n">
        <v>0.2347</v>
      </c>
      <c r="AE103" s="105" t="n">
        <v>0.23932</v>
      </c>
      <c r="AF103" s="105" t="n">
        <v>0.23072</v>
      </c>
      <c r="AG103" s="106" t="n">
        <v>0.22839</v>
      </c>
      <c r="AH103" s="107" t="n">
        <v>0.24466</v>
      </c>
      <c r="AI103" s="107" t="n">
        <v>0.24085</v>
      </c>
      <c r="AJ103" s="107" t="n">
        <v>0.24022</v>
      </c>
      <c r="AK103" s="107" t="n">
        <v>0.23736</v>
      </c>
      <c r="AL103" s="107" t="n">
        <v>0.23459</v>
      </c>
    </row>
    <row r="104" s="41" customFormat="true" ht="11.25" hidden="false" customHeight="true" outlineLevel="0" collapsed="false">
      <c r="A104" s="71" t="n">
        <v>97</v>
      </c>
      <c r="B104" s="101" t="n">
        <v>0.35904</v>
      </c>
      <c r="C104" s="101" t="n">
        <v>0.37648</v>
      </c>
      <c r="D104" s="101" t="n">
        <v>0.38962</v>
      </c>
      <c r="E104" s="101" t="n">
        <v>0.392</v>
      </c>
      <c r="F104" s="101" t="n">
        <v>0.41648</v>
      </c>
      <c r="G104" s="101" t="n">
        <v>0.38586</v>
      </c>
      <c r="H104" s="101" t="n">
        <v>0.35965</v>
      </c>
      <c r="I104" s="101" t="n">
        <v>0.32197</v>
      </c>
      <c r="J104" s="101" t="n">
        <v>0.31459</v>
      </c>
      <c r="K104" s="101" t="n">
        <v>0.29848</v>
      </c>
      <c r="L104" s="101" t="n">
        <v>0.27627</v>
      </c>
      <c r="M104" s="101" t="n">
        <v>0.28147</v>
      </c>
      <c r="N104" s="101" t="n">
        <v>0.25916</v>
      </c>
      <c r="O104" s="101" t="n">
        <v>0.248</v>
      </c>
      <c r="P104" s="102" t="n">
        <v>0.27334</v>
      </c>
      <c r="Q104" s="102" t="n">
        <v>0.26108</v>
      </c>
      <c r="R104" s="103" t="n">
        <v>0.25021</v>
      </c>
      <c r="S104" s="103" t="n">
        <v>0.24567</v>
      </c>
      <c r="T104" s="101" t="n">
        <v>0.23633</v>
      </c>
      <c r="U104" s="102" t="n">
        <v>0.23892</v>
      </c>
      <c r="V104" s="104" t="n">
        <v>0.23723</v>
      </c>
      <c r="W104" s="101" t="n">
        <v>0.23143</v>
      </c>
      <c r="X104" s="102" t="n">
        <v>0.22983</v>
      </c>
      <c r="Y104" s="102" t="n">
        <v>0.23275</v>
      </c>
      <c r="Z104" s="105" t="n">
        <v>0.23067</v>
      </c>
      <c r="AA104" s="105" t="n">
        <v>0.24145</v>
      </c>
      <c r="AB104" s="105" t="n">
        <v>0.24526</v>
      </c>
      <c r="AC104" s="105" t="n">
        <v>0.24902</v>
      </c>
      <c r="AD104" s="105" t="n">
        <v>0.2479</v>
      </c>
      <c r="AE104" s="105" t="n">
        <v>0.25208</v>
      </c>
      <c r="AF104" s="105" t="n">
        <v>0.24642</v>
      </c>
      <c r="AG104" s="106" t="n">
        <v>0.24655</v>
      </c>
      <c r="AH104" s="107" t="n">
        <v>0.26046</v>
      </c>
      <c r="AI104" s="107" t="n">
        <v>0.2599</v>
      </c>
      <c r="AJ104" s="107" t="n">
        <v>0.2587</v>
      </c>
      <c r="AK104" s="107" t="n">
        <v>0.25858</v>
      </c>
      <c r="AL104" s="107" t="n">
        <v>0.25393</v>
      </c>
    </row>
    <row r="105" s="41" customFormat="true" ht="11.25" hidden="false" customHeight="true" outlineLevel="0" collapsed="false">
      <c r="A105" s="71" t="n">
        <v>98</v>
      </c>
      <c r="B105" s="101" t="n">
        <v>0.3776</v>
      </c>
      <c r="C105" s="101" t="n">
        <v>0.40683</v>
      </c>
      <c r="D105" s="101" t="n">
        <v>0.41584</v>
      </c>
      <c r="E105" s="101" t="n">
        <v>0.416</v>
      </c>
      <c r="F105" s="101" t="n">
        <v>0.4635</v>
      </c>
      <c r="G105" s="101" t="n">
        <v>0.41228</v>
      </c>
      <c r="H105" s="101" t="n">
        <v>0.3825</v>
      </c>
      <c r="I105" s="101" t="n">
        <v>0.33899</v>
      </c>
      <c r="J105" s="101" t="n">
        <v>0.3307</v>
      </c>
      <c r="K105" s="101" t="n">
        <v>0.31486</v>
      </c>
      <c r="L105" s="101" t="n">
        <v>0.28795</v>
      </c>
      <c r="M105" s="101" t="n">
        <v>0.29893</v>
      </c>
      <c r="N105" s="101" t="n">
        <v>0.2719</v>
      </c>
      <c r="O105" s="101" t="n">
        <v>0.26102</v>
      </c>
      <c r="P105" s="102" t="n">
        <v>0.29456</v>
      </c>
      <c r="Q105" s="102" t="n">
        <v>0.27466</v>
      </c>
      <c r="R105" s="103" t="n">
        <v>0.26268</v>
      </c>
      <c r="S105" s="103" t="n">
        <v>0.25949</v>
      </c>
      <c r="T105" s="101" t="n">
        <v>0.24815</v>
      </c>
      <c r="U105" s="102" t="n">
        <v>0.25216</v>
      </c>
      <c r="V105" s="104" t="n">
        <v>0.25004</v>
      </c>
      <c r="W105" s="101" t="n">
        <v>0.24303</v>
      </c>
      <c r="X105" s="102" t="n">
        <v>0.24122</v>
      </c>
      <c r="Y105" s="102" t="n">
        <v>0.24554</v>
      </c>
      <c r="Z105" s="105" t="n">
        <v>0.24406</v>
      </c>
      <c r="AA105" s="105" t="n">
        <v>0.25146</v>
      </c>
      <c r="AB105" s="105" t="n">
        <v>0.26209</v>
      </c>
      <c r="AC105" s="105" t="n">
        <v>0.26283</v>
      </c>
      <c r="AD105" s="105" t="n">
        <v>0.2621</v>
      </c>
      <c r="AE105" s="105" t="n">
        <v>0.26484</v>
      </c>
      <c r="AF105" s="105" t="n">
        <v>0.2604</v>
      </c>
      <c r="AG105" s="106" t="n">
        <v>0.26492</v>
      </c>
      <c r="AH105" s="107" t="n">
        <v>0.27627</v>
      </c>
      <c r="AI105" s="107" t="n">
        <v>0.27784</v>
      </c>
      <c r="AJ105" s="107" t="n">
        <v>0.27592</v>
      </c>
      <c r="AK105" s="107" t="n">
        <v>0.27945</v>
      </c>
      <c r="AL105" s="107" t="n">
        <v>0.27387</v>
      </c>
    </row>
    <row r="106" s="41" customFormat="true" ht="11.25" hidden="false" customHeight="true" outlineLevel="0" collapsed="false">
      <c r="A106" s="71" t="n">
        <v>99</v>
      </c>
      <c r="B106" s="101" t="n">
        <v>0.40595</v>
      </c>
      <c r="C106" s="101" t="n">
        <v>0.44661</v>
      </c>
      <c r="D106" s="101" t="n">
        <v>0.4505</v>
      </c>
      <c r="E106" s="101" t="n">
        <v>0.451</v>
      </c>
      <c r="F106" s="101" t="n">
        <v>0.51963</v>
      </c>
      <c r="G106" s="101" t="n">
        <v>0.43979</v>
      </c>
      <c r="H106" s="101" t="n">
        <v>0.40605</v>
      </c>
      <c r="I106" s="101" t="n">
        <v>0.35626</v>
      </c>
      <c r="J106" s="101" t="n">
        <v>0.34698</v>
      </c>
      <c r="K106" s="101" t="n">
        <v>0.33159</v>
      </c>
      <c r="L106" s="101" t="n">
        <v>0.29232</v>
      </c>
      <c r="M106" s="101" t="n">
        <v>0.31662</v>
      </c>
      <c r="N106" s="101" t="n">
        <v>0.28387</v>
      </c>
      <c r="O106" s="101" t="n">
        <v>0.27325</v>
      </c>
      <c r="P106" s="102" t="n">
        <v>0.31652</v>
      </c>
      <c r="Q106" s="102" t="n">
        <v>0.28863</v>
      </c>
      <c r="R106" s="103" t="n">
        <v>0.2783</v>
      </c>
      <c r="S106" s="103" t="n">
        <v>0.27383</v>
      </c>
      <c r="T106" s="101" t="n">
        <v>0.26069</v>
      </c>
      <c r="U106" s="102" t="n">
        <v>0.26514</v>
      </c>
      <c r="V106" s="104" t="n">
        <v>0.26449</v>
      </c>
      <c r="W106" s="101" t="n">
        <v>0.25551</v>
      </c>
      <c r="X106" s="102" t="n">
        <v>0.25283</v>
      </c>
      <c r="Y106" s="102" t="n">
        <v>0.25848</v>
      </c>
      <c r="Z106" s="105" t="n">
        <v>0.25759</v>
      </c>
      <c r="AA106" s="105" t="n">
        <v>0.26147</v>
      </c>
      <c r="AB106" s="105" t="n">
        <v>0.27892</v>
      </c>
      <c r="AC106" s="105" t="n">
        <v>0.27664</v>
      </c>
      <c r="AD106" s="105" t="n">
        <v>0.27393</v>
      </c>
      <c r="AE106" s="105" t="n">
        <v>0.2776</v>
      </c>
      <c r="AF106" s="105" t="n">
        <v>0.27399</v>
      </c>
      <c r="AG106" s="106" t="n">
        <v>0.28166</v>
      </c>
      <c r="AH106" s="107" t="n">
        <v>0.29207</v>
      </c>
      <c r="AI106" s="107" t="n">
        <v>0.29488</v>
      </c>
      <c r="AJ106" s="107" t="n">
        <v>0.2927</v>
      </c>
      <c r="AK106" s="107" t="n">
        <v>0.29929</v>
      </c>
      <c r="AL106" s="107" t="n">
        <v>0.29699</v>
      </c>
    </row>
    <row r="107" s="41" customFormat="true" ht="11.25" hidden="false" customHeight="true" outlineLevel="0" collapsed="false">
      <c r="A107" s="71" t="n">
        <v>100</v>
      </c>
      <c r="B107" s="101" t="n">
        <v>0.45282</v>
      </c>
      <c r="C107" s="101" t="n">
        <v>0.50191</v>
      </c>
      <c r="D107" s="101" t="n">
        <v>0.50073</v>
      </c>
      <c r="E107" s="101" t="n">
        <v>0.501</v>
      </c>
      <c r="F107" s="101" t="n">
        <v>0.58653</v>
      </c>
      <c r="G107" s="101" t="n">
        <v>0.46832</v>
      </c>
      <c r="H107" s="101" t="n">
        <v>0.43023</v>
      </c>
      <c r="I107" s="101" t="n">
        <v>0.3738</v>
      </c>
      <c r="J107" s="101" t="n">
        <v>0.36342</v>
      </c>
      <c r="K107" s="101" t="n">
        <v>0.34865</v>
      </c>
      <c r="L107" s="101" t="n">
        <v>0.2971</v>
      </c>
      <c r="M107" s="101" t="n">
        <v>0.33451</v>
      </c>
      <c r="N107" s="101" t="n">
        <v>0.29494</v>
      </c>
      <c r="O107" s="101" t="n">
        <v>0.28511</v>
      </c>
      <c r="P107" s="113"/>
      <c r="Q107" s="113"/>
      <c r="R107" s="113"/>
      <c r="S107" s="113"/>
      <c r="T107" s="101" t="n">
        <v>0.27324</v>
      </c>
      <c r="U107" s="102" t="n">
        <v>0.27835</v>
      </c>
      <c r="V107" s="104" t="n">
        <v>0.2788</v>
      </c>
      <c r="W107" s="101" t="n">
        <v>0.26785</v>
      </c>
      <c r="X107" s="102" t="n">
        <v>0.26455</v>
      </c>
      <c r="Y107" s="102" t="n">
        <v>0.27155</v>
      </c>
      <c r="Z107" s="105" t="n">
        <v>0.27123</v>
      </c>
      <c r="AA107" s="105" t="n">
        <v>0.27147</v>
      </c>
      <c r="AB107" s="105" t="n">
        <v>0.29575</v>
      </c>
      <c r="AC107" s="105" t="n">
        <v>0.29045</v>
      </c>
      <c r="AD107" s="105" t="n">
        <v>0.28598</v>
      </c>
      <c r="AE107" s="105" t="n">
        <v>0.29036</v>
      </c>
      <c r="AF107" s="105" t="n">
        <v>0.28585</v>
      </c>
      <c r="AG107" s="106" t="n">
        <v>0.30107</v>
      </c>
      <c r="AH107" s="107" t="n">
        <v>0.30787</v>
      </c>
      <c r="AI107" s="107" t="n">
        <v>0.31146</v>
      </c>
      <c r="AJ107" s="107" t="n">
        <v>0.30937</v>
      </c>
      <c r="AK107" s="107" t="n">
        <v>0.31851</v>
      </c>
      <c r="AL107" s="107" t="n">
        <v>0.31683</v>
      </c>
    </row>
    <row r="108" s="41" customFormat="true" ht="11.25" hidden="false" customHeight="true" outlineLevel="0" collapsed="false"/>
    <row r="109" s="41" customFormat="true" ht="11.25" hidden="false" customHeight="true" outlineLevel="0" collapsed="false"/>
    <row r="110" s="41" customFormat="true" ht="11.25" hidden="false" customHeight="true" outlineLevel="0" collapsed="false">
      <c r="A110" s="42" t="s">
        <v>65</v>
      </c>
      <c r="B110" s="69" t="s">
        <v>77</v>
      </c>
    </row>
    <row r="111" s="41" customFormat="true" ht="11.25" hidden="false" customHeight="true" outlineLevel="0" collapsed="false">
      <c r="A111" s="42"/>
      <c r="B111" s="69" t="s">
        <v>78</v>
      </c>
    </row>
    <row r="112" s="41" customFormat="true" ht="11.25" hidden="false" customHeight="true" outlineLevel="0" collapsed="false">
      <c r="A112" s="42"/>
      <c r="B112" s="69" t="s">
        <v>79</v>
      </c>
    </row>
    <row r="113" customFormat="false" ht="11.25" hidden="false" customHeight="true" outlineLevel="0" collapsed="false">
      <c r="A113" s="42"/>
      <c r="B113" s="69"/>
    </row>
    <row r="114" customFormat="false" ht="11.25" hidden="false" customHeight="true" outlineLevel="0" collapsed="false"/>
    <row r="115" customFormat="false" ht="11.25" hidden="false" customHeight="true" outlineLevel="0" collapsed="false">
      <c r="A115" s="66" t="str">
        <f aca="false">Contents!B31</f>
        <v>© Commonwealth of Australia 2019</v>
      </c>
    </row>
    <row r="116" customFormat="false" ht="11.25" hidden="false" customHeight="true" outlineLevel="0" collapsed="false"/>
  </sheetData>
  <hyperlinks>
    <hyperlink ref="A37" r:id="rId2" display="http://www.abs.gov.au/websitedbs/d3310114.nsf/Home/%C2%A9+Copyright?OpenDocument"/>
    <hyperlink ref="A115" r:id="rId3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0.33"/>
    <col collapsed="false" customWidth="true" hidden="false" outlineLevel="0" max="50" min="2" style="0" width="10.82"/>
  </cols>
  <sheetData>
    <row r="1" s="28" customFormat="true" ht="60" hidden="false" customHeight="true" outlineLevel="0" collapsed="false">
      <c r="A1" s="27" t="s">
        <v>0</v>
      </c>
      <c r="B1" s="27"/>
      <c r="C1" s="27"/>
      <c r="D1" s="27"/>
      <c r="E1" s="27"/>
      <c r="F1" s="27"/>
    </row>
    <row r="2" s="29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31" customFormat="true" ht="12.75" hidden="false" customHeight="true" outlineLevel="0" collapsed="false">
      <c r="A3" s="30" t="str">
        <f aca="false">Contents!A4</f>
        <v>Released at 11.30am (Canberra time) 18 April 2019</v>
      </c>
    </row>
    <row r="4" s="33" customFormat="true" ht="20.1" hidden="false" customHeight="true" outlineLevel="0" collapsed="false">
      <c r="A4" s="32" t="s">
        <v>21</v>
      </c>
      <c r="F4" s="34"/>
    </row>
    <row r="5" s="41" customFormat="true" ht="21.95" hidden="false" customHeight="true" outlineLevel="0" collapsed="false">
      <c r="A5" s="35"/>
      <c r="B5" s="36" t="s">
        <v>22</v>
      </c>
      <c r="C5" s="36" t="s">
        <v>23</v>
      </c>
      <c r="D5" s="36" t="s">
        <v>24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6" t="s">
        <v>30</v>
      </c>
      <c r="K5" s="36" t="n">
        <v>1971</v>
      </c>
      <c r="L5" s="36" t="n">
        <v>1976</v>
      </c>
      <c r="M5" s="36" t="n">
        <v>1981</v>
      </c>
      <c r="N5" s="36" t="n">
        <v>1982</v>
      </c>
      <c r="O5" s="36" t="n">
        <v>1983</v>
      </c>
      <c r="P5" s="36" t="n">
        <v>1984</v>
      </c>
      <c r="Q5" s="36" t="n">
        <v>1985</v>
      </c>
      <c r="R5" s="36" t="n">
        <v>1986</v>
      </c>
      <c r="S5" s="36" t="n">
        <v>1987</v>
      </c>
      <c r="T5" s="36" t="n">
        <v>1988</v>
      </c>
      <c r="U5" s="36" t="n">
        <v>1989</v>
      </c>
      <c r="V5" s="36" t="n">
        <v>1990</v>
      </c>
      <c r="W5" s="36" t="n">
        <v>1991</v>
      </c>
      <c r="X5" s="36" t="n">
        <v>1992</v>
      </c>
      <c r="Y5" s="36" t="n">
        <v>1993</v>
      </c>
      <c r="Z5" s="36" t="n">
        <v>1994</v>
      </c>
      <c r="AA5" s="36" t="n">
        <v>1995</v>
      </c>
      <c r="AB5" s="36" t="s">
        <v>31</v>
      </c>
      <c r="AC5" s="36" t="s">
        <v>32</v>
      </c>
      <c r="AD5" s="37" t="s">
        <v>33</v>
      </c>
      <c r="AE5" s="37" t="s">
        <v>34</v>
      </c>
      <c r="AF5" s="36" t="s">
        <v>35</v>
      </c>
      <c r="AG5" s="37" t="s">
        <v>36</v>
      </c>
      <c r="AH5" s="36" t="s">
        <v>37</v>
      </c>
      <c r="AI5" s="36" t="s">
        <v>38</v>
      </c>
      <c r="AJ5" s="36" t="s">
        <v>39</v>
      </c>
      <c r="AK5" s="36" t="s">
        <v>40</v>
      </c>
      <c r="AL5" s="36" t="s">
        <v>41</v>
      </c>
      <c r="AM5" s="36" t="s">
        <v>42</v>
      </c>
      <c r="AN5" s="38" t="s">
        <v>43</v>
      </c>
      <c r="AO5" s="38" t="s">
        <v>44</v>
      </c>
      <c r="AP5" s="38" t="s">
        <v>45</v>
      </c>
      <c r="AQ5" s="38" t="s">
        <v>46</v>
      </c>
      <c r="AR5" s="38" t="s">
        <v>47</v>
      </c>
      <c r="AS5" s="39" t="s">
        <v>48</v>
      </c>
      <c r="AT5" s="40" t="s">
        <v>49</v>
      </c>
      <c r="AU5" s="40" t="s">
        <v>50</v>
      </c>
      <c r="AV5" s="40" t="s">
        <v>51</v>
      </c>
      <c r="AW5" s="40" t="s">
        <v>52</v>
      </c>
      <c r="AX5" s="40" t="s">
        <v>53</v>
      </c>
    </row>
    <row r="6" s="42" customFormat="true" ht="11.25" hidden="false" customHeight="false" outlineLevel="0" collapsed="false">
      <c r="A6" s="42" t="s">
        <v>5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4"/>
      <c r="AH6" s="43"/>
      <c r="AI6" s="43"/>
      <c r="AJ6" s="43"/>
      <c r="AK6" s="43"/>
      <c r="AL6" s="43"/>
      <c r="AM6" s="43"/>
      <c r="AN6" s="45"/>
      <c r="AO6" s="46"/>
      <c r="AP6" s="46"/>
      <c r="AQ6" s="46"/>
      <c r="AR6" s="46"/>
      <c r="AS6" s="47"/>
      <c r="AT6" s="43"/>
      <c r="AU6" s="43"/>
      <c r="AV6" s="43"/>
      <c r="AW6" s="43"/>
      <c r="AX6" s="43"/>
      <c r="AY6" s="43"/>
    </row>
    <row r="7" s="42" customFormat="true" ht="11.25" hidden="false" customHeight="false" outlineLevel="0" collapsed="false">
      <c r="A7" s="42" t="s">
        <v>55</v>
      </c>
      <c r="B7" s="48" t="n">
        <v>48.3</v>
      </c>
      <c r="C7" s="48" t="n">
        <v>51.8</v>
      </c>
      <c r="D7" s="48" t="n">
        <v>55.9</v>
      </c>
      <c r="E7" s="49"/>
      <c r="F7" s="49"/>
      <c r="G7" s="49"/>
      <c r="H7" s="49"/>
      <c r="I7" s="49"/>
      <c r="J7" s="49"/>
      <c r="K7" s="48" t="n">
        <v>68</v>
      </c>
      <c r="L7" s="48" t="n">
        <v>69</v>
      </c>
      <c r="M7" s="48" t="n">
        <v>71.1</v>
      </c>
      <c r="N7" s="48" t="n">
        <v>70.9</v>
      </c>
      <c r="O7" s="48" t="n">
        <v>72</v>
      </c>
      <c r="P7" s="48" t="n">
        <v>72.1</v>
      </c>
      <c r="Q7" s="48" t="n">
        <v>72.1</v>
      </c>
      <c r="R7" s="48" t="n">
        <v>72.5</v>
      </c>
      <c r="S7" s="48" t="n">
        <v>73</v>
      </c>
      <c r="T7" s="48" t="n">
        <v>72.6</v>
      </c>
      <c r="U7" s="48" t="n">
        <v>73</v>
      </c>
      <c r="V7" s="48" t="n">
        <v>73.4</v>
      </c>
      <c r="W7" s="48" t="n">
        <v>74.2</v>
      </c>
      <c r="X7" s="48" t="n">
        <v>74.1</v>
      </c>
      <c r="Y7" s="48" t="n">
        <v>74.8</v>
      </c>
      <c r="Z7" s="48" t="n">
        <v>74.9</v>
      </c>
      <c r="AA7" s="48" t="n">
        <v>74.9</v>
      </c>
      <c r="AB7" s="48" t="n">
        <v>74.8</v>
      </c>
      <c r="AC7" s="48" t="n">
        <v>75</v>
      </c>
      <c r="AD7" s="48" t="n">
        <v>75.4</v>
      </c>
      <c r="AE7" s="48" t="n">
        <v>75.8</v>
      </c>
      <c r="AF7" s="48" t="n">
        <v>76.1</v>
      </c>
      <c r="AG7" s="48" t="n">
        <v>76.4</v>
      </c>
      <c r="AH7" s="50" t="n">
        <v>76.9</v>
      </c>
      <c r="AI7" s="51" t="n">
        <v>77.3</v>
      </c>
      <c r="AJ7" s="50" t="n">
        <v>77.7</v>
      </c>
      <c r="AK7" s="50" t="n">
        <v>78</v>
      </c>
      <c r="AL7" s="52" t="n">
        <v>78.5</v>
      </c>
      <c r="AM7" s="52" t="n">
        <v>78.6</v>
      </c>
      <c r="AN7" s="53" t="n">
        <v>79.1</v>
      </c>
      <c r="AO7" s="53" t="n">
        <v>79.2</v>
      </c>
      <c r="AP7" s="53" t="n">
        <v>79.5</v>
      </c>
      <c r="AQ7" s="53" t="n">
        <v>79.6</v>
      </c>
      <c r="AR7" s="53" t="n">
        <v>79.8</v>
      </c>
      <c r="AS7" s="53" t="n">
        <v>79.9</v>
      </c>
      <c r="AT7" s="54" t="n">
        <v>80</v>
      </c>
      <c r="AU7" s="54" t="n">
        <v>80.2</v>
      </c>
      <c r="AV7" s="54" t="n">
        <v>80.4</v>
      </c>
      <c r="AW7" s="54" t="n">
        <v>80.4</v>
      </c>
      <c r="AX7" s="54" t="n">
        <v>80.3</v>
      </c>
      <c r="AY7" s="52"/>
    </row>
    <row r="8" s="42" customFormat="true" ht="11.25" hidden="false" customHeight="false" outlineLevel="0" collapsed="false">
      <c r="A8" s="42" t="s">
        <v>56</v>
      </c>
      <c r="B8" s="48" t="n">
        <v>47.1</v>
      </c>
      <c r="C8" s="48" t="n">
        <v>51.1</v>
      </c>
      <c r="D8" s="48" t="n">
        <v>55.1</v>
      </c>
      <c r="E8" s="49"/>
      <c r="F8" s="49"/>
      <c r="G8" s="49"/>
      <c r="H8" s="49"/>
      <c r="I8" s="49"/>
      <c r="J8" s="49"/>
      <c r="K8" s="48" t="n">
        <v>68.6</v>
      </c>
      <c r="L8" s="48" t="n">
        <v>70</v>
      </c>
      <c r="M8" s="48" t="n">
        <v>71.9</v>
      </c>
      <c r="N8" s="48" t="n">
        <v>71.6</v>
      </c>
      <c r="O8" s="48" t="n">
        <v>72.3</v>
      </c>
      <c r="P8" s="48" t="n">
        <v>72.8</v>
      </c>
      <c r="Q8" s="48" t="n">
        <v>72.7</v>
      </c>
      <c r="R8" s="48" t="n">
        <v>73.2</v>
      </c>
      <c r="S8" s="48" t="n">
        <v>73.1</v>
      </c>
      <c r="T8" s="48" t="n">
        <v>73.6</v>
      </c>
      <c r="U8" s="48" t="n">
        <v>73.6</v>
      </c>
      <c r="V8" s="48" t="n">
        <v>74.3</v>
      </c>
      <c r="W8" s="48" t="n">
        <v>74.5</v>
      </c>
      <c r="X8" s="48" t="n">
        <v>74.8</v>
      </c>
      <c r="Y8" s="48" t="n">
        <v>75.4</v>
      </c>
      <c r="Z8" s="48" t="n">
        <v>75.6</v>
      </c>
      <c r="AA8" s="48" t="n">
        <v>75.6</v>
      </c>
      <c r="AB8" s="48" t="n">
        <v>75.4</v>
      </c>
      <c r="AC8" s="48" t="n">
        <v>75.6</v>
      </c>
      <c r="AD8" s="48" t="n">
        <v>75.8</v>
      </c>
      <c r="AE8" s="48" t="n">
        <v>76.3</v>
      </c>
      <c r="AF8" s="48" t="n">
        <v>76.7</v>
      </c>
      <c r="AG8" s="48" t="n">
        <v>77.1</v>
      </c>
      <c r="AH8" s="50" t="n">
        <v>77.5</v>
      </c>
      <c r="AI8" s="43" t="n">
        <v>77.8</v>
      </c>
      <c r="AJ8" s="48" t="n">
        <v>78.2</v>
      </c>
      <c r="AK8" s="48" t="n">
        <v>78.5</v>
      </c>
      <c r="AL8" s="48" t="n">
        <v>79</v>
      </c>
      <c r="AM8" s="43" t="n">
        <v>79.3</v>
      </c>
      <c r="AN8" s="53" t="n">
        <v>79.5</v>
      </c>
      <c r="AO8" s="53" t="n">
        <v>79.6</v>
      </c>
      <c r="AP8" s="53" t="n">
        <v>79.7</v>
      </c>
      <c r="AQ8" s="53" t="n">
        <v>80</v>
      </c>
      <c r="AR8" s="53" t="n">
        <v>80.3</v>
      </c>
      <c r="AS8" s="47" t="n">
        <v>80.5</v>
      </c>
      <c r="AT8" s="54" t="n">
        <v>80.7</v>
      </c>
      <c r="AU8" s="54" t="n">
        <v>81.1</v>
      </c>
      <c r="AV8" s="54" t="n">
        <v>81.1</v>
      </c>
      <c r="AW8" s="54" t="n">
        <v>81.2</v>
      </c>
      <c r="AX8" s="54" t="n">
        <v>81.3</v>
      </c>
      <c r="AY8" s="43"/>
    </row>
    <row r="9" s="42" customFormat="true" ht="11.25" hidden="false" customHeight="false" outlineLevel="0" collapsed="false">
      <c r="A9" s="42" t="s">
        <v>57</v>
      </c>
      <c r="B9" s="48" t="n">
        <v>41.3</v>
      </c>
      <c r="C9" s="48" t="n">
        <v>49.5</v>
      </c>
      <c r="D9" s="48" t="n">
        <v>54.2</v>
      </c>
      <c r="E9" s="49"/>
      <c r="F9" s="49"/>
      <c r="G9" s="49"/>
      <c r="H9" s="49"/>
      <c r="I9" s="49"/>
      <c r="J9" s="49"/>
      <c r="K9" s="48" t="n">
        <v>67.8</v>
      </c>
      <c r="L9" s="48" t="n">
        <v>69</v>
      </c>
      <c r="M9" s="48" t="n">
        <v>71.1</v>
      </c>
      <c r="N9" s="48" t="n">
        <v>70.8</v>
      </c>
      <c r="O9" s="48" t="n">
        <v>72</v>
      </c>
      <c r="P9" s="48" t="n">
        <v>72.5</v>
      </c>
      <c r="Q9" s="48" t="n">
        <v>72</v>
      </c>
      <c r="R9" s="48" t="n">
        <v>73</v>
      </c>
      <c r="S9" s="48" t="n">
        <v>73</v>
      </c>
      <c r="T9" s="48" t="n">
        <v>73.3</v>
      </c>
      <c r="U9" s="48" t="n">
        <v>73.2</v>
      </c>
      <c r="V9" s="48" t="n">
        <v>74.1</v>
      </c>
      <c r="W9" s="48" t="n">
        <v>74.4</v>
      </c>
      <c r="X9" s="48" t="n">
        <v>74.4</v>
      </c>
      <c r="Y9" s="48" t="n">
        <v>75.1</v>
      </c>
      <c r="Z9" s="48" t="n">
        <v>74.8</v>
      </c>
      <c r="AA9" s="48" t="n">
        <v>74.8</v>
      </c>
      <c r="AB9" s="48" t="n">
        <v>75.1</v>
      </c>
      <c r="AC9" s="48" t="n">
        <v>75.1</v>
      </c>
      <c r="AD9" s="48" t="n">
        <v>75.4</v>
      </c>
      <c r="AE9" s="48" t="n">
        <v>75.6</v>
      </c>
      <c r="AF9" s="48" t="n">
        <v>76</v>
      </c>
      <c r="AG9" s="48" t="n">
        <v>76.4</v>
      </c>
      <c r="AH9" s="50" t="n">
        <v>76.9</v>
      </c>
      <c r="AI9" s="43" t="n">
        <v>77.2</v>
      </c>
      <c r="AJ9" s="48" t="n">
        <v>77.6</v>
      </c>
      <c r="AK9" s="48" t="n">
        <v>77.8</v>
      </c>
      <c r="AL9" s="43" t="n">
        <v>78.3</v>
      </c>
      <c r="AM9" s="43" t="n">
        <v>78.5</v>
      </c>
      <c r="AN9" s="53" t="n">
        <v>78.9</v>
      </c>
      <c r="AO9" s="53" t="n">
        <v>78.9</v>
      </c>
      <c r="AP9" s="53" t="n">
        <v>79.1</v>
      </c>
      <c r="AQ9" s="53" t="n">
        <v>79.4</v>
      </c>
      <c r="AR9" s="53" t="n">
        <v>79.5</v>
      </c>
      <c r="AS9" s="47" t="n">
        <v>79.5</v>
      </c>
      <c r="AT9" s="54" t="n">
        <v>79.6</v>
      </c>
      <c r="AU9" s="54" t="n">
        <v>79.9</v>
      </c>
      <c r="AV9" s="54" t="n">
        <v>80</v>
      </c>
      <c r="AW9" s="54" t="n">
        <v>80.1</v>
      </c>
      <c r="AX9" s="54" t="n">
        <v>80</v>
      </c>
      <c r="AY9" s="43"/>
    </row>
    <row r="10" s="42" customFormat="true" ht="11.25" hidden="false" customHeight="false" outlineLevel="0" collapsed="false">
      <c r="A10" s="42" t="s">
        <v>58</v>
      </c>
      <c r="B10" s="48" t="n">
        <v>50.6</v>
      </c>
      <c r="C10" s="48" t="n">
        <v>53</v>
      </c>
      <c r="D10" s="48" t="n">
        <v>56.8</v>
      </c>
      <c r="E10" s="49"/>
      <c r="F10" s="49"/>
      <c r="G10" s="49"/>
      <c r="H10" s="49"/>
      <c r="I10" s="49"/>
      <c r="J10" s="49"/>
      <c r="K10" s="48" t="n">
        <v>69.4</v>
      </c>
      <c r="L10" s="48" t="n">
        <v>70.3</v>
      </c>
      <c r="M10" s="48" t="n">
        <v>72.2</v>
      </c>
      <c r="N10" s="48" t="n">
        <v>71.7</v>
      </c>
      <c r="O10" s="48" t="n">
        <v>72.5</v>
      </c>
      <c r="P10" s="48" t="n">
        <v>73</v>
      </c>
      <c r="Q10" s="48" t="n">
        <v>73.1</v>
      </c>
      <c r="R10" s="48" t="n">
        <v>73.5</v>
      </c>
      <c r="S10" s="48" t="n">
        <v>73.5</v>
      </c>
      <c r="T10" s="48" t="n">
        <v>73.6</v>
      </c>
      <c r="U10" s="48" t="n">
        <v>73.8</v>
      </c>
      <c r="V10" s="48" t="n">
        <v>74.1</v>
      </c>
      <c r="W10" s="48" t="n">
        <v>74.7</v>
      </c>
      <c r="X10" s="48" t="n">
        <v>75.1</v>
      </c>
      <c r="Y10" s="48" t="n">
        <v>75</v>
      </c>
      <c r="Z10" s="48" t="n">
        <v>75.1</v>
      </c>
      <c r="AA10" s="48" t="n">
        <v>75.1</v>
      </c>
      <c r="AB10" s="48" t="n">
        <v>75.1</v>
      </c>
      <c r="AC10" s="48" t="n">
        <v>75.3</v>
      </c>
      <c r="AD10" s="48" t="n">
        <v>75.7</v>
      </c>
      <c r="AE10" s="48" t="n">
        <v>76</v>
      </c>
      <c r="AF10" s="48" t="n">
        <v>76.4</v>
      </c>
      <c r="AG10" s="48" t="n">
        <v>76.6</v>
      </c>
      <c r="AH10" s="50" t="n">
        <v>77</v>
      </c>
      <c r="AI10" s="43" t="n">
        <v>77.3</v>
      </c>
      <c r="AJ10" s="48" t="n">
        <v>77.7</v>
      </c>
      <c r="AK10" s="48" t="n">
        <v>78</v>
      </c>
      <c r="AL10" s="43" t="n">
        <v>78.1</v>
      </c>
      <c r="AM10" s="43" t="n">
        <v>78.6</v>
      </c>
      <c r="AN10" s="53" t="n">
        <v>78.8</v>
      </c>
      <c r="AO10" s="53" t="n">
        <v>79.2</v>
      </c>
      <c r="AP10" s="53" t="n">
        <v>79.3</v>
      </c>
      <c r="AQ10" s="53" t="n">
        <v>79.4</v>
      </c>
      <c r="AR10" s="53" t="n">
        <v>79.7</v>
      </c>
      <c r="AS10" s="47" t="n">
        <v>79.8</v>
      </c>
      <c r="AT10" s="54" t="n">
        <v>80</v>
      </c>
      <c r="AU10" s="54" t="n">
        <v>80.1</v>
      </c>
      <c r="AV10" s="54" t="n">
        <v>80.3</v>
      </c>
      <c r="AW10" s="54" t="n">
        <v>80.4</v>
      </c>
      <c r="AX10" s="54" t="n">
        <v>80.3</v>
      </c>
      <c r="AY10" s="43"/>
    </row>
    <row r="11" s="42" customFormat="true" ht="11.25" hidden="false" customHeight="false" outlineLevel="0" collapsed="false">
      <c r="A11" s="42" t="s">
        <v>59</v>
      </c>
      <c r="B11" s="48" t="n">
        <v>46.4</v>
      </c>
      <c r="C11" s="48" t="n">
        <v>43.7</v>
      </c>
      <c r="D11" s="48" t="n">
        <v>51.4</v>
      </c>
      <c r="E11" s="49"/>
      <c r="F11" s="49"/>
      <c r="G11" s="49"/>
      <c r="H11" s="49"/>
      <c r="I11" s="49"/>
      <c r="J11" s="49"/>
      <c r="K11" s="48" t="n">
        <v>68.4</v>
      </c>
      <c r="L11" s="48" t="n">
        <v>70.4</v>
      </c>
      <c r="M11" s="48" t="n">
        <v>72.1</v>
      </c>
      <c r="N11" s="48" t="n">
        <v>72.3</v>
      </c>
      <c r="O11" s="48" t="n">
        <v>72.8</v>
      </c>
      <c r="P11" s="48" t="n">
        <v>73.2</v>
      </c>
      <c r="Q11" s="48" t="n">
        <v>73.2</v>
      </c>
      <c r="R11" s="48" t="n">
        <v>73.1</v>
      </c>
      <c r="S11" s="48" t="n">
        <v>73.8</v>
      </c>
      <c r="T11" s="48" t="n">
        <v>73.7</v>
      </c>
      <c r="U11" s="48" t="n">
        <v>74.2</v>
      </c>
      <c r="V11" s="48" t="n">
        <v>74.8</v>
      </c>
      <c r="W11" s="48" t="n">
        <v>75</v>
      </c>
      <c r="X11" s="48" t="n">
        <v>75.2</v>
      </c>
      <c r="Y11" s="48" t="n">
        <v>75.1</v>
      </c>
      <c r="Z11" s="48" t="n">
        <v>75.6</v>
      </c>
      <c r="AA11" s="48" t="n">
        <v>75.6</v>
      </c>
      <c r="AB11" s="48" t="n">
        <v>75.2</v>
      </c>
      <c r="AC11" s="48" t="n">
        <v>75.4</v>
      </c>
      <c r="AD11" s="48" t="n">
        <v>75.7</v>
      </c>
      <c r="AE11" s="48" t="n">
        <v>76.1</v>
      </c>
      <c r="AF11" s="48" t="n">
        <v>76.4</v>
      </c>
      <c r="AG11" s="48" t="n">
        <v>76.9</v>
      </c>
      <c r="AH11" s="50" t="n">
        <v>77.3</v>
      </c>
      <c r="AI11" s="43" t="n">
        <v>77.9</v>
      </c>
      <c r="AJ11" s="48" t="n">
        <v>78.1</v>
      </c>
      <c r="AK11" s="48" t="n">
        <v>78.6</v>
      </c>
      <c r="AL11" s="43" t="n">
        <v>78.8</v>
      </c>
      <c r="AM11" s="43" t="n">
        <v>79.1</v>
      </c>
      <c r="AN11" s="53" t="n">
        <v>79.2</v>
      </c>
      <c r="AO11" s="53" t="n">
        <v>79.3</v>
      </c>
      <c r="AP11" s="53" t="n">
        <v>79.5</v>
      </c>
      <c r="AQ11" s="53" t="n">
        <v>79.7</v>
      </c>
      <c r="AR11" s="53" t="n">
        <v>80.1</v>
      </c>
      <c r="AS11" s="47" t="n">
        <v>80.1</v>
      </c>
      <c r="AT11" s="54" t="n">
        <v>80.3</v>
      </c>
      <c r="AU11" s="54" t="n">
        <v>80.5</v>
      </c>
      <c r="AV11" s="54" t="n">
        <v>80.5</v>
      </c>
      <c r="AW11" s="54" t="n">
        <v>80.3</v>
      </c>
      <c r="AX11" s="54" t="n">
        <v>80.3</v>
      </c>
      <c r="AY11" s="43"/>
    </row>
    <row r="12" s="42" customFormat="true" ht="11.25" hidden="false" customHeight="false" outlineLevel="0" collapsed="false">
      <c r="A12" s="42" t="s">
        <v>60</v>
      </c>
      <c r="B12" s="48" t="n">
        <v>51.1</v>
      </c>
      <c r="C12" s="48" t="n">
        <v>54.2</v>
      </c>
      <c r="D12" s="48" t="n">
        <v>57.8</v>
      </c>
      <c r="E12" s="49"/>
      <c r="F12" s="49"/>
      <c r="G12" s="49"/>
      <c r="H12" s="49"/>
      <c r="I12" s="49"/>
      <c r="J12" s="49"/>
      <c r="K12" s="48" t="n">
        <v>68.1</v>
      </c>
      <c r="L12" s="48" t="n">
        <v>69.2</v>
      </c>
      <c r="M12" s="48" t="n">
        <v>69.8</v>
      </c>
      <c r="N12" s="48" t="n">
        <v>71</v>
      </c>
      <c r="O12" s="48" t="n">
        <v>71.2</v>
      </c>
      <c r="P12" s="48" t="n">
        <v>70.9</v>
      </c>
      <c r="Q12" s="48" t="n">
        <v>71</v>
      </c>
      <c r="R12" s="48" t="n">
        <v>72.3</v>
      </c>
      <c r="S12" s="48" t="n">
        <v>72.1</v>
      </c>
      <c r="T12" s="48" t="n">
        <v>72.6</v>
      </c>
      <c r="U12" s="48" t="n">
        <v>72.9</v>
      </c>
      <c r="V12" s="48" t="n">
        <v>72.6</v>
      </c>
      <c r="W12" s="48" t="n">
        <v>73.1</v>
      </c>
      <c r="X12" s="48" t="n">
        <v>74</v>
      </c>
      <c r="Y12" s="48" t="n">
        <v>73.9</v>
      </c>
      <c r="Z12" s="48" t="n">
        <v>73.2</v>
      </c>
      <c r="AA12" s="48" t="n">
        <v>73.2</v>
      </c>
      <c r="AB12" s="48" t="n">
        <v>73.9</v>
      </c>
      <c r="AC12" s="48" t="n">
        <v>74.1</v>
      </c>
      <c r="AD12" s="48" t="n">
        <v>74.8</v>
      </c>
      <c r="AE12" s="48" t="n">
        <v>75.1</v>
      </c>
      <c r="AF12" s="48" t="n">
        <v>75.4</v>
      </c>
      <c r="AG12" s="48" t="n">
        <v>75.7</v>
      </c>
      <c r="AH12" s="50" t="n">
        <v>76</v>
      </c>
      <c r="AI12" s="43" t="n">
        <v>76.5</v>
      </c>
      <c r="AJ12" s="48" t="n">
        <v>76.6</v>
      </c>
      <c r="AK12" s="48" t="n">
        <v>76.7</v>
      </c>
      <c r="AL12" s="43" t="n">
        <v>77.2</v>
      </c>
      <c r="AM12" s="43" t="n">
        <v>77.4</v>
      </c>
      <c r="AN12" s="53" t="n">
        <v>77.7</v>
      </c>
      <c r="AO12" s="53" t="n">
        <v>77.7</v>
      </c>
      <c r="AP12" s="53" t="n">
        <v>77.9</v>
      </c>
      <c r="AQ12" s="53" t="n">
        <v>78</v>
      </c>
      <c r="AR12" s="53" t="n">
        <v>78.3</v>
      </c>
      <c r="AS12" s="47" t="n">
        <v>78.7</v>
      </c>
      <c r="AT12" s="54" t="n">
        <v>78.8</v>
      </c>
      <c r="AU12" s="54" t="n">
        <v>78.8</v>
      </c>
      <c r="AV12" s="54" t="n">
        <v>78.9</v>
      </c>
      <c r="AW12" s="54" t="n">
        <v>78.8</v>
      </c>
      <c r="AX12" s="54" t="n">
        <v>78.7</v>
      </c>
      <c r="AY12" s="43"/>
    </row>
    <row r="13" s="42" customFormat="true" ht="11.25" hidden="false" customHeight="false" outlineLevel="0" collapsed="false">
      <c r="A13" s="42" t="s">
        <v>61</v>
      </c>
      <c r="B13" s="48"/>
      <c r="C13" s="48"/>
      <c r="D13" s="48"/>
      <c r="E13" s="49"/>
      <c r="F13" s="49"/>
      <c r="G13" s="49"/>
      <c r="H13" s="49"/>
      <c r="I13" s="49"/>
      <c r="J13" s="49"/>
      <c r="K13" s="48" t="n">
        <v>60.7</v>
      </c>
      <c r="L13" s="48" t="n">
        <v>62.7</v>
      </c>
      <c r="M13" s="48" t="n">
        <v>59.5</v>
      </c>
      <c r="N13" s="48" t="n">
        <v>66.1</v>
      </c>
      <c r="O13" s="48" t="n">
        <v>63.9</v>
      </c>
      <c r="P13" s="48" t="n">
        <v>69.1</v>
      </c>
      <c r="Q13" s="48" t="n">
        <v>67.1</v>
      </c>
      <c r="R13" s="48" t="n">
        <v>67.7</v>
      </c>
      <c r="S13" s="48" t="n">
        <v>67.1</v>
      </c>
      <c r="T13" s="48" t="n">
        <v>64.9</v>
      </c>
      <c r="U13" s="48" t="n">
        <v>66.5</v>
      </c>
      <c r="V13" s="48" t="n">
        <v>66.3</v>
      </c>
      <c r="W13" s="48" t="n">
        <v>67.1</v>
      </c>
      <c r="X13" s="48" t="n">
        <v>68.3</v>
      </c>
      <c r="Y13" s="48" t="n">
        <v>69.2</v>
      </c>
      <c r="Z13" s="48" t="n">
        <v>69.1</v>
      </c>
      <c r="AA13" s="48" t="n">
        <v>69.1</v>
      </c>
      <c r="AB13" s="48" t="n">
        <v>68.5</v>
      </c>
      <c r="AC13" s="48" t="n">
        <v>69.2</v>
      </c>
      <c r="AD13" s="48" t="n">
        <v>70</v>
      </c>
      <c r="AE13" s="48" t="n">
        <v>70.6</v>
      </c>
      <c r="AF13" s="48" t="n">
        <v>70.6</v>
      </c>
      <c r="AG13" s="48" t="n">
        <v>70.3</v>
      </c>
      <c r="AH13" s="50" t="n">
        <v>70.8</v>
      </c>
      <c r="AI13" s="43" t="n">
        <v>71.3</v>
      </c>
      <c r="AJ13" s="48" t="n">
        <v>72</v>
      </c>
      <c r="AK13" s="48" t="n">
        <v>72.3</v>
      </c>
      <c r="AL13" s="43" t="n">
        <v>72.5</v>
      </c>
      <c r="AM13" s="43" t="n">
        <v>72.1</v>
      </c>
      <c r="AN13" s="53" t="n">
        <v>72.4</v>
      </c>
      <c r="AO13" s="53" t="n">
        <v>72.6</v>
      </c>
      <c r="AP13" s="53" t="n">
        <v>73.3</v>
      </c>
      <c r="AQ13" s="53" t="n">
        <v>74</v>
      </c>
      <c r="AR13" s="53" t="n">
        <v>74.9</v>
      </c>
      <c r="AS13" s="47" t="n">
        <v>74.7</v>
      </c>
      <c r="AT13" s="54" t="n">
        <v>74.9</v>
      </c>
      <c r="AU13" s="54" t="n">
        <v>75.4</v>
      </c>
      <c r="AV13" s="54" t="n">
        <v>75.7</v>
      </c>
      <c r="AW13" s="54" t="n">
        <v>75.6</v>
      </c>
      <c r="AX13" s="54" t="n">
        <v>75.9</v>
      </c>
      <c r="AY13" s="43"/>
    </row>
    <row r="14" s="42" customFormat="true" ht="11.25" hidden="false" customHeight="false" outlineLevel="0" collapsed="false">
      <c r="A14" s="42" t="s">
        <v>62</v>
      </c>
      <c r="B14" s="48"/>
      <c r="C14" s="48"/>
      <c r="D14" s="48"/>
      <c r="E14" s="49"/>
      <c r="F14" s="49"/>
      <c r="G14" s="49"/>
      <c r="H14" s="49"/>
      <c r="I14" s="49"/>
      <c r="J14" s="49"/>
      <c r="K14" s="48" t="n">
        <v>68.9</v>
      </c>
      <c r="L14" s="48" t="n">
        <v>70.1</v>
      </c>
      <c r="M14" s="48" t="n">
        <v>71.4</v>
      </c>
      <c r="N14" s="48" t="n">
        <v>73.1</v>
      </c>
      <c r="O14" s="48" t="n">
        <v>74.8</v>
      </c>
      <c r="P14" s="48" t="n">
        <v>73.6</v>
      </c>
      <c r="Q14" s="48" t="n">
        <v>74.9</v>
      </c>
      <c r="R14" s="48" t="n">
        <v>73.6</v>
      </c>
      <c r="S14" s="48" t="n">
        <v>74.6</v>
      </c>
      <c r="T14" s="48" t="n">
        <v>74.5</v>
      </c>
      <c r="U14" s="48" t="n">
        <v>75.6</v>
      </c>
      <c r="V14" s="48" t="n">
        <v>75</v>
      </c>
      <c r="W14" s="48" t="n">
        <v>75.5</v>
      </c>
      <c r="X14" s="48" t="n">
        <v>76.6</v>
      </c>
      <c r="Y14" s="48" t="n">
        <v>76.2</v>
      </c>
      <c r="Z14" s="48" t="n">
        <v>76.7</v>
      </c>
      <c r="AA14" s="48" t="n">
        <v>76.7</v>
      </c>
      <c r="AB14" s="48" t="n">
        <v>76.2</v>
      </c>
      <c r="AC14" s="48" t="n">
        <v>76.6</v>
      </c>
      <c r="AD14" s="48" t="n">
        <v>77.1</v>
      </c>
      <c r="AE14" s="48" t="n">
        <v>77.5</v>
      </c>
      <c r="AF14" s="48" t="n">
        <v>77.8</v>
      </c>
      <c r="AG14" s="48" t="n">
        <v>78.3</v>
      </c>
      <c r="AH14" s="50" t="n">
        <v>78.5</v>
      </c>
      <c r="AI14" s="43" t="n">
        <v>79.2</v>
      </c>
      <c r="AJ14" s="48" t="n">
        <v>79.2</v>
      </c>
      <c r="AK14" s="48" t="n">
        <v>79.7</v>
      </c>
      <c r="AL14" s="43" t="n">
        <v>79.9</v>
      </c>
      <c r="AM14" s="48" t="n">
        <v>80</v>
      </c>
      <c r="AN14" s="53" t="n">
        <v>80.3</v>
      </c>
      <c r="AO14" s="53" t="n">
        <v>80.1</v>
      </c>
      <c r="AP14" s="53" t="n">
        <v>80.5</v>
      </c>
      <c r="AQ14" s="53" t="n">
        <v>80.5</v>
      </c>
      <c r="AR14" s="53" t="n">
        <v>81</v>
      </c>
      <c r="AS14" s="47" t="n">
        <v>81.2</v>
      </c>
      <c r="AT14" s="54" t="n">
        <v>81.7</v>
      </c>
      <c r="AU14" s="54" t="n">
        <v>81.4</v>
      </c>
      <c r="AV14" s="54" t="n">
        <v>81.2</v>
      </c>
      <c r="AW14" s="54" t="n">
        <v>81.3</v>
      </c>
      <c r="AX14" s="54" t="n">
        <v>81.1</v>
      </c>
      <c r="AY14" s="43"/>
    </row>
    <row r="15" s="42" customFormat="true" ht="11.25" hidden="false" customHeight="false" outlineLevel="0" collapsed="false">
      <c r="A15" s="42" t="s">
        <v>63</v>
      </c>
      <c r="B15" s="48" t="n">
        <v>47.2</v>
      </c>
      <c r="C15" s="48" t="n">
        <v>51.1</v>
      </c>
      <c r="D15" s="48" t="n">
        <v>55.2</v>
      </c>
      <c r="E15" s="48" t="n">
        <v>59.2</v>
      </c>
      <c r="F15" s="48" t="n">
        <v>63.5</v>
      </c>
      <c r="G15" s="48" t="n">
        <v>66.1</v>
      </c>
      <c r="H15" s="48" t="n">
        <v>67.1</v>
      </c>
      <c r="I15" s="48" t="n">
        <v>67.9</v>
      </c>
      <c r="J15" s="48" t="n">
        <v>67.6</v>
      </c>
      <c r="K15" s="48" t="n">
        <v>68.3</v>
      </c>
      <c r="L15" s="48" t="n">
        <v>69.4</v>
      </c>
      <c r="M15" s="48" t="n">
        <v>71.4</v>
      </c>
      <c r="N15" s="48" t="n">
        <v>71.2</v>
      </c>
      <c r="O15" s="48" t="n">
        <v>72.1</v>
      </c>
      <c r="P15" s="48" t="n">
        <v>72.5</v>
      </c>
      <c r="Q15" s="48" t="n">
        <v>72.4</v>
      </c>
      <c r="R15" s="48" t="n">
        <v>72.9</v>
      </c>
      <c r="S15" s="48" t="n">
        <v>73.1</v>
      </c>
      <c r="T15" s="48" t="n">
        <v>73.1</v>
      </c>
      <c r="U15" s="48" t="n">
        <v>73.3</v>
      </c>
      <c r="V15" s="48" t="n">
        <v>73.9</v>
      </c>
      <c r="W15" s="48" t="n">
        <v>74.4</v>
      </c>
      <c r="X15" s="48" t="n">
        <v>74.5</v>
      </c>
      <c r="Y15" s="48" t="n">
        <v>75</v>
      </c>
      <c r="Z15" s="48" t="n">
        <v>75</v>
      </c>
      <c r="AA15" s="48" t="n">
        <v>75</v>
      </c>
      <c r="AB15" s="48" t="n">
        <v>75</v>
      </c>
      <c r="AC15" s="48" t="n">
        <v>75.2</v>
      </c>
      <c r="AD15" s="48" t="n">
        <v>75.6</v>
      </c>
      <c r="AE15" s="48" t="n">
        <v>75.9</v>
      </c>
      <c r="AF15" s="48" t="n">
        <v>76.2</v>
      </c>
      <c r="AG15" s="48" t="n">
        <v>76.6</v>
      </c>
      <c r="AH15" s="50" t="n">
        <v>77</v>
      </c>
      <c r="AI15" s="43" t="n">
        <v>77.4</v>
      </c>
      <c r="AJ15" s="48" t="n">
        <v>77.8</v>
      </c>
      <c r="AK15" s="48" t="n">
        <v>78.1</v>
      </c>
      <c r="AL15" s="43" t="n">
        <v>78.5</v>
      </c>
      <c r="AM15" s="43" t="n">
        <v>78.7</v>
      </c>
      <c r="AN15" s="53" t="n">
        <v>79</v>
      </c>
      <c r="AO15" s="53" t="n">
        <v>79.2</v>
      </c>
      <c r="AP15" s="53" t="n">
        <v>79.3</v>
      </c>
      <c r="AQ15" s="53" t="n">
        <v>79.5</v>
      </c>
      <c r="AR15" s="53" t="n">
        <v>79.7</v>
      </c>
      <c r="AS15" s="47" t="n">
        <v>79.9</v>
      </c>
      <c r="AT15" s="54" t="n">
        <v>80.1</v>
      </c>
      <c r="AU15" s="54" t="n">
        <v>80.3</v>
      </c>
      <c r="AV15" s="54" t="n">
        <v>80.4</v>
      </c>
      <c r="AW15" s="54" t="n">
        <v>80.4</v>
      </c>
      <c r="AX15" s="54" t="n">
        <v>80.5</v>
      </c>
      <c r="AY15" s="43"/>
    </row>
    <row r="16" s="42" customFormat="true" ht="11.25" hidden="false" customHeight="fals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55"/>
      <c r="AI16" s="43"/>
      <c r="AJ16" s="48"/>
      <c r="AK16" s="48"/>
      <c r="AL16" s="43"/>
      <c r="AM16" s="43"/>
      <c r="AN16" s="53"/>
      <c r="AO16" s="53"/>
      <c r="AP16" s="53"/>
      <c r="AQ16" s="53"/>
      <c r="AR16" s="53"/>
      <c r="AS16" s="47"/>
      <c r="AT16" s="54"/>
      <c r="AU16" s="54"/>
      <c r="AV16" s="54"/>
      <c r="AW16" s="54"/>
      <c r="AX16" s="54"/>
      <c r="AY16" s="43"/>
    </row>
    <row r="17" s="42" customFormat="true" ht="11.25" hidden="false" customHeight="false" outlineLevel="0" collapsed="false">
      <c r="A17" s="42" t="s">
        <v>64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55"/>
      <c r="AI17" s="43"/>
      <c r="AJ17" s="48"/>
      <c r="AK17" s="48"/>
      <c r="AL17" s="43"/>
      <c r="AM17" s="43"/>
      <c r="AN17" s="53"/>
      <c r="AO17" s="53"/>
      <c r="AP17" s="53"/>
      <c r="AQ17" s="53"/>
      <c r="AR17" s="53"/>
      <c r="AS17" s="47"/>
      <c r="AT17" s="54"/>
      <c r="AU17" s="54"/>
      <c r="AV17" s="54"/>
      <c r="AW17" s="54"/>
      <c r="AX17" s="54"/>
      <c r="AY17" s="43"/>
    </row>
    <row r="18" s="42" customFormat="true" ht="11.25" hidden="false" customHeight="false" outlineLevel="0" collapsed="false">
      <c r="A18" s="42" t="s">
        <v>55</v>
      </c>
      <c r="B18" s="48" t="n">
        <v>51.4</v>
      </c>
      <c r="C18" s="48" t="n">
        <v>55.1</v>
      </c>
      <c r="D18" s="48" t="n">
        <v>59</v>
      </c>
      <c r="E18" s="49"/>
      <c r="F18" s="49"/>
      <c r="G18" s="49"/>
      <c r="H18" s="49"/>
      <c r="I18" s="49"/>
      <c r="J18" s="49"/>
      <c r="K18" s="48" t="n">
        <v>74.4</v>
      </c>
      <c r="L18" s="48" t="n">
        <v>76.2</v>
      </c>
      <c r="M18" s="48" t="n">
        <v>78.3</v>
      </c>
      <c r="N18" s="48" t="n">
        <v>77.8</v>
      </c>
      <c r="O18" s="48" t="n">
        <v>78.4</v>
      </c>
      <c r="P18" s="48" t="n">
        <v>78.6</v>
      </c>
      <c r="Q18" s="48" t="n">
        <v>78.7</v>
      </c>
      <c r="R18" s="48" t="n">
        <v>78.8</v>
      </c>
      <c r="S18" s="48" t="n">
        <v>79.4</v>
      </c>
      <c r="T18" s="48" t="n">
        <v>79</v>
      </c>
      <c r="U18" s="48" t="n">
        <v>79.5</v>
      </c>
      <c r="V18" s="48" t="n">
        <v>79.8</v>
      </c>
      <c r="W18" s="48" t="n">
        <v>80.2</v>
      </c>
      <c r="X18" s="48" t="n">
        <v>80.2</v>
      </c>
      <c r="Y18" s="48" t="n">
        <v>80.8</v>
      </c>
      <c r="Z18" s="48" t="n">
        <v>80.9</v>
      </c>
      <c r="AA18" s="48" t="n">
        <v>80.9</v>
      </c>
      <c r="AB18" s="48" t="n">
        <v>80.8</v>
      </c>
      <c r="AC18" s="48" t="n">
        <v>80.9</v>
      </c>
      <c r="AD18" s="48" t="n">
        <v>81.2</v>
      </c>
      <c r="AE18" s="48" t="n">
        <v>81.6</v>
      </c>
      <c r="AF18" s="48" t="n">
        <v>81.7</v>
      </c>
      <c r="AG18" s="48" t="n">
        <v>81.9</v>
      </c>
      <c r="AH18" s="50" t="n">
        <v>82.4</v>
      </c>
      <c r="AI18" s="43" t="n">
        <v>82.6</v>
      </c>
      <c r="AJ18" s="48" t="n">
        <v>82.9</v>
      </c>
      <c r="AK18" s="48" t="n">
        <v>83.3</v>
      </c>
      <c r="AL18" s="43" t="n">
        <v>83.3</v>
      </c>
      <c r="AM18" s="43" t="n">
        <v>83.4</v>
      </c>
      <c r="AN18" s="53" t="n">
        <v>83.8</v>
      </c>
      <c r="AO18" s="53" t="n">
        <v>83.9</v>
      </c>
      <c r="AP18" s="53" t="n">
        <v>84.3</v>
      </c>
      <c r="AQ18" s="53" t="n">
        <v>84.1</v>
      </c>
      <c r="AR18" s="53" t="n">
        <v>84.2</v>
      </c>
      <c r="AS18" s="47" t="n">
        <v>84.2</v>
      </c>
      <c r="AT18" s="54" t="n">
        <v>84.3</v>
      </c>
      <c r="AU18" s="54" t="n">
        <v>84.4</v>
      </c>
      <c r="AV18" s="54" t="n">
        <v>84.6</v>
      </c>
      <c r="AW18" s="54" t="n">
        <v>84.6</v>
      </c>
      <c r="AX18" s="54" t="n">
        <v>84.6</v>
      </c>
      <c r="AY18" s="43"/>
    </row>
    <row r="19" s="42" customFormat="true" ht="11.25" hidden="false" customHeight="false" outlineLevel="0" collapsed="false">
      <c r="A19" s="42" t="s">
        <v>56</v>
      </c>
      <c r="B19" s="48" t="n">
        <v>49.8</v>
      </c>
      <c r="C19" s="48" t="n">
        <v>54.1</v>
      </c>
      <c r="D19" s="48" t="n">
        <v>58.5</v>
      </c>
      <c r="E19" s="49"/>
      <c r="F19" s="49"/>
      <c r="G19" s="49"/>
      <c r="H19" s="49"/>
      <c r="I19" s="49"/>
      <c r="J19" s="49"/>
      <c r="K19" s="48" t="n">
        <v>75.2</v>
      </c>
      <c r="L19" s="48" t="n">
        <v>76.7</v>
      </c>
      <c r="M19" s="48" t="n">
        <v>78.4</v>
      </c>
      <c r="N19" s="48" t="n">
        <v>78.4</v>
      </c>
      <c r="O19" s="48" t="n">
        <v>78.8</v>
      </c>
      <c r="P19" s="48" t="n">
        <v>79.3</v>
      </c>
      <c r="Q19" s="48" t="n">
        <v>78.9</v>
      </c>
      <c r="R19" s="48" t="n">
        <v>79.5</v>
      </c>
      <c r="S19" s="48" t="n">
        <v>79.5</v>
      </c>
      <c r="T19" s="48" t="n">
        <v>79.9</v>
      </c>
      <c r="U19" s="48" t="n">
        <v>79.8</v>
      </c>
      <c r="V19" s="48" t="n">
        <v>80.3</v>
      </c>
      <c r="W19" s="48" t="n">
        <v>80.3</v>
      </c>
      <c r="X19" s="48" t="n">
        <v>80.7</v>
      </c>
      <c r="Y19" s="48" t="n">
        <v>81.1</v>
      </c>
      <c r="Z19" s="48" t="n">
        <v>81.2</v>
      </c>
      <c r="AA19" s="48" t="n">
        <v>81.2</v>
      </c>
      <c r="AB19" s="48" t="n">
        <v>81</v>
      </c>
      <c r="AC19" s="48" t="n">
        <v>81.2</v>
      </c>
      <c r="AD19" s="48" t="n">
        <v>81.4</v>
      </c>
      <c r="AE19" s="48" t="n">
        <v>81.7</v>
      </c>
      <c r="AF19" s="48" t="n">
        <v>82</v>
      </c>
      <c r="AG19" s="48" t="n">
        <v>82.3</v>
      </c>
      <c r="AH19" s="50" t="n">
        <v>82.7</v>
      </c>
      <c r="AI19" s="43" t="n">
        <v>82.8</v>
      </c>
      <c r="AJ19" s="48" t="n">
        <v>83.1</v>
      </c>
      <c r="AK19" s="48" t="n">
        <v>83.3</v>
      </c>
      <c r="AL19" s="43" t="n">
        <v>83.6</v>
      </c>
      <c r="AM19" s="43" t="n">
        <v>83.7</v>
      </c>
      <c r="AN19" s="53" t="n">
        <v>83.8</v>
      </c>
      <c r="AO19" s="53" t="n">
        <v>83.9</v>
      </c>
      <c r="AP19" s="53" t="n">
        <v>84.1</v>
      </c>
      <c r="AQ19" s="53" t="n">
        <v>84.3</v>
      </c>
      <c r="AR19" s="53" t="n">
        <v>84.4</v>
      </c>
      <c r="AS19" s="47" t="n">
        <v>84.5</v>
      </c>
      <c r="AT19" s="54" t="n">
        <v>84.7</v>
      </c>
      <c r="AU19" s="54" t="n">
        <v>84.7</v>
      </c>
      <c r="AV19" s="54" t="n">
        <v>84.7</v>
      </c>
      <c r="AW19" s="54" t="n">
        <v>84.7</v>
      </c>
      <c r="AX19" s="54" t="n">
        <v>85</v>
      </c>
      <c r="AY19" s="43"/>
    </row>
    <row r="20" s="42" customFormat="true" ht="11.25" hidden="false" customHeight="false" outlineLevel="0" collapsed="false">
      <c r="A20" s="42" t="s">
        <v>57</v>
      </c>
      <c r="B20" s="48" t="n">
        <v>49.8</v>
      </c>
      <c r="C20" s="48" t="n">
        <v>55.8</v>
      </c>
      <c r="D20" s="48" t="n">
        <v>59.3</v>
      </c>
      <c r="E20" s="49"/>
      <c r="F20" s="49"/>
      <c r="G20" s="49"/>
      <c r="H20" s="49"/>
      <c r="I20" s="49"/>
      <c r="J20" s="49"/>
      <c r="K20" s="48" t="n">
        <v>74.7</v>
      </c>
      <c r="L20" s="48" t="n">
        <v>76.1</v>
      </c>
      <c r="M20" s="48" t="n">
        <v>78.3</v>
      </c>
      <c r="N20" s="48" t="n">
        <v>78.4</v>
      </c>
      <c r="O20" s="48" t="n">
        <v>79.1</v>
      </c>
      <c r="P20" s="48" t="n">
        <v>78.9</v>
      </c>
      <c r="Q20" s="48" t="n">
        <v>78.8</v>
      </c>
      <c r="R20" s="48" t="n">
        <v>79.4</v>
      </c>
      <c r="S20" s="48" t="n">
        <v>79.4</v>
      </c>
      <c r="T20" s="48" t="n">
        <v>79.8</v>
      </c>
      <c r="U20" s="48" t="n">
        <v>79.4</v>
      </c>
      <c r="V20" s="48" t="n">
        <v>80.2</v>
      </c>
      <c r="W20" s="48" t="n">
        <v>80.5</v>
      </c>
      <c r="X20" s="48" t="n">
        <v>80.2</v>
      </c>
      <c r="Y20" s="48" t="n">
        <v>81</v>
      </c>
      <c r="Z20" s="48" t="n">
        <v>80.9</v>
      </c>
      <c r="AA20" s="48" t="n">
        <v>80.9</v>
      </c>
      <c r="AB20" s="48" t="n">
        <v>81</v>
      </c>
      <c r="AC20" s="48" t="n">
        <v>80.9</v>
      </c>
      <c r="AD20" s="48" t="n">
        <v>81.3</v>
      </c>
      <c r="AE20" s="48" t="n">
        <v>81.5</v>
      </c>
      <c r="AF20" s="48" t="n">
        <v>81.7</v>
      </c>
      <c r="AG20" s="48" t="n">
        <v>81.9</v>
      </c>
      <c r="AH20" s="50" t="n">
        <v>82.3</v>
      </c>
      <c r="AI20" s="43" t="n">
        <v>82.4</v>
      </c>
      <c r="AJ20" s="48" t="n">
        <v>82.8</v>
      </c>
      <c r="AK20" s="48" t="n">
        <v>82.9</v>
      </c>
      <c r="AL20" s="43" t="n">
        <v>83.2</v>
      </c>
      <c r="AM20" s="43" t="n">
        <v>83.4</v>
      </c>
      <c r="AN20" s="53" t="n">
        <v>83.6</v>
      </c>
      <c r="AO20" s="53" t="n">
        <v>83.7</v>
      </c>
      <c r="AP20" s="53" t="n">
        <v>83.8</v>
      </c>
      <c r="AQ20" s="53" t="n">
        <v>83.9</v>
      </c>
      <c r="AR20" s="53" t="n">
        <v>84.1</v>
      </c>
      <c r="AS20" s="47" t="n">
        <v>84</v>
      </c>
      <c r="AT20" s="54" t="n">
        <v>84.1</v>
      </c>
      <c r="AU20" s="54" t="n">
        <v>84.2</v>
      </c>
      <c r="AV20" s="54" t="n">
        <v>84.3</v>
      </c>
      <c r="AW20" s="54" t="n">
        <v>84.5</v>
      </c>
      <c r="AX20" s="54" t="n">
        <v>84.4</v>
      </c>
      <c r="AY20" s="43"/>
    </row>
    <row r="21" s="42" customFormat="true" ht="11.25" hidden="false" customHeight="false" outlineLevel="0" collapsed="false">
      <c r="A21" s="42" t="s">
        <v>58</v>
      </c>
      <c r="B21" s="48" t="n">
        <v>53.8</v>
      </c>
      <c r="C21" s="48" t="n">
        <v>56.1</v>
      </c>
      <c r="D21" s="48" t="n">
        <v>60.4</v>
      </c>
      <c r="E21" s="49"/>
      <c r="F21" s="49"/>
      <c r="G21" s="49"/>
      <c r="H21" s="49"/>
      <c r="I21" s="49"/>
      <c r="J21" s="49"/>
      <c r="K21" s="48" t="n">
        <v>76</v>
      </c>
      <c r="L21" s="48" t="n">
        <v>77.2</v>
      </c>
      <c r="M21" s="48" t="n">
        <v>79.5</v>
      </c>
      <c r="N21" s="48" t="n">
        <v>79</v>
      </c>
      <c r="O21" s="48" t="n">
        <v>79.5</v>
      </c>
      <c r="P21" s="48" t="n">
        <v>79.8</v>
      </c>
      <c r="Q21" s="48" t="n">
        <v>79.1</v>
      </c>
      <c r="R21" s="48" t="n">
        <v>79.8</v>
      </c>
      <c r="S21" s="48" t="n">
        <v>80.1</v>
      </c>
      <c r="T21" s="48" t="n">
        <v>80.3</v>
      </c>
      <c r="U21" s="48" t="n">
        <v>79.8</v>
      </c>
      <c r="V21" s="48" t="n">
        <v>80.3</v>
      </c>
      <c r="W21" s="48" t="n">
        <v>80.4</v>
      </c>
      <c r="X21" s="48" t="n">
        <v>80.9</v>
      </c>
      <c r="Y21" s="48" t="n">
        <v>80.5</v>
      </c>
      <c r="Z21" s="48" t="n">
        <v>81.3</v>
      </c>
      <c r="AA21" s="48" t="n">
        <v>81.3</v>
      </c>
      <c r="AB21" s="48" t="n">
        <v>81</v>
      </c>
      <c r="AC21" s="48" t="n">
        <v>81.3</v>
      </c>
      <c r="AD21" s="48" t="n">
        <v>81.5</v>
      </c>
      <c r="AE21" s="48" t="n">
        <v>81.6</v>
      </c>
      <c r="AF21" s="48" t="n">
        <v>82.1</v>
      </c>
      <c r="AG21" s="48" t="n">
        <v>82.3</v>
      </c>
      <c r="AH21" s="50" t="n">
        <v>82.5</v>
      </c>
      <c r="AI21" s="43" t="n">
        <v>82.6</v>
      </c>
      <c r="AJ21" s="48" t="n">
        <v>82.7</v>
      </c>
      <c r="AK21" s="48" t="n">
        <v>83.1</v>
      </c>
      <c r="AL21" s="43" t="n">
        <v>83.4</v>
      </c>
      <c r="AM21" s="43" t="n">
        <v>83.6</v>
      </c>
      <c r="AN21" s="53" t="n">
        <v>83.9</v>
      </c>
      <c r="AO21" s="53" t="n">
        <v>83.8</v>
      </c>
      <c r="AP21" s="53" t="n">
        <v>83.9</v>
      </c>
      <c r="AQ21" s="53" t="n">
        <v>83.8</v>
      </c>
      <c r="AR21" s="53" t="n">
        <v>84</v>
      </c>
      <c r="AS21" s="47" t="n">
        <v>84.2</v>
      </c>
      <c r="AT21" s="54" t="n">
        <v>84.3</v>
      </c>
      <c r="AU21" s="54" t="n">
        <v>84.3</v>
      </c>
      <c r="AV21" s="54" t="n">
        <v>84.4</v>
      </c>
      <c r="AW21" s="54" t="n">
        <v>84.5</v>
      </c>
      <c r="AX21" s="54" t="n">
        <v>84.5</v>
      </c>
      <c r="AY21" s="43"/>
    </row>
    <row r="22" s="42" customFormat="true" ht="11.25" hidden="false" customHeight="false" outlineLevel="0" collapsed="false">
      <c r="A22" s="42" t="s">
        <v>59</v>
      </c>
      <c r="B22" s="48" t="n">
        <v>51.5</v>
      </c>
      <c r="C22" s="48" t="n">
        <v>49.5</v>
      </c>
      <c r="D22" s="48" t="n">
        <v>56.5</v>
      </c>
      <c r="E22" s="49"/>
      <c r="F22" s="49"/>
      <c r="G22" s="49"/>
      <c r="H22" s="49"/>
      <c r="I22" s="49"/>
      <c r="J22" s="49"/>
      <c r="K22" s="48" t="n">
        <v>75.3</v>
      </c>
      <c r="L22" s="48" t="n">
        <v>77.5</v>
      </c>
      <c r="M22" s="48" t="n">
        <v>79.3</v>
      </c>
      <c r="N22" s="48" t="n">
        <v>79.3</v>
      </c>
      <c r="O22" s="48" t="n">
        <v>79.6</v>
      </c>
      <c r="P22" s="48" t="n">
        <v>79.6</v>
      </c>
      <c r="Q22" s="48" t="n">
        <v>79.4</v>
      </c>
      <c r="R22" s="48" t="n">
        <v>79.6</v>
      </c>
      <c r="S22" s="48" t="n">
        <v>80.6</v>
      </c>
      <c r="T22" s="48" t="n">
        <v>80.2</v>
      </c>
      <c r="U22" s="48" t="n">
        <v>80.4</v>
      </c>
      <c r="V22" s="48" t="n">
        <v>80.6</v>
      </c>
      <c r="W22" s="48" t="n">
        <v>80.9</v>
      </c>
      <c r="X22" s="48" t="n">
        <v>80.9</v>
      </c>
      <c r="Y22" s="48" t="n">
        <v>81.2</v>
      </c>
      <c r="Z22" s="48" t="n">
        <v>81.2</v>
      </c>
      <c r="AA22" s="48" t="n">
        <v>81.2</v>
      </c>
      <c r="AB22" s="48" t="n">
        <v>81.2</v>
      </c>
      <c r="AC22" s="48" t="n">
        <v>81.3</v>
      </c>
      <c r="AD22" s="48" t="n">
        <v>81.6</v>
      </c>
      <c r="AE22" s="48" t="n">
        <v>81.9</v>
      </c>
      <c r="AF22" s="48" t="n">
        <v>82.1</v>
      </c>
      <c r="AG22" s="48" t="n">
        <v>82.6</v>
      </c>
      <c r="AH22" s="50" t="n">
        <v>82.8</v>
      </c>
      <c r="AI22" s="43" t="n">
        <v>82.9</v>
      </c>
      <c r="AJ22" s="48" t="n">
        <v>83</v>
      </c>
      <c r="AK22" s="48" t="n">
        <v>83.3</v>
      </c>
      <c r="AL22" s="43" t="n">
        <v>83.8</v>
      </c>
      <c r="AM22" s="43" t="n">
        <v>83.8</v>
      </c>
      <c r="AN22" s="53" t="n">
        <v>84</v>
      </c>
      <c r="AO22" s="53" t="n">
        <v>84</v>
      </c>
      <c r="AP22" s="53" t="n">
        <v>84.1</v>
      </c>
      <c r="AQ22" s="53" t="n">
        <v>84.3</v>
      </c>
      <c r="AR22" s="53" t="n">
        <v>84.6</v>
      </c>
      <c r="AS22" s="47" t="n">
        <v>84.8</v>
      </c>
      <c r="AT22" s="54" t="n">
        <v>84.8</v>
      </c>
      <c r="AU22" s="54" t="n">
        <v>84.9</v>
      </c>
      <c r="AV22" s="54" t="n">
        <v>85</v>
      </c>
      <c r="AW22" s="54" t="n">
        <v>84.8</v>
      </c>
      <c r="AX22" s="54" t="n">
        <v>84.9</v>
      </c>
      <c r="AY22" s="43"/>
    </row>
    <row r="23" s="42" customFormat="true" ht="11.25" hidden="false" customHeight="false" outlineLevel="0" collapsed="false">
      <c r="A23" s="42" t="s">
        <v>60</v>
      </c>
      <c r="B23" s="48" t="n">
        <v>52.3</v>
      </c>
      <c r="C23" s="48" t="n">
        <v>55.6</v>
      </c>
      <c r="D23" s="48" t="n">
        <v>59.9</v>
      </c>
      <c r="E23" s="49"/>
      <c r="F23" s="49"/>
      <c r="G23" s="49"/>
      <c r="H23" s="49"/>
      <c r="I23" s="49"/>
      <c r="J23" s="49"/>
      <c r="K23" s="48" t="n">
        <v>75.1</v>
      </c>
      <c r="L23" s="48" t="n">
        <v>75.4</v>
      </c>
      <c r="M23" s="48" t="n">
        <v>77.7</v>
      </c>
      <c r="N23" s="48" t="n">
        <v>77.4</v>
      </c>
      <c r="O23" s="48" t="n">
        <v>78.3</v>
      </c>
      <c r="P23" s="48" t="n">
        <v>77.6</v>
      </c>
      <c r="Q23" s="48" t="n">
        <v>77.6</v>
      </c>
      <c r="R23" s="48" t="n">
        <v>78.3</v>
      </c>
      <c r="S23" s="48" t="n">
        <v>78.4</v>
      </c>
      <c r="T23" s="48" t="n">
        <v>78.8</v>
      </c>
      <c r="U23" s="48" t="n">
        <v>78.4</v>
      </c>
      <c r="V23" s="48" t="n">
        <v>79.3</v>
      </c>
      <c r="W23" s="48" t="n">
        <v>79.6</v>
      </c>
      <c r="X23" s="48" t="n">
        <v>79.2</v>
      </c>
      <c r="Y23" s="48" t="n">
        <v>80.1</v>
      </c>
      <c r="Z23" s="48" t="n">
        <v>79.8</v>
      </c>
      <c r="AA23" s="48" t="n">
        <v>79.8</v>
      </c>
      <c r="AB23" s="48" t="n">
        <v>79.9</v>
      </c>
      <c r="AC23" s="48" t="n">
        <v>80</v>
      </c>
      <c r="AD23" s="48" t="n">
        <v>80.1</v>
      </c>
      <c r="AE23" s="48" t="n">
        <v>80.4</v>
      </c>
      <c r="AF23" s="48" t="n">
        <v>80.7</v>
      </c>
      <c r="AG23" s="48" t="n">
        <v>81.2</v>
      </c>
      <c r="AH23" s="50" t="n">
        <v>81.2</v>
      </c>
      <c r="AI23" s="43" t="n">
        <v>81.3</v>
      </c>
      <c r="AJ23" s="48" t="n">
        <v>81.4</v>
      </c>
      <c r="AK23" s="48" t="n">
        <v>81.8</v>
      </c>
      <c r="AL23" s="43" t="n">
        <v>82.1</v>
      </c>
      <c r="AM23" s="43" t="n">
        <v>82.3</v>
      </c>
      <c r="AN23" s="53" t="n">
        <v>82.4</v>
      </c>
      <c r="AO23" s="53" t="n">
        <v>82.3</v>
      </c>
      <c r="AP23" s="53" t="n">
        <v>82.2</v>
      </c>
      <c r="AQ23" s="53" t="n">
        <v>82.3</v>
      </c>
      <c r="AR23" s="53" t="n">
        <v>82.5</v>
      </c>
      <c r="AS23" s="47" t="n">
        <v>82.6</v>
      </c>
      <c r="AT23" s="54" t="n">
        <v>82.6</v>
      </c>
      <c r="AU23" s="54" t="n">
        <v>82.5</v>
      </c>
      <c r="AV23" s="54" t="n">
        <v>82.8</v>
      </c>
      <c r="AW23" s="54" t="n">
        <v>82.9</v>
      </c>
      <c r="AX23" s="54" t="n">
        <v>82.9</v>
      </c>
      <c r="AY23" s="43"/>
    </row>
    <row r="24" s="42" customFormat="true" ht="11.25" hidden="false" customHeight="false" outlineLevel="0" collapsed="false">
      <c r="A24" s="42" t="s">
        <v>61</v>
      </c>
      <c r="B24" s="48"/>
      <c r="C24" s="48"/>
      <c r="D24" s="48"/>
      <c r="E24" s="49"/>
      <c r="F24" s="49"/>
      <c r="G24" s="49"/>
      <c r="H24" s="49"/>
      <c r="I24" s="49"/>
      <c r="J24" s="49"/>
      <c r="K24" s="48" t="n">
        <v>64</v>
      </c>
      <c r="L24" s="48" t="n">
        <v>67.2</v>
      </c>
      <c r="M24" s="48" t="n">
        <v>67.1</v>
      </c>
      <c r="N24" s="48" t="n">
        <v>71.8</v>
      </c>
      <c r="O24" s="48" t="n">
        <v>69.3</v>
      </c>
      <c r="P24" s="48" t="n">
        <v>72.3</v>
      </c>
      <c r="Q24" s="48" t="n">
        <v>72.3</v>
      </c>
      <c r="R24" s="48" t="n">
        <v>73.4</v>
      </c>
      <c r="S24" s="48" t="n">
        <v>74.8</v>
      </c>
      <c r="T24" s="48" t="n">
        <v>71.4</v>
      </c>
      <c r="U24" s="48" t="n">
        <v>72.3</v>
      </c>
      <c r="V24" s="48" t="n">
        <v>72.3</v>
      </c>
      <c r="W24" s="48" t="n">
        <v>72.3</v>
      </c>
      <c r="X24" s="48" t="n">
        <v>72.5</v>
      </c>
      <c r="Y24" s="48" t="n">
        <v>73.8</v>
      </c>
      <c r="Z24" s="48" t="n">
        <v>73.6</v>
      </c>
      <c r="AA24" s="48" t="n">
        <v>73.6</v>
      </c>
      <c r="AB24" s="48" t="n">
        <v>74</v>
      </c>
      <c r="AC24" s="48" t="n">
        <v>75</v>
      </c>
      <c r="AD24" s="48" t="n">
        <v>74.7</v>
      </c>
      <c r="AE24" s="48" t="n">
        <v>75</v>
      </c>
      <c r="AF24" s="48" t="n">
        <v>75.1</v>
      </c>
      <c r="AG24" s="48" t="n">
        <v>75.2</v>
      </c>
      <c r="AH24" s="50" t="n">
        <v>76.5</v>
      </c>
      <c r="AI24" s="43" t="n">
        <v>76.7</v>
      </c>
      <c r="AJ24" s="48" t="n">
        <v>77.3</v>
      </c>
      <c r="AK24" s="48" t="n">
        <v>78</v>
      </c>
      <c r="AL24" s="43" t="n">
        <v>78.2</v>
      </c>
      <c r="AM24" s="43" t="n">
        <v>78.1</v>
      </c>
      <c r="AN24" s="53" t="n">
        <v>78.4</v>
      </c>
      <c r="AO24" s="53" t="n">
        <v>78.4</v>
      </c>
      <c r="AP24" s="53" t="n">
        <v>79</v>
      </c>
      <c r="AQ24" s="53" t="n">
        <v>79.2</v>
      </c>
      <c r="AR24" s="53" t="n">
        <v>80.5</v>
      </c>
      <c r="AS24" s="47" t="n">
        <v>80</v>
      </c>
      <c r="AT24" s="54" t="n">
        <v>79.2</v>
      </c>
      <c r="AU24" s="54" t="n">
        <v>78.9</v>
      </c>
      <c r="AV24" s="54" t="n">
        <v>78.5</v>
      </c>
      <c r="AW24" s="54" t="n">
        <v>78.7</v>
      </c>
      <c r="AX24" s="54" t="n">
        <v>79.4</v>
      </c>
      <c r="AY24" s="43"/>
    </row>
    <row r="25" s="42" customFormat="true" ht="11.25" hidden="false" customHeight="false" outlineLevel="0" collapsed="false">
      <c r="A25" s="42" t="s">
        <v>62</v>
      </c>
      <c r="B25" s="48"/>
      <c r="C25" s="48"/>
      <c r="D25" s="48"/>
      <c r="E25" s="49"/>
      <c r="F25" s="49"/>
      <c r="G25" s="49"/>
      <c r="H25" s="49"/>
      <c r="I25" s="49"/>
      <c r="J25" s="49"/>
      <c r="K25" s="48" t="n">
        <v>76</v>
      </c>
      <c r="L25" s="48" t="n">
        <v>77</v>
      </c>
      <c r="M25" s="48" t="n">
        <v>79.4</v>
      </c>
      <c r="N25" s="48" t="n">
        <v>78.3</v>
      </c>
      <c r="O25" s="48" t="n">
        <v>78.7</v>
      </c>
      <c r="P25" s="48" t="n">
        <v>78.8</v>
      </c>
      <c r="Q25" s="48" t="n">
        <v>79.9</v>
      </c>
      <c r="R25" s="48" t="n">
        <v>79.1</v>
      </c>
      <c r="S25" s="48" t="n">
        <v>79.5</v>
      </c>
      <c r="T25" s="48" t="n">
        <v>80.5</v>
      </c>
      <c r="U25" s="48" t="n">
        <v>81.1</v>
      </c>
      <c r="V25" s="48" t="n">
        <v>80.1</v>
      </c>
      <c r="W25" s="48" t="n">
        <v>81</v>
      </c>
      <c r="X25" s="48" t="n">
        <v>81.3</v>
      </c>
      <c r="Y25" s="48" t="n">
        <v>82.3</v>
      </c>
      <c r="Z25" s="48" t="n">
        <v>81.5</v>
      </c>
      <c r="AA25" s="48" t="n">
        <v>81.5</v>
      </c>
      <c r="AB25" s="48" t="n">
        <v>81.6</v>
      </c>
      <c r="AC25" s="48" t="n">
        <v>81.6</v>
      </c>
      <c r="AD25" s="48" t="n">
        <v>81.3</v>
      </c>
      <c r="AE25" s="48" t="n">
        <v>81.6</v>
      </c>
      <c r="AF25" s="48" t="n">
        <v>81.8</v>
      </c>
      <c r="AG25" s="48" t="n">
        <v>82.3</v>
      </c>
      <c r="AH25" s="50" t="n">
        <v>82.9</v>
      </c>
      <c r="AI25" s="43" t="n">
        <v>83.3</v>
      </c>
      <c r="AJ25" s="48" t="n">
        <v>83.8</v>
      </c>
      <c r="AK25" s="48" t="n">
        <v>83.9</v>
      </c>
      <c r="AL25" s="48" t="n">
        <v>84</v>
      </c>
      <c r="AM25" s="43" t="n">
        <v>83.9</v>
      </c>
      <c r="AN25" s="53" t="n">
        <v>84</v>
      </c>
      <c r="AO25" s="53" t="n">
        <v>84</v>
      </c>
      <c r="AP25" s="53" t="n">
        <v>84.3</v>
      </c>
      <c r="AQ25" s="53" t="n">
        <v>84.7</v>
      </c>
      <c r="AR25" s="53" t="n">
        <v>84.8</v>
      </c>
      <c r="AS25" s="47" t="n">
        <v>85.1</v>
      </c>
      <c r="AT25" s="54" t="n">
        <v>85</v>
      </c>
      <c r="AU25" s="54" t="n">
        <v>85.2</v>
      </c>
      <c r="AV25" s="54" t="n">
        <v>85.3</v>
      </c>
      <c r="AW25" s="54" t="n">
        <v>85.2</v>
      </c>
      <c r="AX25" s="54" t="n">
        <v>85.2</v>
      </c>
      <c r="AY25" s="43"/>
    </row>
    <row r="26" s="42" customFormat="true" ht="11.25" hidden="false" customHeight="false" outlineLevel="0" collapsed="false">
      <c r="A26" s="42" t="s">
        <v>63</v>
      </c>
      <c r="B26" s="48" t="n">
        <v>50.9</v>
      </c>
      <c r="C26" s="48" t="n">
        <v>54.8</v>
      </c>
      <c r="D26" s="48" t="n">
        <v>58.8</v>
      </c>
      <c r="E26" s="48" t="n">
        <v>63.3</v>
      </c>
      <c r="F26" s="48" t="n">
        <v>67.1</v>
      </c>
      <c r="G26" s="48" t="n">
        <v>70.6</v>
      </c>
      <c r="H26" s="48" t="n">
        <v>72.8</v>
      </c>
      <c r="I26" s="48" t="n">
        <v>74.2</v>
      </c>
      <c r="J26" s="48" t="n">
        <v>74.2</v>
      </c>
      <c r="K26" s="48" t="n">
        <v>74.8</v>
      </c>
      <c r="L26" s="48" t="n">
        <v>76.4</v>
      </c>
      <c r="M26" s="48" t="n">
        <v>78.4</v>
      </c>
      <c r="N26" s="48" t="n">
        <v>78.2</v>
      </c>
      <c r="O26" s="48" t="n">
        <v>78.8</v>
      </c>
      <c r="P26" s="48" t="n">
        <v>79</v>
      </c>
      <c r="Q26" s="48" t="n">
        <v>78.8</v>
      </c>
      <c r="R26" s="48" t="n">
        <v>79.2</v>
      </c>
      <c r="S26" s="48" t="n">
        <v>79.5</v>
      </c>
      <c r="T26" s="48" t="n">
        <v>79.5</v>
      </c>
      <c r="U26" s="48" t="n">
        <v>79.6</v>
      </c>
      <c r="V26" s="48" t="n">
        <v>80.1</v>
      </c>
      <c r="W26" s="48" t="n">
        <v>80.3</v>
      </c>
      <c r="X26" s="48" t="n">
        <v>80.4</v>
      </c>
      <c r="Y26" s="48" t="n">
        <v>80.9</v>
      </c>
      <c r="Z26" s="48" t="n">
        <v>80.9</v>
      </c>
      <c r="AA26" s="48" t="n">
        <v>80.9</v>
      </c>
      <c r="AB26" s="48" t="n">
        <v>80.8</v>
      </c>
      <c r="AC26" s="48" t="n">
        <v>81.1</v>
      </c>
      <c r="AD26" s="48" t="n">
        <v>81.3</v>
      </c>
      <c r="AE26" s="48" t="n">
        <v>81.5</v>
      </c>
      <c r="AF26" s="48" t="n">
        <v>81.8</v>
      </c>
      <c r="AG26" s="48" t="n">
        <v>82</v>
      </c>
      <c r="AH26" s="50" t="n">
        <v>82.4</v>
      </c>
      <c r="AI26" s="43" t="n">
        <v>82.6</v>
      </c>
      <c r="AJ26" s="48" t="n">
        <v>82.8</v>
      </c>
      <c r="AK26" s="48" t="n">
        <v>83</v>
      </c>
      <c r="AL26" s="43" t="n">
        <v>83.3</v>
      </c>
      <c r="AM26" s="43" t="n">
        <v>83.5</v>
      </c>
      <c r="AN26" s="53" t="n">
        <v>83.7</v>
      </c>
      <c r="AO26" s="53" t="n">
        <v>83.7</v>
      </c>
      <c r="AP26" s="53" t="n">
        <v>83.9</v>
      </c>
      <c r="AQ26" s="53" t="n">
        <v>84</v>
      </c>
      <c r="AR26" s="53" t="n">
        <v>84.2</v>
      </c>
      <c r="AS26" s="47" t="n">
        <v>84.3</v>
      </c>
      <c r="AT26" s="54" t="n">
        <v>84.3</v>
      </c>
      <c r="AU26" s="54" t="n">
        <v>84.4</v>
      </c>
      <c r="AV26" s="54" t="n">
        <v>84.5</v>
      </c>
      <c r="AW26" s="54" t="n">
        <v>84.6</v>
      </c>
      <c r="AX26" s="54" t="n">
        <v>84.6</v>
      </c>
      <c r="AY26" s="43"/>
    </row>
    <row r="27" s="41" customFormat="true" ht="11.25" hidden="false" customHeight="true" outlineLevel="0" collapsed="false">
      <c r="A27" s="56"/>
      <c r="B27" s="57"/>
      <c r="C27" s="57"/>
      <c r="D27" s="58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</row>
    <row r="28" s="41" customFormat="true" ht="11.25" hidden="false" customHeight="true" outlineLevel="0" collapsed="false">
      <c r="A28" s="56"/>
      <c r="B28" s="57"/>
      <c r="C28" s="57"/>
      <c r="D28" s="58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</row>
    <row r="29" s="41" customFormat="true" ht="11.25" hidden="false" customHeight="true" outlineLevel="0" collapsed="false">
      <c r="A29" s="42" t="s">
        <v>65</v>
      </c>
      <c r="B29" s="42" t="s">
        <v>66</v>
      </c>
      <c r="C29" s="57"/>
      <c r="D29" s="58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AD29" s="60"/>
      <c r="AE29" s="61"/>
    </row>
    <row r="30" s="41" customFormat="true" ht="11.25" hidden="false" customHeight="true" outlineLevel="0" collapsed="false">
      <c r="A30" s="42"/>
      <c r="B30" s="42" t="s">
        <v>67</v>
      </c>
      <c r="C30" s="57"/>
      <c r="D30" s="58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AD30" s="60"/>
      <c r="AE30" s="61"/>
    </row>
    <row r="31" s="41" customFormat="true" ht="11.25" hidden="false" customHeight="true" outlineLevel="0" collapsed="false">
      <c r="A31" s="62"/>
      <c r="B31" s="62"/>
      <c r="C31" s="62"/>
      <c r="D31" s="63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AD31" s="60"/>
      <c r="AE31" s="61"/>
    </row>
    <row r="32" s="41" customFormat="true" ht="11.25" hidden="false" customHeight="true" outlineLevel="0" collapsed="false">
      <c r="A32" s="62" t="s">
        <v>68</v>
      </c>
      <c r="B32" s="62"/>
      <c r="C32" s="62"/>
      <c r="D32" s="63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AD32" s="60"/>
      <c r="AE32" s="61"/>
    </row>
    <row r="33" s="41" customFormat="true" ht="11.25" hidden="false" customHeight="true" outlineLevel="0" collapsed="false">
      <c r="A33" s="62" t="s">
        <v>69</v>
      </c>
      <c r="B33" s="62"/>
      <c r="C33" s="62"/>
      <c r="D33" s="63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AD33" s="60"/>
      <c r="AE33" s="61"/>
    </row>
    <row r="34" customFormat="false" ht="11.25" hidden="false" customHeight="true" outlineLevel="0" collapsed="false">
      <c r="A34" s="62"/>
      <c r="B34" s="62"/>
      <c r="C34" s="62"/>
      <c r="D34" s="63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AD34" s="60"/>
      <c r="AE34" s="64"/>
    </row>
    <row r="35" customFormat="false" ht="12.75" hidden="false" customHeight="true" outlineLevel="0" collapsed="false">
      <c r="B35" s="65"/>
      <c r="AD35" s="60"/>
      <c r="AE35" s="64"/>
    </row>
    <row r="36" customFormat="false" ht="11.25" hidden="false" customHeight="true" outlineLevel="0" collapsed="false">
      <c r="A36" s="66" t="str">
        <f aca="false">Contents!B31</f>
        <v>© Commonwealth of Australia 2019</v>
      </c>
      <c r="B36" s="62"/>
      <c r="C36" s="62"/>
      <c r="D36" s="63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AD36" s="60"/>
      <c r="AE36" s="64"/>
    </row>
    <row r="37" s="59" customFormat="true" ht="11.25" hidden="false" customHeight="true" outlineLevel="0" collapsed="false">
      <c r="A37" s="14"/>
      <c r="AD37" s="60"/>
      <c r="AE37" s="64"/>
    </row>
  </sheetData>
  <hyperlinks>
    <hyperlink ref="A36" r:id="rId2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38" min="2" style="0" width="10.82"/>
  </cols>
  <sheetData>
    <row r="1" s="28" customFormat="true" ht="60" hidden="false" customHeight="true" outlineLevel="0" collapsed="false">
      <c r="A1" s="27" t="s">
        <v>0</v>
      </c>
      <c r="B1" s="27"/>
      <c r="C1" s="27"/>
      <c r="D1" s="27"/>
      <c r="E1" s="27"/>
      <c r="F1" s="27"/>
    </row>
    <row r="2" s="29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31" customFormat="true" ht="12.75" hidden="false" customHeight="true" outlineLevel="0" collapsed="false">
      <c r="A3" s="30" t="str">
        <f aca="false">Contents!A4</f>
        <v>Released at 11.30am (Canberra time) 18 April 2019</v>
      </c>
      <c r="G3" s="67"/>
    </row>
    <row r="4" s="33" customFormat="true" ht="20.1" hidden="false" customHeight="true" outlineLevel="0" collapsed="false">
      <c r="A4" s="32" t="s">
        <v>70</v>
      </c>
      <c r="F4" s="34"/>
    </row>
    <row r="5" s="41" customFormat="true" ht="21.95" hidden="false" customHeight="true" outlineLevel="0" collapsed="false">
      <c r="A5" s="35"/>
      <c r="B5" s="36" t="s">
        <v>22</v>
      </c>
      <c r="C5" s="36" t="s">
        <v>23</v>
      </c>
      <c r="D5" s="36" t="s">
        <v>24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6" t="s">
        <v>30</v>
      </c>
      <c r="K5" s="36" t="s">
        <v>71</v>
      </c>
      <c r="L5" s="36" t="s">
        <v>72</v>
      </c>
      <c r="M5" s="36" t="s">
        <v>73</v>
      </c>
      <c r="N5" s="36" t="s">
        <v>74</v>
      </c>
      <c r="O5" s="36" t="s">
        <v>75</v>
      </c>
      <c r="P5" s="36" t="s">
        <v>31</v>
      </c>
      <c r="Q5" s="36" t="s">
        <v>32</v>
      </c>
      <c r="R5" s="36" t="s">
        <v>33</v>
      </c>
      <c r="S5" s="36" t="s">
        <v>34</v>
      </c>
      <c r="T5" s="36" t="s">
        <v>35</v>
      </c>
      <c r="U5" s="36" t="s">
        <v>36</v>
      </c>
      <c r="V5" s="36" t="s">
        <v>37</v>
      </c>
      <c r="W5" s="36" t="s">
        <v>38</v>
      </c>
      <c r="X5" s="36" t="s">
        <v>39</v>
      </c>
      <c r="Y5" s="36" t="s">
        <v>40</v>
      </c>
      <c r="Z5" s="36" t="s">
        <v>41</v>
      </c>
      <c r="AA5" s="36" t="s">
        <v>42</v>
      </c>
      <c r="AB5" s="38" t="s">
        <v>43</v>
      </c>
      <c r="AC5" s="38" t="s">
        <v>44</v>
      </c>
      <c r="AD5" s="38" t="s">
        <v>45</v>
      </c>
      <c r="AE5" s="38" t="s">
        <v>46</v>
      </c>
      <c r="AF5" s="38" t="s">
        <v>47</v>
      </c>
      <c r="AG5" s="68" t="s">
        <v>48</v>
      </c>
      <c r="AH5" s="38" t="s">
        <v>49</v>
      </c>
      <c r="AI5" s="38" t="s">
        <v>50</v>
      </c>
      <c r="AJ5" s="68" t="s">
        <v>51</v>
      </c>
      <c r="AK5" s="38" t="s">
        <v>52</v>
      </c>
      <c r="AL5" s="38" t="s">
        <v>53</v>
      </c>
    </row>
    <row r="6" s="42" customFormat="true" ht="15" hidden="false" customHeight="false" outlineLevel="0" collapsed="false">
      <c r="A6" s="69" t="s">
        <v>76</v>
      </c>
      <c r="AG6" s="70"/>
    </row>
    <row r="7" s="42" customFormat="true" ht="11.25" hidden="false" customHeight="false" outlineLevel="0" collapsed="false">
      <c r="A7" s="71" t="n">
        <v>0</v>
      </c>
      <c r="B7" s="72" t="n">
        <v>47.2</v>
      </c>
      <c r="C7" s="72" t="n">
        <v>51.08</v>
      </c>
      <c r="D7" s="72" t="n">
        <v>55.2</v>
      </c>
      <c r="E7" s="72" t="n">
        <v>59.15</v>
      </c>
      <c r="F7" s="72" t="n">
        <v>63.48</v>
      </c>
      <c r="G7" s="72" t="n">
        <v>66.07</v>
      </c>
      <c r="H7" s="72" t="n">
        <v>67.14</v>
      </c>
      <c r="I7" s="72" t="n">
        <v>67.92</v>
      </c>
      <c r="J7" s="72" t="n">
        <v>67.63</v>
      </c>
      <c r="K7" s="72" t="n">
        <v>67.81</v>
      </c>
      <c r="L7" s="72" t="n">
        <v>69.56</v>
      </c>
      <c r="M7" s="72" t="n">
        <v>71.23</v>
      </c>
      <c r="N7" s="72" t="n">
        <v>72.74</v>
      </c>
      <c r="O7" s="72" t="n">
        <v>74.32</v>
      </c>
      <c r="P7" s="73" t="n">
        <v>74.95</v>
      </c>
      <c r="Q7" s="73" t="n">
        <v>75.22</v>
      </c>
      <c r="R7" s="74" t="n">
        <v>75.57</v>
      </c>
      <c r="S7" s="74" t="n">
        <v>75.86</v>
      </c>
      <c r="T7" s="75" t="n">
        <v>76.22</v>
      </c>
      <c r="U7" s="73" t="n">
        <v>76.56</v>
      </c>
      <c r="V7" s="76" t="n">
        <v>77.03</v>
      </c>
      <c r="W7" s="72" t="n">
        <v>77.4</v>
      </c>
      <c r="X7" s="72" t="n">
        <v>77.76</v>
      </c>
      <c r="Y7" s="72" t="n">
        <v>78.08</v>
      </c>
      <c r="Z7" s="77" t="n">
        <v>78.47</v>
      </c>
      <c r="AA7" s="77" t="n">
        <v>78.71</v>
      </c>
      <c r="AB7" s="77" t="n">
        <v>79.02</v>
      </c>
      <c r="AC7" s="77" t="n">
        <v>79.16</v>
      </c>
      <c r="AD7" s="77" t="n">
        <v>79.34</v>
      </c>
      <c r="AE7" s="77" t="n">
        <v>79.51</v>
      </c>
      <c r="AF7" s="77" t="n">
        <v>79.75</v>
      </c>
      <c r="AG7" s="78" t="n">
        <v>79.87</v>
      </c>
      <c r="AH7" s="79" t="n">
        <v>80.06</v>
      </c>
      <c r="AI7" s="79" t="n">
        <v>80.26</v>
      </c>
      <c r="AJ7" s="79" t="n">
        <v>80.39</v>
      </c>
      <c r="AK7" s="79" t="n">
        <v>80.45</v>
      </c>
      <c r="AL7" s="80" t="n">
        <v>80.48</v>
      </c>
    </row>
    <row r="8" s="42" customFormat="true" ht="11.25" hidden="false" customHeight="false" outlineLevel="0" collapsed="false">
      <c r="A8" s="71" t="n">
        <v>1</v>
      </c>
      <c r="B8" s="72" t="n">
        <v>53.34</v>
      </c>
      <c r="C8" s="72" t="n">
        <v>56.88</v>
      </c>
      <c r="D8" s="72" t="n">
        <v>59.96</v>
      </c>
      <c r="E8" s="72" t="n">
        <v>62.67</v>
      </c>
      <c r="F8" s="72" t="n">
        <v>65.49</v>
      </c>
      <c r="G8" s="72" t="n">
        <v>67.25</v>
      </c>
      <c r="H8" s="72" t="n">
        <v>67.86</v>
      </c>
      <c r="I8" s="72" t="n">
        <v>68.46</v>
      </c>
      <c r="J8" s="72" t="n">
        <v>68.07</v>
      </c>
      <c r="K8" s="72" t="n">
        <v>68.25</v>
      </c>
      <c r="L8" s="72" t="n">
        <v>69.62</v>
      </c>
      <c r="M8" s="72" t="n">
        <v>71.05</v>
      </c>
      <c r="N8" s="72" t="n">
        <v>72.5</v>
      </c>
      <c r="O8" s="72" t="n">
        <v>73.92</v>
      </c>
      <c r="P8" s="73" t="n">
        <v>74.48</v>
      </c>
      <c r="Q8" s="73" t="n">
        <v>74.7</v>
      </c>
      <c r="R8" s="74" t="n">
        <v>75.04</v>
      </c>
      <c r="S8" s="74" t="n">
        <v>75.31</v>
      </c>
      <c r="T8" s="75" t="n">
        <v>75.68</v>
      </c>
      <c r="U8" s="73" t="n">
        <v>76.01</v>
      </c>
      <c r="V8" s="76" t="n">
        <v>76.49</v>
      </c>
      <c r="W8" s="72" t="n">
        <v>76.83</v>
      </c>
      <c r="X8" s="72" t="n">
        <v>77.19</v>
      </c>
      <c r="Y8" s="72" t="n">
        <v>77.5</v>
      </c>
      <c r="Z8" s="77" t="n">
        <v>77.89</v>
      </c>
      <c r="AA8" s="77" t="n">
        <v>78.14</v>
      </c>
      <c r="AB8" s="77" t="n">
        <v>78.44</v>
      </c>
      <c r="AC8" s="77" t="n">
        <v>78.57</v>
      </c>
      <c r="AD8" s="77" t="n">
        <v>78.72</v>
      </c>
      <c r="AE8" s="77" t="n">
        <v>78.9</v>
      </c>
      <c r="AF8" s="77" t="n">
        <v>79.14</v>
      </c>
      <c r="AG8" s="78" t="n">
        <v>79.26</v>
      </c>
      <c r="AH8" s="79" t="n">
        <v>79.39</v>
      </c>
      <c r="AI8" s="79" t="n">
        <v>79.57</v>
      </c>
      <c r="AJ8" s="79" t="n">
        <v>79.68</v>
      </c>
      <c r="AK8" s="79" t="n">
        <v>79.74</v>
      </c>
      <c r="AL8" s="80" t="n">
        <v>79.75</v>
      </c>
    </row>
    <row r="9" s="42" customFormat="true" ht="11.25" hidden="false" customHeight="false" outlineLevel="0" collapsed="false">
      <c r="A9" s="71" t="n">
        <v>2</v>
      </c>
      <c r="B9" s="72" t="n">
        <v>54.26</v>
      </c>
      <c r="C9" s="72" t="n">
        <v>57.41</v>
      </c>
      <c r="D9" s="72" t="n">
        <v>60.04</v>
      </c>
      <c r="E9" s="72" t="n">
        <v>62.6</v>
      </c>
      <c r="F9" s="72" t="n">
        <v>65</v>
      </c>
      <c r="G9" s="72" t="n">
        <v>66.47</v>
      </c>
      <c r="H9" s="72" t="n">
        <v>67.05</v>
      </c>
      <c r="I9" s="72" t="n">
        <v>67.59</v>
      </c>
      <c r="J9" s="72" t="n">
        <v>67.2</v>
      </c>
      <c r="K9" s="72" t="n">
        <v>67.35</v>
      </c>
      <c r="L9" s="72" t="n">
        <v>68.7</v>
      </c>
      <c r="M9" s="72" t="n">
        <v>70.12</v>
      </c>
      <c r="N9" s="72" t="n">
        <v>71.55</v>
      </c>
      <c r="O9" s="72" t="n">
        <v>72.97</v>
      </c>
      <c r="P9" s="73" t="n">
        <v>73.52</v>
      </c>
      <c r="Q9" s="73" t="n">
        <v>73.74</v>
      </c>
      <c r="R9" s="74" t="n">
        <v>74.08</v>
      </c>
      <c r="S9" s="74" t="n">
        <v>74.36</v>
      </c>
      <c r="T9" s="75" t="n">
        <v>74.72</v>
      </c>
      <c r="U9" s="73" t="n">
        <v>75.05</v>
      </c>
      <c r="V9" s="76" t="n">
        <v>75.53</v>
      </c>
      <c r="W9" s="72" t="n">
        <v>75.87</v>
      </c>
      <c r="X9" s="72" t="n">
        <v>76.23</v>
      </c>
      <c r="Y9" s="72" t="n">
        <v>76.54</v>
      </c>
      <c r="Z9" s="77" t="n">
        <v>76.93</v>
      </c>
      <c r="AA9" s="77" t="n">
        <v>77.17</v>
      </c>
      <c r="AB9" s="77" t="n">
        <v>77.47</v>
      </c>
      <c r="AC9" s="77" t="n">
        <v>77.6</v>
      </c>
      <c r="AD9" s="77" t="n">
        <v>77.76</v>
      </c>
      <c r="AE9" s="77" t="n">
        <v>77.94</v>
      </c>
      <c r="AF9" s="77" t="n">
        <v>78.18</v>
      </c>
      <c r="AG9" s="78" t="n">
        <v>78.29</v>
      </c>
      <c r="AH9" s="79" t="n">
        <v>78.42</v>
      </c>
      <c r="AI9" s="79" t="n">
        <v>78.59</v>
      </c>
      <c r="AJ9" s="79" t="n">
        <v>78.7</v>
      </c>
      <c r="AK9" s="79" t="n">
        <v>78.76</v>
      </c>
      <c r="AL9" s="80" t="n">
        <v>78.78</v>
      </c>
    </row>
    <row r="10" s="42" customFormat="true" ht="11.25" hidden="false" customHeight="false" outlineLevel="0" collapsed="false">
      <c r="A10" s="71" t="n">
        <v>3</v>
      </c>
      <c r="B10" s="72" t="n">
        <v>54.01</v>
      </c>
      <c r="C10" s="72" t="n">
        <v>56.98</v>
      </c>
      <c r="D10" s="72" t="n">
        <v>59.45</v>
      </c>
      <c r="E10" s="72" t="n">
        <v>61.99</v>
      </c>
      <c r="F10" s="72" t="n">
        <v>64.25</v>
      </c>
      <c r="G10" s="72" t="n">
        <v>65.6</v>
      </c>
      <c r="H10" s="72" t="n">
        <v>66.17</v>
      </c>
      <c r="I10" s="72" t="n">
        <v>66.67</v>
      </c>
      <c r="J10" s="72" t="n">
        <v>66.27</v>
      </c>
      <c r="K10" s="72" t="n">
        <v>66.42</v>
      </c>
      <c r="L10" s="72" t="n">
        <v>67.76</v>
      </c>
      <c r="M10" s="72" t="n">
        <v>69.17</v>
      </c>
      <c r="N10" s="72" t="n">
        <v>70.59</v>
      </c>
      <c r="O10" s="72" t="n">
        <v>72.01</v>
      </c>
      <c r="P10" s="73" t="n">
        <v>72.55</v>
      </c>
      <c r="Q10" s="73" t="n">
        <v>72.77</v>
      </c>
      <c r="R10" s="74" t="n">
        <v>73.11</v>
      </c>
      <c r="S10" s="74" t="n">
        <v>73.38</v>
      </c>
      <c r="T10" s="75" t="n">
        <v>73.75</v>
      </c>
      <c r="U10" s="73" t="n">
        <v>74.08</v>
      </c>
      <c r="V10" s="76" t="n">
        <v>74.55</v>
      </c>
      <c r="W10" s="72" t="n">
        <v>74.89</v>
      </c>
      <c r="X10" s="72" t="n">
        <v>75.25</v>
      </c>
      <c r="Y10" s="72" t="n">
        <v>75.56</v>
      </c>
      <c r="Z10" s="77" t="n">
        <v>75.95</v>
      </c>
      <c r="AA10" s="77" t="n">
        <v>76.19</v>
      </c>
      <c r="AB10" s="77" t="n">
        <v>76.49</v>
      </c>
      <c r="AC10" s="77" t="n">
        <v>76.62</v>
      </c>
      <c r="AD10" s="77" t="n">
        <v>76.78</v>
      </c>
      <c r="AE10" s="77" t="n">
        <v>76.95</v>
      </c>
      <c r="AF10" s="77" t="n">
        <v>77.19</v>
      </c>
      <c r="AG10" s="78" t="n">
        <v>77.3</v>
      </c>
      <c r="AH10" s="79" t="n">
        <v>77.44</v>
      </c>
      <c r="AI10" s="79" t="n">
        <v>77.61</v>
      </c>
      <c r="AJ10" s="79" t="n">
        <v>77.71</v>
      </c>
      <c r="AK10" s="79" t="n">
        <v>77.77</v>
      </c>
      <c r="AL10" s="80" t="n">
        <v>77.79</v>
      </c>
    </row>
    <row r="11" s="42" customFormat="true" ht="11.25" hidden="false" customHeight="false" outlineLevel="0" collapsed="false">
      <c r="A11" s="71" t="n">
        <v>4</v>
      </c>
      <c r="B11" s="72" t="n">
        <v>53.49</v>
      </c>
      <c r="C11" s="72" t="n">
        <v>56.33</v>
      </c>
      <c r="D11" s="72" t="n">
        <v>58.71</v>
      </c>
      <c r="E11" s="72" t="n">
        <v>61.25</v>
      </c>
      <c r="F11" s="72" t="n">
        <v>63.43</v>
      </c>
      <c r="G11" s="72" t="n">
        <v>64.7</v>
      </c>
      <c r="H11" s="72" t="n">
        <v>65.26</v>
      </c>
      <c r="I11" s="72" t="n">
        <v>65.73</v>
      </c>
      <c r="J11" s="72" t="n">
        <v>65.32</v>
      </c>
      <c r="K11" s="72" t="n">
        <v>65.47</v>
      </c>
      <c r="L11" s="72" t="n">
        <v>66.8</v>
      </c>
      <c r="M11" s="72" t="n">
        <v>68.21</v>
      </c>
      <c r="N11" s="72" t="n">
        <v>69.62</v>
      </c>
      <c r="O11" s="72" t="n">
        <v>71.03</v>
      </c>
      <c r="P11" s="73" t="n">
        <v>71.58</v>
      </c>
      <c r="Q11" s="73" t="n">
        <v>71.79</v>
      </c>
      <c r="R11" s="74" t="n">
        <v>72.13</v>
      </c>
      <c r="S11" s="74" t="n">
        <v>72.41</v>
      </c>
      <c r="T11" s="75" t="n">
        <v>72.77</v>
      </c>
      <c r="U11" s="73" t="n">
        <v>73.1</v>
      </c>
      <c r="V11" s="76" t="n">
        <v>73.57</v>
      </c>
      <c r="W11" s="72" t="n">
        <v>73.91</v>
      </c>
      <c r="X11" s="72" t="n">
        <v>74.27</v>
      </c>
      <c r="Y11" s="72" t="n">
        <v>74.58</v>
      </c>
      <c r="Z11" s="77" t="n">
        <v>74.97</v>
      </c>
      <c r="AA11" s="77" t="n">
        <v>75.2</v>
      </c>
      <c r="AB11" s="77" t="n">
        <v>75.5</v>
      </c>
      <c r="AC11" s="77" t="n">
        <v>75.63</v>
      </c>
      <c r="AD11" s="77" t="n">
        <v>75.79</v>
      </c>
      <c r="AE11" s="77" t="n">
        <v>75.97</v>
      </c>
      <c r="AF11" s="77" t="n">
        <v>76.2</v>
      </c>
      <c r="AG11" s="78" t="n">
        <v>76.32</v>
      </c>
      <c r="AH11" s="79" t="n">
        <v>76.45</v>
      </c>
      <c r="AI11" s="79" t="n">
        <v>76.62</v>
      </c>
      <c r="AJ11" s="79" t="n">
        <v>76.72</v>
      </c>
      <c r="AK11" s="79" t="n">
        <v>76.78</v>
      </c>
      <c r="AL11" s="80" t="n">
        <v>76.8</v>
      </c>
    </row>
    <row r="12" s="42" customFormat="true" ht="11.25" hidden="false" customHeight="false" outlineLevel="0" collapsed="false">
      <c r="A12" s="71" t="n">
        <v>5</v>
      </c>
      <c r="B12" s="72" t="n">
        <v>52.86</v>
      </c>
      <c r="C12" s="72" t="n">
        <v>55.61</v>
      </c>
      <c r="D12" s="72" t="n">
        <v>57.91</v>
      </c>
      <c r="E12" s="72" t="n">
        <v>60.43</v>
      </c>
      <c r="F12" s="72" t="n">
        <v>62.57</v>
      </c>
      <c r="G12" s="72" t="n">
        <v>63.77</v>
      </c>
      <c r="H12" s="72" t="n">
        <v>64.32</v>
      </c>
      <c r="I12" s="72" t="n">
        <v>64.77</v>
      </c>
      <c r="J12" s="72" t="n">
        <v>64.36</v>
      </c>
      <c r="K12" s="72" t="n">
        <v>64.52</v>
      </c>
      <c r="L12" s="72" t="n">
        <v>65.83</v>
      </c>
      <c r="M12" s="72" t="n">
        <v>67.24</v>
      </c>
      <c r="N12" s="72" t="n">
        <v>68.65</v>
      </c>
      <c r="O12" s="72" t="n">
        <v>70.05</v>
      </c>
      <c r="P12" s="73" t="n">
        <v>70.6</v>
      </c>
      <c r="Q12" s="73" t="n">
        <v>70.81</v>
      </c>
      <c r="R12" s="74" t="n">
        <v>71.15</v>
      </c>
      <c r="S12" s="74" t="n">
        <v>71.42</v>
      </c>
      <c r="T12" s="75" t="n">
        <v>71.78</v>
      </c>
      <c r="U12" s="73" t="n">
        <v>72.11</v>
      </c>
      <c r="V12" s="76" t="n">
        <v>72.58</v>
      </c>
      <c r="W12" s="72" t="n">
        <v>72.92</v>
      </c>
      <c r="X12" s="72" t="n">
        <v>73.28</v>
      </c>
      <c r="Y12" s="72" t="n">
        <v>73.59</v>
      </c>
      <c r="Z12" s="77" t="n">
        <v>73.98</v>
      </c>
      <c r="AA12" s="77" t="n">
        <v>74.22</v>
      </c>
      <c r="AB12" s="77" t="n">
        <v>74.52</v>
      </c>
      <c r="AC12" s="77" t="n">
        <v>74.64</v>
      </c>
      <c r="AD12" s="77" t="n">
        <v>74.8</v>
      </c>
      <c r="AE12" s="77" t="n">
        <v>74.98</v>
      </c>
      <c r="AF12" s="77" t="n">
        <v>75.21</v>
      </c>
      <c r="AG12" s="78" t="n">
        <v>75.33</v>
      </c>
      <c r="AH12" s="79" t="n">
        <v>75.46</v>
      </c>
      <c r="AI12" s="79" t="n">
        <v>75.63</v>
      </c>
      <c r="AJ12" s="79" t="n">
        <v>75.73</v>
      </c>
      <c r="AK12" s="79" t="n">
        <v>75.79</v>
      </c>
      <c r="AL12" s="80" t="n">
        <v>75.81</v>
      </c>
    </row>
    <row r="13" s="42" customFormat="true" ht="11.25" hidden="false" customHeight="false" outlineLevel="0" collapsed="false">
      <c r="A13" s="71" t="n">
        <v>6</v>
      </c>
      <c r="B13" s="72" t="n">
        <v>52.14</v>
      </c>
      <c r="C13" s="72" t="n">
        <v>54.83</v>
      </c>
      <c r="D13" s="72" t="n">
        <v>57.08</v>
      </c>
      <c r="E13" s="72" t="n">
        <v>59.58</v>
      </c>
      <c r="F13" s="72" t="n">
        <v>61.68</v>
      </c>
      <c r="G13" s="72" t="n">
        <v>62.84</v>
      </c>
      <c r="H13" s="72" t="n">
        <v>63.37</v>
      </c>
      <c r="I13" s="72" t="n">
        <v>63.81</v>
      </c>
      <c r="J13" s="72" t="n">
        <v>63.39</v>
      </c>
      <c r="K13" s="72" t="n">
        <v>63.55</v>
      </c>
      <c r="L13" s="72" t="n">
        <v>64.86</v>
      </c>
      <c r="M13" s="72" t="n">
        <v>66.27</v>
      </c>
      <c r="N13" s="72" t="n">
        <v>67.67</v>
      </c>
      <c r="O13" s="72" t="n">
        <v>69.06</v>
      </c>
      <c r="P13" s="73" t="n">
        <v>69.61</v>
      </c>
      <c r="Q13" s="73" t="n">
        <v>69.82</v>
      </c>
      <c r="R13" s="74" t="n">
        <v>70.16</v>
      </c>
      <c r="S13" s="74" t="n">
        <v>70.44</v>
      </c>
      <c r="T13" s="75" t="n">
        <v>70.8</v>
      </c>
      <c r="U13" s="73" t="n">
        <v>71.12</v>
      </c>
      <c r="V13" s="76" t="n">
        <v>71.59</v>
      </c>
      <c r="W13" s="72" t="n">
        <v>71.94</v>
      </c>
      <c r="X13" s="72" t="n">
        <v>72.29</v>
      </c>
      <c r="Y13" s="72" t="n">
        <v>72.6</v>
      </c>
      <c r="Z13" s="77" t="n">
        <v>72.99</v>
      </c>
      <c r="AA13" s="77" t="n">
        <v>73.23</v>
      </c>
      <c r="AB13" s="77" t="n">
        <v>73.52</v>
      </c>
      <c r="AC13" s="77" t="n">
        <v>73.65</v>
      </c>
      <c r="AD13" s="77" t="n">
        <v>73.81</v>
      </c>
      <c r="AE13" s="77" t="n">
        <v>73.98</v>
      </c>
      <c r="AF13" s="77" t="n">
        <v>74.22</v>
      </c>
      <c r="AG13" s="78" t="n">
        <v>74.33</v>
      </c>
      <c r="AH13" s="79" t="n">
        <v>74.47</v>
      </c>
      <c r="AI13" s="79" t="n">
        <v>74.64</v>
      </c>
      <c r="AJ13" s="79" t="n">
        <v>74.74</v>
      </c>
      <c r="AK13" s="79" t="n">
        <v>74.8</v>
      </c>
      <c r="AL13" s="80" t="n">
        <v>74.82</v>
      </c>
    </row>
    <row r="14" s="42" customFormat="true" ht="11.25" hidden="false" customHeight="false" outlineLevel="0" collapsed="false">
      <c r="A14" s="71" t="n">
        <v>7</v>
      </c>
      <c r="B14" s="72" t="n">
        <v>51.36</v>
      </c>
      <c r="C14" s="72" t="n">
        <v>54.01</v>
      </c>
      <c r="D14" s="72" t="n">
        <v>56.21</v>
      </c>
      <c r="E14" s="72" t="n">
        <v>58.71</v>
      </c>
      <c r="F14" s="72" t="n">
        <v>60.78</v>
      </c>
      <c r="G14" s="72" t="n">
        <v>61.9</v>
      </c>
      <c r="H14" s="72" t="n">
        <v>62.42</v>
      </c>
      <c r="I14" s="72" t="n">
        <v>62.84</v>
      </c>
      <c r="J14" s="72" t="n">
        <v>62.42</v>
      </c>
      <c r="K14" s="72" t="n">
        <v>62.58</v>
      </c>
      <c r="L14" s="72" t="n">
        <v>63.89</v>
      </c>
      <c r="M14" s="72" t="n">
        <v>65.29</v>
      </c>
      <c r="N14" s="72" t="n">
        <v>66.69</v>
      </c>
      <c r="O14" s="72" t="n">
        <v>68.08</v>
      </c>
      <c r="P14" s="73" t="n">
        <v>68.62</v>
      </c>
      <c r="Q14" s="73" t="n">
        <v>68.83</v>
      </c>
      <c r="R14" s="74" t="n">
        <v>69.17</v>
      </c>
      <c r="S14" s="74" t="n">
        <v>69.45</v>
      </c>
      <c r="T14" s="75" t="n">
        <v>69.81</v>
      </c>
      <c r="U14" s="73" t="n">
        <v>70.13</v>
      </c>
      <c r="V14" s="76" t="n">
        <v>70.6</v>
      </c>
      <c r="W14" s="72" t="n">
        <v>70.95</v>
      </c>
      <c r="X14" s="72" t="n">
        <v>71.3</v>
      </c>
      <c r="Y14" s="72" t="n">
        <v>71.61</v>
      </c>
      <c r="Z14" s="77" t="n">
        <v>72</v>
      </c>
      <c r="AA14" s="77" t="n">
        <v>72.24</v>
      </c>
      <c r="AB14" s="77" t="n">
        <v>72.53</v>
      </c>
      <c r="AC14" s="77" t="n">
        <v>72.66</v>
      </c>
      <c r="AD14" s="77" t="n">
        <v>72.82</v>
      </c>
      <c r="AE14" s="77" t="n">
        <v>72.99</v>
      </c>
      <c r="AF14" s="77" t="n">
        <v>73.23</v>
      </c>
      <c r="AG14" s="78" t="n">
        <v>73.34</v>
      </c>
      <c r="AH14" s="79" t="n">
        <v>73.47</v>
      </c>
      <c r="AI14" s="79" t="n">
        <v>73.64</v>
      </c>
      <c r="AJ14" s="79" t="n">
        <v>73.75</v>
      </c>
      <c r="AK14" s="79" t="n">
        <v>73.81</v>
      </c>
      <c r="AL14" s="80" t="n">
        <v>73.82</v>
      </c>
    </row>
    <row r="15" s="42" customFormat="true" ht="11.25" hidden="false" customHeight="false" outlineLevel="0" collapsed="false">
      <c r="A15" s="71" t="n">
        <v>8</v>
      </c>
      <c r="B15" s="72" t="n">
        <v>50.55</v>
      </c>
      <c r="C15" s="72" t="n">
        <v>53.16</v>
      </c>
      <c r="D15" s="72" t="n">
        <v>55.33</v>
      </c>
      <c r="E15" s="72" t="n">
        <v>57.82</v>
      </c>
      <c r="F15" s="72" t="n">
        <v>59.87</v>
      </c>
      <c r="G15" s="72" t="n">
        <v>60.95</v>
      </c>
      <c r="H15" s="72" t="n">
        <v>61.46</v>
      </c>
      <c r="I15" s="72" t="n">
        <v>61.87</v>
      </c>
      <c r="J15" s="72" t="n">
        <v>61.45</v>
      </c>
      <c r="K15" s="72" t="n">
        <v>61.61</v>
      </c>
      <c r="L15" s="72" t="n">
        <v>62.91</v>
      </c>
      <c r="M15" s="72" t="n">
        <v>64.31</v>
      </c>
      <c r="N15" s="72" t="n">
        <v>65.7</v>
      </c>
      <c r="O15" s="72" t="n">
        <v>67.09</v>
      </c>
      <c r="P15" s="73" t="n">
        <v>67.64</v>
      </c>
      <c r="Q15" s="73" t="n">
        <v>67.84</v>
      </c>
      <c r="R15" s="74" t="n">
        <v>68.18</v>
      </c>
      <c r="S15" s="74" t="n">
        <v>68.46</v>
      </c>
      <c r="T15" s="75" t="n">
        <v>68.82</v>
      </c>
      <c r="U15" s="73" t="n">
        <v>69.14</v>
      </c>
      <c r="V15" s="76" t="n">
        <v>69.61</v>
      </c>
      <c r="W15" s="72" t="n">
        <v>69.95</v>
      </c>
      <c r="X15" s="72" t="n">
        <v>70.31</v>
      </c>
      <c r="Y15" s="72" t="n">
        <v>70.62</v>
      </c>
      <c r="Z15" s="77" t="n">
        <v>71.01</v>
      </c>
      <c r="AA15" s="77" t="n">
        <v>71.24</v>
      </c>
      <c r="AB15" s="77" t="n">
        <v>71.54</v>
      </c>
      <c r="AC15" s="77" t="n">
        <v>71.66</v>
      </c>
      <c r="AD15" s="77" t="n">
        <v>71.82</v>
      </c>
      <c r="AE15" s="77" t="n">
        <v>72</v>
      </c>
      <c r="AF15" s="77" t="n">
        <v>72.24</v>
      </c>
      <c r="AG15" s="78" t="n">
        <v>72.35</v>
      </c>
      <c r="AH15" s="79" t="n">
        <v>72.48</v>
      </c>
      <c r="AI15" s="79" t="n">
        <v>72.65</v>
      </c>
      <c r="AJ15" s="79" t="n">
        <v>72.76</v>
      </c>
      <c r="AK15" s="79" t="n">
        <v>72.81</v>
      </c>
      <c r="AL15" s="80" t="n">
        <v>72.83</v>
      </c>
    </row>
    <row r="16" s="42" customFormat="true" ht="11.25" hidden="false" customHeight="false" outlineLevel="0" collapsed="false">
      <c r="A16" s="71" t="n">
        <v>9</v>
      </c>
      <c r="B16" s="72" t="n">
        <v>49.72</v>
      </c>
      <c r="C16" s="72" t="n">
        <v>52.3</v>
      </c>
      <c r="D16" s="72" t="n">
        <v>54.43</v>
      </c>
      <c r="E16" s="72" t="n">
        <v>56.92</v>
      </c>
      <c r="F16" s="72" t="n">
        <v>58.94</v>
      </c>
      <c r="G16" s="72" t="n">
        <v>60</v>
      </c>
      <c r="H16" s="72" t="n">
        <v>60.49</v>
      </c>
      <c r="I16" s="72" t="n">
        <v>60.91</v>
      </c>
      <c r="J16" s="72" t="n">
        <v>60.48</v>
      </c>
      <c r="K16" s="72" t="n">
        <v>60.64</v>
      </c>
      <c r="L16" s="72" t="n">
        <v>61.93</v>
      </c>
      <c r="M16" s="72" t="n">
        <v>63.33</v>
      </c>
      <c r="N16" s="72" t="n">
        <v>64.72</v>
      </c>
      <c r="O16" s="72" t="n">
        <v>66.1</v>
      </c>
      <c r="P16" s="73" t="n">
        <v>66.65</v>
      </c>
      <c r="Q16" s="73" t="n">
        <v>66.85</v>
      </c>
      <c r="R16" s="74" t="n">
        <v>67.19</v>
      </c>
      <c r="S16" s="74" t="n">
        <v>67.47</v>
      </c>
      <c r="T16" s="75" t="n">
        <v>67.83</v>
      </c>
      <c r="U16" s="73" t="n">
        <v>68.15</v>
      </c>
      <c r="V16" s="76" t="n">
        <v>68.62</v>
      </c>
      <c r="W16" s="72" t="n">
        <v>68.96</v>
      </c>
      <c r="X16" s="72" t="n">
        <v>69.32</v>
      </c>
      <c r="Y16" s="72" t="n">
        <v>69.63</v>
      </c>
      <c r="Z16" s="77" t="n">
        <v>70.02</v>
      </c>
      <c r="AA16" s="77" t="n">
        <v>70.25</v>
      </c>
      <c r="AB16" s="77" t="n">
        <v>70.55</v>
      </c>
      <c r="AC16" s="77" t="n">
        <v>70.67</v>
      </c>
      <c r="AD16" s="77" t="n">
        <v>70.83</v>
      </c>
      <c r="AE16" s="77" t="n">
        <v>71.01</v>
      </c>
      <c r="AF16" s="77" t="n">
        <v>71.24</v>
      </c>
      <c r="AG16" s="78" t="n">
        <v>71.36</v>
      </c>
      <c r="AH16" s="79" t="n">
        <v>71.49</v>
      </c>
      <c r="AI16" s="79" t="n">
        <v>71.66</v>
      </c>
      <c r="AJ16" s="79" t="n">
        <v>71.76</v>
      </c>
      <c r="AK16" s="79" t="n">
        <v>71.82</v>
      </c>
      <c r="AL16" s="80" t="n">
        <v>71.83</v>
      </c>
    </row>
    <row r="17" s="42" customFormat="true" ht="11.25" hidden="false" customHeight="false" outlineLevel="0" collapsed="false">
      <c r="A17" s="71" t="n">
        <v>10</v>
      </c>
      <c r="B17" s="72" t="n">
        <v>48.86</v>
      </c>
      <c r="C17" s="72" t="n">
        <v>51.43</v>
      </c>
      <c r="D17" s="72" t="n">
        <v>53.53</v>
      </c>
      <c r="E17" s="72" t="n">
        <v>56.01</v>
      </c>
      <c r="F17" s="72" t="n">
        <v>58.02</v>
      </c>
      <c r="G17" s="72" t="n">
        <v>59.04</v>
      </c>
      <c r="H17" s="72" t="n">
        <v>59.53</v>
      </c>
      <c r="I17" s="72" t="n">
        <v>59.93</v>
      </c>
      <c r="J17" s="72" t="n">
        <v>59.5</v>
      </c>
      <c r="K17" s="72" t="n">
        <v>59.66</v>
      </c>
      <c r="L17" s="72" t="n">
        <v>60.95</v>
      </c>
      <c r="M17" s="72" t="n">
        <v>62.35</v>
      </c>
      <c r="N17" s="72" t="n">
        <v>63.74</v>
      </c>
      <c r="O17" s="72" t="n">
        <v>65.11</v>
      </c>
      <c r="P17" s="73" t="n">
        <v>65.66</v>
      </c>
      <c r="Q17" s="73" t="n">
        <v>65.86</v>
      </c>
      <c r="R17" s="74" t="n">
        <v>66.2</v>
      </c>
      <c r="S17" s="74" t="n">
        <v>66.48</v>
      </c>
      <c r="T17" s="75" t="n">
        <v>66.84</v>
      </c>
      <c r="U17" s="73" t="n">
        <v>67.16</v>
      </c>
      <c r="V17" s="76" t="n">
        <v>67.63</v>
      </c>
      <c r="W17" s="72" t="n">
        <v>67.97</v>
      </c>
      <c r="X17" s="72" t="n">
        <v>68.33</v>
      </c>
      <c r="Y17" s="72" t="n">
        <v>68.64</v>
      </c>
      <c r="Z17" s="77" t="n">
        <v>69.03</v>
      </c>
      <c r="AA17" s="77" t="n">
        <v>69.26</v>
      </c>
      <c r="AB17" s="77" t="n">
        <v>69.55</v>
      </c>
      <c r="AC17" s="77" t="n">
        <v>69.68</v>
      </c>
      <c r="AD17" s="77" t="n">
        <v>69.84</v>
      </c>
      <c r="AE17" s="77" t="n">
        <v>70.01</v>
      </c>
      <c r="AF17" s="77" t="n">
        <v>70.25</v>
      </c>
      <c r="AG17" s="78" t="n">
        <v>70.36</v>
      </c>
      <c r="AH17" s="79" t="n">
        <v>70.49</v>
      </c>
      <c r="AI17" s="79" t="n">
        <v>70.66</v>
      </c>
      <c r="AJ17" s="79" t="n">
        <v>70.77</v>
      </c>
      <c r="AK17" s="79" t="n">
        <v>70.82</v>
      </c>
      <c r="AL17" s="80" t="n">
        <v>70.84</v>
      </c>
    </row>
    <row r="18" s="42" customFormat="true" ht="11.25" hidden="false" customHeight="false" outlineLevel="0" collapsed="false">
      <c r="A18" s="71" t="n">
        <v>11</v>
      </c>
      <c r="B18" s="72" t="n">
        <v>47.98</v>
      </c>
      <c r="C18" s="72" t="n">
        <v>50.54</v>
      </c>
      <c r="D18" s="72" t="n">
        <v>52.63</v>
      </c>
      <c r="E18" s="72" t="n">
        <v>55.1</v>
      </c>
      <c r="F18" s="72" t="n">
        <v>57.08</v>
      </c>
      <c r="G18" s="72" t="n">
        <v>58.08</v>
      </c>
      <c r="H18" s="72" t="n">
        <v>58.56</v>
      </c>
      <c r="I18" s="72" t="n">
        <v>58.96</v>
      </c>
      <c r="J18" s="72" t="n">
        <v>58.53</v>
      </c>
      <c r="K18" s="72" t="n">
        <v>58.68</v>
      </c>
      <c r="L18" s="72" t="n">
        <v>59.97</v>
      </c>
      <c r="M18" s="72" t="n">
        <v>61.37</v>
      </c>
      <c r="N18" s="72" t="n">
        <v>62.75</v>
      </c>
      <c r="O18" s="72" t="n">
        <v>64.13</v>
      </c>
      <c r="P18" s="73" t="n">
        <v>64.67</v>
      </c>
      <c r="Q18" s="73" t="n">
        <v>64.88</v>
      </c>
      <c r="R18" s="74" t="n">
        <v>65.21</v>
      </c>
      <c r="S18" s="74" t="n">
        <v>65.49</v>
      </c>
      <c r="T18" s="75" t="n">
        <v>65.84</v>
      </c>
      <c r="U18" s="73" t="n">
        <v>66.17</v>
      </c>
      <c r="V18" s="76" t="n">
        <v>66.64</v>
      </c>
      <c r="W18" s="72" t="n">
        <v>66.98</v>
      </c>
      <c r="X18" s="72" t="n">
        <v>67.34</v>
      </c>
      <c r="Y18" s="72" t="n">
        <v>67.64</v>
      </c>
      <c r="Z18" s="77" t="n">
        <v>68.03</v>
      </c>
      <c r="AA18" s="77" t="n">
        <v>68.27</v>
      </c>
      <c r="AB18" s="77" t="n">
        <v>68.56</v>
      </c>
      <c r="AC18" s="77" t="n">
        <v>68.68</v>
      </c>
      <c r="AD18" s="77" t="n">
        <v>68.84</v>
      </c>
      <c r="AE18" s="77" t="n">
        <v>69.02</v>
      </c>
      <c r="AF18" s="77" t="n">
        <v>69.26</v>
      </c>
      <c r="AG18" s="78" t="n">
        <v>69.37</v>
      </c>
      <c r="AH18" s="79" t="n">
        <v>69.5</v>
      </c>
      <c r="AI18" s="79" t="n">
        <v>69.67</v>
      </c>
      <c r="AJ18" s="79" t="n">
        <v>69.77</v>
      </c>
      <c r="AK18" s="79" t="n">
        <v>69.83</v>
      </c>
      <c r="AL18" s="80" t="n">
        <v>69.85</v>
      </c>
    </row>
    <row r="19" s="42" customFormat="true" ht="11.25" hidden="false" customHeight="false" outlineLevel="0" collapsed="false">
      <c r="A19" s="71" t="n">
        <v>12</v>
      </c>
      <c r="B19" s="72" t="n">
        <v>47.09</v>
      </c>
      <c r="C19" s="72" t="n">
        <v>49.65</v>
      </c>
      <c r="D19" s="72" t="n">
        <v>51.72</v>
      </c>
      <c r="E19" s="72" t="n">
        <v>54.19</v>
      </c>
      <c r="F19" s="72" t="n">
        <v>56.15</v>
      </c>
      <c r="G19" s="72" t="n">
        <v>57.13</v>
      </c>
      <c r="H19" s="72" t="n">
        <v>57.59</v>
      </c>
      <c r="I19" s="72" t="n">
        <v>57.98</v>
      </c>
      <c r="J19" s="72" t="n">
        <v>57.55</v>
      </c>
      <c r="K19" s="72" t="n">
        <v>57.7</v>
      </c>
      <c r="L19" s="72" t="n">
        <v>58.99</v>
      </c>
      <c r="M19" s="72" t="n">
        <v>60.38</v>
      </c>
      <c r="N19" s="72" t="n">
        <v>61.77</v>
      </c>
      <c r="O19" s="72" t="n">
        <v>63.14</v>
      </c>
      <c r="P19" s="73" t="n">
        <v>63.68</v>
      </c>
      <c r="Q19" s="73" t="n">
        <v>63.89</v>
      </c>
      <c r="R19" s="74" t="n">
        <v>64.22</v>
      </c>
      <c r="S19" s="74" t="n">
        <v>64.5</v>
      </c>
      <c r="T19" s="75" t="n">
        <v>64.85</v>
      </c>
      <c r="U19" s="73" t="n">
        <v>65.18</v>
      </c>
      <c r="V19" s="76" t="n">
        <v>65.65</v>
      </c>
      <c r="W19" s="72" t="n">
        <v>65.99</v>
      </c>
      <c r="X19" s="72" t="n">
        <v>66.34</v>
      </c>
      <c r="Y19" s="72" t="n">
        <v>66.65</v>
      </c>
      <c r="Z19" s="77" t="n">
        <v>67.04</v>
      </c>
      <c r="AA19" s="77" t="n">
        <v>67.27</v>
      </c>
      <c r="AB19" s="77" t="n">
        <v>67.57</v>
      </c>
      <c r="AC19" s="77" t="n">
        <v>67.69</v>
      </c>
      <c r="AD19" s="77" t="n">
        <v>67.85</v>
      </c>
      <c r="AE19" s="77" t="n">
        <v>68.03</v>
      </c>
      <c r="AF19" s="77" t="n">
        <v>68.26</v>
      </c>
      <c r="AG19" s="78" t="n">
        <v>68.38</v>
      </c>
      <c r="AH19" s="79" t="n">
        <v>68.5</v>
      </c>
      <c r="AI19" s="79" t="n">
        <v>68.67</v>
      </c>
      <c r="AJ19" s="79" t="n">
        <v>68.78</v>
      </c>
      <c r="AK19" s="79" t="n">
        <v>68.84</v>
      </c>
      <c r="AL19" s="80" t="n">
        <v>68.85</v>
      </c>
    </row>
    <row r="20" s="42" customFormat="true" ht="11.25" hidden="false" customHeight="false" outlineLevel="0" collapsed="false">
      <c r="A20" s="71" t="n">
        <v>13</v>
      </c>
      <c r="B20" s="72" t="n">
        <v>46.2</v>
      </c>
      <c r="C20" s="72" t="n">
        <v>48.75</v>
      </c>
      <c r="D20" s="72" t="n">
        <v>50.82</v>
      </c>
      <c r="E20" s="72" t="n">
        <v>53.27</v>
      </c>
      <c r="F20" s="72" t="n">
        <v>55.22</v>
      </c>
      <c r="G20" s="72" t="n">
        <v>56.17</v>
      </c>
      <c r="H20" s="72" t="n">
        <v>56.63</v>
      </c>
      <c r="I20" s="72" t="n">
        <v>57.01</v>
      </c>
      <c r="J20" s="72" t="n">
        <v>56.57</v>
      </c>
      <c r="K20" s="72" t="n">
        <v>56.73</v>
      </c>
      <c r="L20" s="72" t="n">
        <v>58.01</v>
      </c>
      <c r="M20" s="72" t="n">
        <v>59.4</v>
      </c>
      <c r="N20" s="72" t="n">
        <v>60.79</v>
      </c>
      <c r="O20" s="72" t="n">
        <v>62.15</v>
      </c>
      <c r="P20" s="73" t="n">
        <v>62.69</v>
      </c>
      <c r="Q20" s="73" t="n">
        <v>62.9</v>
      </c>
      <c r="R20" s="74" t="n">
        <v>63.23</v>
      </c>
      <c r="S20" s="74" t="n">
        <v>63.51</v>
      </c>
      <c r="T20" s="75" t="n">
        <v>63.86</v>
      </c>
      <c r="U20" s="73" t="n">
        <v>64.19</v>
      </c>
      <c r="V20" s="76" t="n">
        <v>64.66</v>
      </c>
      <c r="W20" s="72" t="n">
        <v>65</v>
      </c>
      <c r="X20" s="72" t="n">
        <v>65.35</v>
      </c>
      <c r="Y20" s="72" t="n">
        <v>65.66</v>
      </c>
      <c r="Z20" s="77" t="n">
        <v>66.05</v>
      </c>
      <c r="AA20" s="77" t="n">
        <v>66.28</v>
      </c>
      <c r="AB20" s="77" t="n">
        <v>66.58</v>
      </c>
      <c r="AC20" s="77" t="n">
        <v>66.7</v>
      </c>
      <c r="AD20" s="77" t="n">
        <v>66.86</v>
      </c>
      <c r="AE20" s="77" t="n">
        <v>67.03</v>
      </c>
      <c r="AF20" s="77" t="n">
        <v>67.27</v>
      </c>
      <c r="AG20" s="78" t="n">
        <v>67.38</v>
      </c>
      <c r="AH20" s="79" t="n">
        <v>67.51</v>
      </c>
      <c r="AI20" s="79" t="n">
        <v>67.68</v>
      </c>
      <c r="AJ20" s="79" t="n">
        <v>67.79</v>
      </c>
      <c r="AK20" s="79" t="n">
        <v>67.84</v>
      </c>
      <c r="AL20" s="80" t="n">
        <v>67.86</v>
      </c>
    </row>
    <row r="21" s="42" customFormat="true" ht="11.25" hidden="false" customHeight="false" outlineLevel="0" collapsed="false">
      <c r="A21" s="71" t="n">
        <v>14</v>
      </c>
      <c r="B21" s="72" t="n">
        <v>45.32</v>
      </c>
      <c r="C21" s="72" t="n">
        <v>47.87</v>
      </c>
      <c r="D21" s="72" t="n">
        <v>49.92</v>
      </c>
      <c r="E21" s="72" t="n">
        <v>52.35</v>
      </c>
      <c r="F21" s="72" t="n">
        <v>54.29</v>
      </c>
      <c r="G21" s="72" t="n">
        <v>55.22</v>
      </c>
      <c r="H21" s="72" t="n">
        <v>55.67</v>
      </c>
      <c r="I21" s="72" t="n">
        <v>56.04</v>
      </c>
      <c r="J21" s="72" t="n">
        <v>55.6</v>
      </c>
      <c r="K21" s="72" t="n">
        <v>55.75</v>
      </c>
      <c r="L21" s="72" t="n">
        <v>57.03</v>
      </c>
      <c r="M21" s="72" t="n">
        <v>58.42</v>
      </c>
      <c r="N21" s="72" t="n">
        <v>59.8</v>
      </c>
      <c r="O21" s="72" t="n">
        <v>61.16</v>
      </c>
      <c r="P21" s="73" t="n">
        <v>61.7</v>
      </c>
      <c r="Q21" s="73" t="n">
        <v>61.91</v>
      </c>
      <c r="R21" s="74" t="n">
        <v>62.25</v>
      </c>
      <c r="S21" s="74" t="n">
        <v>62.52</v>
      </c>
      <c r="T21" s="75" t="n">
        <v>62.88</v>
      </c>
      <c r="U21" s="73" t="n">
        <v>63.2</v>
      </c>
      <c r="V21" s="76" t="n">
        <v>63.67</v>
      </c>
      <c r="W21" s="72" t="n">
        <v>64.01</v>
      </c>
      <c r="X21" s="72" t="n">
        <v>64.36</v>
      </c>
      <c r="Y21" s="72" t="n">
        <v>64.67</v>
      </c>
      <c r="Z21" s="77" t="n">
        <v>65.06</v>
      </c>
      <c r="AA21" s="77" t="n">
        <v>65.29</v>
      </c>
      <c r="AB21" s="77" t="n">
        <v>65.58</v>
      </c>
      <c r="AC21" s="77" t="n">
        <v>65.71</v>
      </c>
      <c r="AD21" s="77" t="n">
        <v>65.87</v>
      </c>
      <c r="AE21" s="77" t="n">
        <v>66.04</v>
      </c>
      <c r="AF21" s="77" t="n">
        <v>66.28</v>
      </c>
      <c r="AG21" s="78" t="n">
        <v>66.39</v>
      </c>
      <c r="AH21" s="79" t="n">
        <v>66.52</v>
      </c>
      <c r="AI21" s="79" t="n">
        <v>66.69</v>
      </c>
      <c r="AJ21" s="79" t="n">
        <v>66.79</v>
      </c>
      <c r="AK21" s="79" t="n">
        <v>66.85</v>
      </c>
      <c r="AL21" s="80" t="n">
        <v>66.87</v>
      </c>
    </row>
    <row r="22" s="42" customFormat="true" ht="11.25" hidden="false" customHeight="false" outlineLevel="0" collapsed="false">
      <c r="A22" s="71" t="n">
        <v>15</v>
      </c>
      <c r="B22" s="72" t="n">
        <v>44.45</v>
      </c>
      <c r="C22" s="72" t="n">
        <v>46.98</v>
      </c>
      <c r="D22" s="72" t="n">
        <v>49.03</v>
      </c>
      <c r="E22" s="72" t="n">
        <v>51.44</v>
      </c>
      <c r="F22" s="72" t="n">
        <v>53.36</v>
      </c>
      <c r="G22" s="72" t="n">
        <v>54.28</v>
      </c>
      <c r="H22" s="72" t="n">
        <v>54.72</v>
      </c>
      <c r="I22" s="72" t="n">
        <v>55.07</v>
      </c>
      <c r="J22" s="72" t="n">
        <v>54.63</v>
      </c>
      <c r="K22" s="72" t="n">
        <v>54.78</v>
      </c>
      <c r="L22" s="72" t="n">
        <v>56.06</v>
      </c>
      <c r="M22" s="72" t="n">
        <v>57.44</v>
      </c>
      <c r="N22" s="72" t="n">
        <v>58.83</v>
      </c>
      <c r="O22" s="72" t="n">
        <v>60.18</v>
      </c>
      <c r="P22" s="73" t="n">
        <v>60.72</v>
      </c>
      <c r="Q22" s="73" t="n">
        <v>60.93</v>
      </c>
      <c r="R22" s="74" t="n">
        <v>61.26</v>
      </c>
      <c r="S22" s="74" t="n">
        <v>61.54</v>
      </c>
      <c r="T22" s="75" t="n">
        <v>61.89</v>
      </c>
      <c r="U22" s="73" t="n">
        <v>62.22</v>
      </c>
      <c r="V22" s="76" t="n">
        <v>62.69</v>
      </c>
      <c r="W22" s="72" t="n">
        <v>63.03</v>
      </c>
      <c r="X22" s="72" t="n">
        <v>63.38</v>
      </c>
      <c r="Y22" s="72" t="n">
        <v>63.68</v>
      </c>
      <c r="Z22" s="77" t="n">
        <v>64.07</v>
      </c>
      <c r="AA22" s="77" t="n">
        <v>64.3</v>
      </c>
      <c r="AB22" s="77" t="n">
        <v>64.6</v>
      </c>
      <c r="AC22" s="77" t="n">
        <v>64.72</v>
      </c>
      <c r="AD22" s="77" t="n">
        <v>64.88</v>
      </c>
      <c r="AE22" s="77" t="n">
        <v>65.05</v>
      </c>
      <c r="AF22" s="77" t="n">
        <v>65.29</v>
      </c>
      <c r="AG22" s="78" t="n">
        <v>65.4</v>
      </c>
      <c r="AH22" s="79" t="n">
        <v>65.53</v>
      </c>
      <c r="AI22" s="79" t="n">
        <v>65.7</v>
      </c>
      <c r="AJ22" s="79" t="n">
        <v>65.81</v>
      </c>
      <c r="AK22" s="79" t="n">
        <v>65.86</v>
      </c>
      <c r="AL22" s="80" t="n">
        <v>65.88</v>
      </c>
    </row>
    <row r="23" s="42" customFormat="true" ht="11.25" hidden="false" customHeight="false" outlineLevel="0" collapsed="false">
      <c r="A23" s="71" t="n">
        <v>16</v>
      </c>
      <c r="B23" s="72" t="n">
        <v>43.62</v>
      </c>
      <c r="C23" s="72" t="n">
        <v>46.12</v>
      </c>
      <c r="D23" s="72" t="n">
        <v>48.15</v>
      </c>
      <c r="E23" s="72" t="n">
        <v>50.53</v>
      </c>
      <c r="F23" s="72" t="n">
        <v>52.44</v>
      </c>
      <c r="G23" s="72" t="n">
        <v>53.34</v>
      </c>
      <c r="H23" s="72" t="n">
        <v>53.78</v>
      </c>
      <c r="I23" s="72" t="n">
        <v>54.11</v>
      </c>
      <c r="J23" s="72" t="n">
        <v>53.68</v>
      </c>
      <c r="K23" s="72" t="n">
        <v>53.82</v>
      </c>
      <c r="L23" s="72" t="n">
        <v>55.1</v>
      </c>
      <c r="M23" s="72" t="n">
        <v>56.48</v>
      </c>
      <c r="N23" s="72" t="n">
        <v>57.85</v>
      </c>
      <c r="O23" s="72" t="n">
        <v>59.21</v>
      </c>
      <c r="P23" s="73" t="n">
        <v>59.74</v>
      </c>
      <c r="Q23" s="73" t="n">
        <v>59.95</v>
      </c>
      <c r="R23" s="74" t="n">
        <v>60.29</v>
      </c>
      <c r="S23" s="74" t="n">
        <v>60.56</v>
      </c>
      <c r="T23" s="75" t="n">
        <v>60.92</v>
      </c>
      <c r="U23" s="73" t="n">
        <v>61.24</v>
      </c>
      <c r="V23" s="76" t="n">
        <v>61.71</v>
      </c>
      <c r="W23" s="72" t="n">
        <v>62.05</v>
      </c>
      <c r="X23" s="72" t="n">
        <v>62.4</v>
      </c>
      <c r="Y23" s="72" t="n">
        <v>62.7</v>
      </c>
      <c r="Z23" s="77" t="n">
        <v>63.08</v>
      </c>
      <c r="AA23" s="77" t="n">
        <v>63.31</v>
      </c>
      <c r="AB23" s="77" t="n">
        <v>63.61</v>
      </c>
      <c r="AC23" s="77" t="n">
        <v>63.73</v>
      </c>
      <c r="AD23" s="77" t="n">
        <v>63.89</v>
      </c>
      <c r="AE23" s="77" t="n">
        <v>64.07</v>
      </c>
      <c r="AF23" s="77" t="n">
        <v>64.3</v>
      </c>
      <c r="AG23" s="78" t="n">
        <v>64.42</v>
      </c>
      <c r="AH23" s="79" t="n">
        <v>64.54</v>
      </c>
      <c r="AI23" s="79" t="n">
        <v>64.71</v>
      </c>
      <c r="AJ23" s="79" t="n">
        <v>64.82</v>
      </c>
      <c r="AK23" s="79" t="n">
        <v>64.88</v>
      </c>
      <c r="AL23" s="80" t="n">
        <v>64.89</v>
      </c>
    </row>
    <row r="24" s="42" customFormat="true" ht="11.25" hidden="false" customHeight="false" outlineLevel="0" collapsed="false">
      <c r="A24" s="71" t="n">
        <v>17</v>
      </c>
      <c r="B24" s="72" t="n">
        <v>42.82</v>
      </c>
      <c r="C24" s="72" t="n">
        <v>45.27</v>
      </c>
      <c r="D24" s="72" t="n">
        <v>47.28</v>
      </c>
      <c r="E24" s="72" t="n">
        <v>49.63</v>
      </c>
      <c r="F24" s="72" t="n">
        <v>51.53</v>
      </c>
      <c r="G24" s="72" t="n">
        <v>52.41</v>
      </c>
      <c r="H24" s="72" t="n">
        <v>52.85</v>
      </c>
      <c r="I24" s="72" t="n">
        <v>53.16</v>
      </c>
      <c r="J24" s="72" t="n">
        <v>52.73</v>
      </c>
      <c r="K24" s="72" t="n">
        <v>52.88</v>
      </c>
      <c r="L24" s="72" t="n">
        <v>54.16</v>
      </c>
      <c r="M24" s="72" t="n">
        <v>55.52</v>
      </c>
      <c r="N24" s="72" t="n">
        <v>56.9</v>
      </c>
      <c r="O24" s="72" t="n">
        <v>58.24</v>
      </c>
      <c r="P24" s="73" t="n">
        <v>58.78</v>
      </c>
      <c r="Q24" s="73" t="n">
        <v>58.98</v>
      </c>
      <c r="R24" s="74" t="n">
        <v>59.32</v>
      </c>
      <c r="S24" s="74" t="n">
        <v>59.6</v>
      </c>
      <c r="T24" s="75" t="n">
        <v>59.96</v>
      </c>
      <c r="U24" s="73" t="n">
        <v>60.28</v>
      </c>
      <c r="V24" s="76" t="n">
        <v>60.74</v>
      </c>
      <c r="W24" s="72" t="n">
        <v>61.08</v>
      </c>
      <c r="X24" s="72" t="n">
        <v>61.43</v>
      </c>
      <c r="Y24" s="72" t="n">
        <v>61.72</v>
      </c>
      <c r="Z24" s="77" t="n">
        <v>62.11</v>
      </c>
      <c r="AA24" s="77" t="n">
        <v>62.33</v>
      </c>
      <c r="AB24" s="77" t="n">
        <v>62.63</v>
      </c>
      <c r="AC24" s="77" t="n">
        <v>62.76</v>
      </c>
      <c r="AD24" s="77" t="n">
        <v>62.92</v>
      </c>
      <c r="AE24" s="77" t="n">
        <v>63.1</v>
      </c>
      <c r="AF24" s="77" t="n">
        <v>63.33</v>
      </c>
      <c r="AG24" s="78" t="n">
        <v>63.44</v>
      </c>
      <c r="AH24" s="79" t="n">
        <v>63.56</v>
      </c>
      <c r="AI24" s="79" t="n">
        <v>63.73</v>
      </c>
      <c r="AJ24" s="79" t="n">
        <v>63.84</v>
      </c>
      <c r="AK24" s="79" t="n">
        <v>63.89</v>
      </c>
      <c r="AL24" s="80" t="n">
        <v>63.91</v>
      </c>
    </row>
    <row r="25" s="42" customFormat="true" ht="11.25" hidden="false" customHeight="false" outlineLevel="0" collapsed="false">
      <c r="A25" s="71" t="n">
        <v>18</v>
      </c>
      <c r="B25" s="72" t="n">
        <v>42.05</v>
      </c>
      <c r="C25" s="72" t="n">
        <v>44.44</v>
      </c>
      <c r="D25" s="72" t="n">
        <v>46.43</v>
      </c>
      <c r="E25" s="72" t="n">
        <v>48.74</v>
      </c>
      <c r="F25" s="72" t="n">
        <v>50.62</v>
      </c>
      <c r="G25" s="72" t="n">
        <v>51.48</v>
      </c>
      <c r="H25" s="72" t="n">
        <v>51.93</v>
      </c>
      <c r="I25" s="72" t="n">
        <v>52.23</v>
      </c>
      <c r="J25" s="72" t="n">
        <v>51.8</v>
      </c>
      <c r="K25" s="72" t="n">
        <v>51.97</v>
      </c>
      <c r="L25" s="72" t="n">
        <v>53.24</v>
      </c>
      <c r="M25" s="72" t="n">
        <v>54.59</v>
      </c>
      <c r="N25" s="72" t="n">
        <v>55.96</v>
      </c>
      <c r="O25" s="72" t="n">
        <v>57.29</v>
      </c>
      <c r="P25" s="73" t="n">
        <v>57.82</v>
      </c>
      <c r="Q25" s="73" t="n">
        <v>58.03</v>
      </c>
      <c r="R25" s="74" t="n">
        <v>58.37</v>
      </c>
      <c r="S25" s="74" t="n">
        <v>58.65</v>
      </c>
      <c r="T25" s="75" t="n">
        <v>59</v>
      </c>
      <c r="U25" s="73" t="n">
        <v>59.32</v>
      </c>
      <c r="V25" s="76" t="n">
        <v>59.79</v>
      </c>
      <c r="W25" s="72" t="n">
        <v>60.12</v>
      </c>
      <c r="X25" s="72" t="n">
        <v>60.46</v>
      </c>
      <c r="Y25" s="72" t="n">
        <v>60.76</v>
      </c>
      <c r="Z25" s="77" t="n">
        <v>61.14</v>
      </c>
      <c r="AA25" s="77" t="n">
        <v>61.37</v>
      </c>
      <c r="AB25" s="77" t="n">
        <v>61.66</v>
      </c>
      <c r="AC25" s="77" t="n">
        <v>61.79</v>
      </c>
      <c r="AD25" s="77" t="n">
        <v>61.95</v>
      </c>
      <c r="AE25" s="77" t="n">
        <v>62.13</v>
      </c>
      <c r="AF25" s="77" t="n">
        <v>62.36</v>
      </c>
      <c r="AG25" s="78" t="n">
        <v>62.47</v>
      </c>
      <c r="AH25" s="79" t="n">
        <v>62.59</v>
      </c>
      <c r="AI25" s="79" t="n">
        <v>62.76</v>
      </c>
      <c r="AJ25" s="79" t="n">
        <v>62.86</v>
      </c>
      <c r="AK25" s="79" t="n">
        <v>62.92</v>
      </c>
      <c r="AL25" s="80" t="n">
        <v>62.94</v>
      </c>
    </row>
    <row r="26" s="42" customFormat="true" ht="11.25" hidden="false" customHeight="false" outlineLevel="0" collapsed="false">
      <c r="A26" s="71" t="n">
        <v>19</v>
      </c>
      <c r="B26" s="72" t="n">
        <v>41.3</v>
      </c>
      <c r="C26" s="72" t="n">
        <v>43.62</v>
      </c>
      <c r="D26" s="72" t="n">
        <v>45.58</v>
      </c>
      <c r="E26" s="72" t="n">
        <v>47.86</v>
      </c>
      <c r="F26" s="72" t="n">
        <v>49.71</v>
      </c>
      <c r="G26" s="72" t="n">
        <v>50.56</v>
      </c>
      <c r="H26" s="72" t="n">
        <v>51.01</v>
      </c>
      <c r="I26" s="72" t="n">
        <v>51.31</v>
      </c>
      <c r="J26" s="72" t="n">
        <v>50.89</v>
      </c>
      <c r="K26" s="72" t="n">
        <v>51.08</v>
      </c>
      <c r="L26" s="72" t="n">
        <v>52.35</v>
      </c>
      <c r="M26" s="72" t="n">
        <v>53.68</v>
      </c>
      <c r="N26" s="72" t="n">
        <v>55.04</v>
      </c>
      <c r="O26" s="72" t="n">
        <v>56.35</v>
      </c>
      <c r="P26" s="73" t="n">
        <v>56.87</v>
      </c>
      <c r="Q26" s="73" t="n">
        <v>57.08</v>
      </c>
      <c r="R26" s="74" t="n">
        <v>57.43</v>
      </c>
      <c r="S26" s="74" t="n">
        <v>57.71</v>
      </c>
      <c r="T26" s="75" t="n">
        <v>58.06</v>
      </c>
      <c r="U26" s="73" t="n">
        <v>58.38</v>
      </c>
      <c r="V26" s="76" t="n">
        <v>58.84</v>
      </c>
      <c r="W26" s="72" t="n">
        <v>59.17</v>
      </c>
      <c r="X26" s="72" t="n">
        <v>59.51</v>
      </c>
      <c r="Y26" s="72" t="n">
        <v>59.8</v>
      </c>
      <c r="Z26" s="77" t="n">
        <v>60.18</v>
      </c>
      <c r="AA26" s="77" t="n">
        <v>60.41</v>
      </c>
      <c r="AB26" s="77" t="n">
        <v>60.7</v>
      </c>
      <c r="AC26" s="77" t="n">
        <v>60.82</v>
      </c>
      <c r="AD26" s="77" t="n">
        <v>60.98</v>
      </c>
      <c r="AE26" s="77" t="n">
        <v>61.16</v>
      </c>
      <c r="AF26" s="77" t="n">
        <v>61.39</v>
      </c>
      <c r="AG26" s="78" t="n">
        <v>61.5</v>
      </c>
      <c r="AH26" s="79" t="n">
        <v>61.62</v>
      </c>
      <c r="AI26" s="79" t="n">
        <v>61.79</v>
      </c>
      <c r="AJ26" s="79" t="n">
        <v>61.89</v>
      </c>
      <c r="AK26" s="79" t="n">
        <v>61.95</v>
      </c>
      <c r="AL26" s="80" t="n">
        <v>61.97</v>
      </c>
    </row>
    <row r="27" s="42" customFormat="true" ht="11.25" hidden="false" customHeight="false" outlineLevel="0" collapsed="false">
      <c r="A27" s="71" t="n">
        <v>20</v>
      </c>
      <c r="B27" s="72" t="n">
        <v>40.58</v>
      </c>
      <c r="C27" s="72" t="n">
        <v>42.81</v>
      </c>
      <c r="D27" s="72" t="n">
        <v>44.74</v>
      </c>
      <c r="E27" s="72" t="n">
        <v>46.99</v>
      </c>
      <c r="F27" s="72" t="n">
        <v>48.81</v>
      </c>
      <c r="G27" s="72" t="n">
        <v>49.64</v>
      </c>
      <c r="H27" s="72" t="n">
        <v>50.1</v>
      </c>
      <c r="I27" s="72" t="n">
        <v>50.4</v>
      </c>
      <c r="J27" s="72" t="n">
        <v>49.98</v>
      </c>
      <c r="K27" s="72" t="n">
        <v>50.19</v>
      </c>
      <c r="L27" s="72" t="n">
        <v>51.47</v>
      </c>
      <c r="M27" s="72" t="n">
        <v>52.78</v>
      </c>
      <c r="N27" s="72" t="n">
        <v>54.13</v>
      </c>
      <c r="O27" s="72" t="n">
        <v>55.42</v>
      </c>
      <c r="P27" s="73" t="n">
        <v>55.94</v>
      </c>
      <c r="Q27" s="73" t="n">
        <v>56.15</v>
      </c>
      <c r="R27" s="74" t="n">
        <v>56.5</v>
      </c>
      <c r="S27" s="74" t="n">
        <v>56.77</v>
      </c>
      <c r="T27" s="75" t="n">
        <v>57.12</v>
      </c>
      <c r="U27" s="73" t="n">
        <v>57.44</v>
      </c>
      <c r="V27" s="76" t="n">
        <v>57.9</v>
      </c>
      <c r="W27" s="72" t="n">
        <v>58.22</v>
      </c>
      <c r="X27" s="72" t="n">
        <v>58.56</v>
      </c>
      <c r="Y27" s="72" t="n">
        <v>58.85</v>
      </c>
      <c r="Z27" s="77" t="n">
        <v>59.23</v>
      </c>
      <c r="AA27" s="77" t="n">
        <v>59.45</v>
      </c>
      <c r="AB27" s="77" t="n">
        <v>59.75</v>
      </c>
      <c r="AC27" s="77" t="n">
        <v>59.86</v>
      </c>
      <c r="AD27" s="77" t="n">
        <v>60.02</v>
      </c>
      <c r="AE27" s="77" t="n">
        <v>60.2</v>
      </c>
      <c r="AF27" s="77" t="n">
        <v>60.43</v>
      </c>
      <c r="AG27" s="78" t="n">
        <v>60.54</v>
      </c>
      <c r="AH27" s="79" t="n">
        <v>60.66</v>
      </c>
      <c r="AI27" s="79" t="n">
        <v>60.82</v>
      </c>
      <c r="AJ27" s="79" t="n">
        <v>60.92</v>
      </c>
      <c r="AK27" s="79" t="n">
        <v>60.98</v>
      </c>
      <c r="AL27" s="80" t="n">
        <v>61</v>
      </c>
    </row>
    <row r="28" s="42" customFormat="true" ht="11.25" hidden="false" customHeight="false" outlineLevel="0" collapsed="false">
      <c r="A28" s="71" t="n">
        <v>21</v>
      </c>
      <c r="B28" s="72" t="n">
        <v>39.86</v>
      </c>
      <c r="C28" s="72" t="n">
        <v>42.01</v>
      </c>
      <c r="D28" s="72" t="n">
        <v>43.9</v>
      </c>
      <c r="E28" s="72" t="n">
        <v>46.12</v>
      </c>
      <c r="F28" s="72" t="n">
        <v>47.92</v>
      </c>
      <c r="G28" s="72" t="n">
        <v>48.72</v>
      </c>
      <c r="H28" s="72" t="n">
        <v>49.2</v>
      </c>
      <c r="I28" s="72" t="n">
        <v>49.49</v>
      </c>
      <c r="J28" s="72" t="n">
        <v>49.08</v>
      </c>
      <c r="K28" s="72" t="n">
        <v>49.29</v>
      </c>
      <c r="L28" s="72" t="n">
        <v>50.57</v>
      </c>
      <c r="M28" s="72" t="n">
        <v>51.87</v>
      </c>
      <c r="N28" s="72" t="n">
        <v>53.21</v>
      </c>
      <c r="O28" s="72" t="n">
        <v>54.48</v>
      </c>
      <c r="P28" s="73" t="n">
        <v>55</v>
      </c>
      <c r="Q28" s="73" t="n">
        <v>55.21</v>
      </c>
      <c r="R28" s="74" t="n">
        <v>55.57</v>
      </c>
      <c r="S28" s="74" t="n">
        <v>55.84</v>
      </c>
      <c r="T28" s="75" t="n">
        <v>56.19</v>
      </c>
      <c r="U28" s="73" t="n">
        <v>56.5</v>
      </c>
      <c r="V28" s="76" t="n">
        <v>56.96</v>
      </c>
      <c r="W28" s="72" t="n">
        <v>57.28</v>
      </c>
      <c r="X28" s="72" t="n">
        <v>57.62</v>
      </c>
      <c r="Y28" s="72" t="n">
        <v>57.9</v>
      </c>
      <c r="Z28" s="77" t="n">
        <v>58.27</v>
      </c>
      <c r="AA28" s="77" t="n">
        <v>58.5</v>
      </c>
      <c r="AB28" s="77" t="n">
        <v>58.79</v>
      </c>
      <c r="AC28" s="77" t="n">
        <v>58.91</v>
      </c>
      <c r="AD28" s="77" t="n">
        <v>59.06</v>
      </c>
      <c r="AE28" s="77" t="n">
        <v>59.24</v>
      </c>
      <c r="AF28" s="77" t="n">
        <v>59.46</v>
      </c>
      <c r="AG28" s="78" t="n">
        <v>59.58</v>
      </c>
      <c r="AH28" s="79" t="n">
        <v>59.7</v>
      </c>
      <c r="AI28" s="79" t="n">
        <v>59.86</v>
      </c>
      <c r="AJ28" s="79" t="n">
        <v>59.96</v>
      </c>
      <c r="AK28" s="79" t="n">
        <v>60.01</v>
      </c>
      <c r="AL28" s="80" t="n">
        <v>60.04</v>
      </c>
    </row>
    <row r="29" s="42" customFormat="true" ht="11.25" hidden="false" customHeight="false" outlineLevel="0" collapsed="false">
      <c r="A29" s="71" t="n">
        <v>22</v>
      </c>
      <c r="B29" s="72" t="n">
        <v>39.16</v>
      </c>
      <c r="C29" s="72" t="n">
        <v>41.22</v>
      </c>
      <c r="D29" s="72" t="n">
        <v>43.07</v>
      </c>
      <c r="E29" s="72" t="n">
        <v>45.26</v>
      </c>
      <c r="F29" s="72" t="n">
        <v>47.03</v>
      </c>
      <c r="G29" s="72" t="n">
        <v>47.8</v>
      </c>
      <c r="H29" s="72" t="n">
        <v>48.29</v>
      </c>
      <c r="I29" s="72" t="n">
        <v>48.57</v>
      </c>
      <c r="J29" s="72" t="n">
        <v>48.17</v>
      </c>
      <c r="K29" s="72" t="n">
        <v>48.4</v>
      </c>
      <c r="L29" s="72" t="n">
        <v>49.66</v>
      </c>
      <c r="M29" s="72" t="n">
        <v>50.96</v>
      </c>
      <c r="N29" s="72" t="n">
        <v>52.3</v>
      </c>
      <c r="O29" s="72" t="n">
        <v>53.55</v>
      </c>
      <c r="P29" s="73" t="n">
        <v>54.07</v>
      </c>
      <c r="Q29" s="73" t="n">
        <v>54.28</v>
      </c>
      <c r="R29" s="74" t="n">
        <v>54.63</v>
      </c>
      <c r="S29" s="74" t="n">
        <v>54.91</v>
      </c>
      <c r="T29" s="75" t="n">
        <v>55.26</v>
      </c>
      <c r="U29" s="73" t="n">
        <v>55.57</v>
      </c>
      <c r="V29" s="76" t="n">
        <v>56.03</v>
      </c>
      <c r="W29" s="72" t="n">
        <v>56.34</v>
      </c>
      <c r="X29" s="72" t="n">
        <v>56.67</v>
      </c>
      <c r="Y29" s="72" t="n">
        <v>56.95</v>
      </c>
      <c r="Z29" s="77" t="n">
        <v>57.32</v>
      </c>
      <c r="AA29" s="77" t="n">
        <v>57.54</v>
      </c>
      <c r="AB29" s="77" t="n">
        <v>57.84</v>
      </c>
      <c r="AC29" s="77" t="n">
        <v>57.95</v>
      </c>
      <c r="AD29" s="77" t="n">
        <v>58.1</v>
      </c>
      <c r="AE29" s="77" t="n">
        <v>58.27</v>
      </c>
      <c r="AF29" s="77" t="n">
        <v>58.5</v>
      </c>
      <c r="AG29" s="78" t="n">
        <v>58.62</v>
      </c>
      <c r="AH29" s="79" t="n">
        <v>58.73</v>
      </c>
      <c r="AI29" s="79" t="n">
        <v>58.9</v>
      </c>
      <c r="AJ29" s="79" t="n">
        <v>58.99</v>
      </c>
      <c r="AK29" s="79" t="n">
        <v>59.05</v>
      </c>
      <c r="AL29" s="80" t="n">
        <v>59.07</v>
      </c>
    </row>
    <row r="30" s="42" customFormat="true" ht="11.25" hidden="false" customHeight="false" outlineLevel="0" collapsed="false">
      <c r="A30" s="71" t="n">
        <v>23</v>
      </c>
      <c r="B30" s="72" t="n">
        <v>38.47</v>
      </c>
      <c r="C30" s="72" t="n">
        <v>40.44</v>
      </c>
      <c r="D30" s="72" t="n">
        <v>42.25</v>
      </c>
      <c r="E30" s="72" t="n">
        <v>44.4</v>
      </c>
      <c r="F30" s="72" t="n">
        <v>46.14</v>
      </c>
      <c r="G30" s="72" t="n">
        <v>46.89</v>
      </c>
      <c r="H30" s="72" t="n">
        <v>47.38</v>
      </c>
      <c r="I30" s="72" t="n">
        <v>47.65</v>
      </c>
      <c r="J30" s="72" t="n">
        <v>47.25</v>
      </c>
      <c r="K30" s="72" t="n">
        <v>47.49</v>
      </c>
      <c r="L30" s="72" t="n">
        <v>48.74</v>
      </c>
      <c r="M30" s="72" t="n">
        <v>50.04</v>
      </c>
      <c r="N30" s="72" t="n">
        <v>51.38</v>
      </c>
      <c r="O30" s="72" t="n">
        <v>52.62</v>
      </c>
      <c r="P30" s="73" t="n">
        <v>53.13</v>
      </c>
      <c r="Q30" s="73" t="n">
        <v>53.35</v>
      </c>
      <c r="R30" s="74" t="n">
        <v>53.7</v>
      </c>
      <c r="S30" s="74" t="n">
        <v>53.98</v>
      </c>
      <c r="T30" s="75" t="n">
        <v>54.33</v>
      </c>
      <c r="U30" s="73" t="n">
        <v>54.63</v>
      </c>
      <c r="V30" s="76" t="n">
        <v>55.09</v>
      </c>
      <c r="W30" s="72" t="n">
        <v>55.39</v>
      </c>
      <c r="X30" s="72" t="n">
        <v>55.72</v>
      </c>
      <c r="Y30" s="72" t="n">
        <v>56</v>
      </c>
      <c r="Z30" s="77" t="n">
        <v>56.37</v>
      </c>
      <c r="AA30" s="77" t="n">
        <v>56.59</v>
      </c>
      <c r="AB30" s="77" t="n">
        <v>56.88</v>
      </c>
      <c r="AC30" s="77" t="n">
        <v>56.99</v>
      </c>
      <c r="AD30" s="77" t="n">
        <v>57.14</v>
      </c>
      <c r="AE30" s="77" t="n">
        <v>57.31</v>
      </c>
      <c r="AF30" s="77" t="n">
        <v>57.54</v>
      </c>
      <c r="AG30" s="78" t="n">
        <v>57.65</v>
      </c>
      <c r="AH30" s="79" t="n">
        <v>57.77</v>
      </c>
      <c r="AI30" s="79" t="n">
        <v>57.93</v>
      </c>
      <c r="AJ30" s="79" t="n">
        <v>58.03</v>
      </c>
      <c r="AK30" s="79" t="n">
        <v>58.08</v>
      </c>
      <c r="AL30" s="80" t="n">
        <v>58.11</v>
      </c>
    </row>
    <row r="31" s="42" customFormat="true" ht="11.25" hidden="false" customHeight="false" outlineLevel="0" collapsed="false">
      <c r="A31" s="71" t="n">
        <v>24</v>
      </c>
      <c r="B31" s="72" t="n">
        <v>37.79</v>
      </c>
      <c r="C31" s="72" t="n">
        <v>39.66</v>
      </c>
      <c r="D31" s="72" t="n">
        <v>41.42</v>
      </c>
      <c r="E31" s="72" t="n">
        <v>43.55</v>
      </c>
      <c r="F31" s="72" t="n">
        <v>45.26</v>
      </c>
      <c r="G31" s="72" t="n">
        <v>45.97</v>
      </c>
      <c r="H31" s="72" t="n">
        <v>46.46</v>
      </c>
      <c r="I31" s="72" t="n">
        <v>46.73</v>
      </c>
      <c r="J31" s="72" t="n">
        <v>46.33</v>
      </c>
      <c r="K31" s="72" t="n">
        <v>46.57</v>
      </c>
      <c r="L31" s="72" t="n">
        <v>47.82</v>
      </c>
      <c r="M31" s="72" t="n">
        <v>49.12</v>
      </c>
      <c r="N31" s="72" t="n">
        <v>50.45</v>
      </c>
      <c r="O31" s="72" t="n">
        <v>51.69</v>
      </c>
      <c r="P31" s="73" t="n">
        <v>52.19</v>
      </c>
      <c r="Q31" s="73" t="n">
        <v>52.41</v>
      </c>
      <c r="R31" s="74" t="n">
        <v>52.77</v>
      </c>
      <c r="S31" s="74" t="n">
        <v>53.04</v>
      </c>
      <c r="T31" s="75" t="n">
        <v>53.39</v>
      </c>
      <c r="U31" s="73" t="n">
        <v>53.7</v>
      </c>
      <c r="V31" s="76" t="n">
        <v>54.16</v>
      </c>
      <c r="W31" s="72" t="n">
        <v>54.45</v>
      </c>
      <c r="X31" s="72" t="n">
        <v>54.78</v>
      </c>
      <c r="Y31" s="72" t="n">
        <v>55.05</v>
      </c>
      <c r="Z31" s="77" t="n">
        <v>55.42</v>
      </c>
      <c r="AA31" s="77" t="n">
        <v>55.64</v>
      </c>
      <c r="AB31" s="77" t="n">
        <v>55.93</v>
      </c>
      <c r="AC31" s="77" t="n">
        <v>56.04</v>
      </c>
      <c r="AD31" s="77" t="n">
        <v>56.18</v>
      </c>
      <c r="AE31" s="77" t="n">
        <v>56.35</v>
      </c>
      <c r="AF31" s="77" t="n">
        <v>56.57</v>
      </c>
      <c r="AG31" s="78" t="n">
        <v>56.69</v>
      </c>
      <c r="AH31" s="79" t="n">
        <v>56.81</v>
      </c>
      <c r="AI31" s="79" t="n">
        <v>56.97</v>
      </c>
      <c r="AJ31" s="79" t="n">
        <v>57.06</v>
      </c>
      <c r="AK31" s="79" t="n">
        <v>57.12</v>
      </c>
      <c r="AL31" s="80" t="n">
        <v>57.14</v>
      </c>
    </row>
    <row r="32" s="42" customFormat="true" ht="11.25" hidden="false" customHeight="false" outlineLevel="0" collapsed="false">
      <c r="A32" s="71" t="n">
        <v>25</v>
      </c>
      <c r="B32" s="72" t="n">
        <v>37.1</v>
      </c>
      <c r="C32" s="72" t="n">
        <v>38.9</v>
      </c>
      <c r="D32" s="72" t="n">
        <v>40.6</v>
      </c>
      <c r="E32" s="72" t="n">
        <v>42.7</v>
      </c>
      <c r="F32" s="72" t="n">
        <v>44.37</v>
      </c>
      <c r="G32" s="72" t="n">
        <v>45.04</v>
      </c>
      <c r="H32" s="72" t="n">
        <v>45.54</v>
      </c>
      <c r="I32" s="72" t="n">
        <v>45.8</v>
      </c>
      <c r="J32" s="72" t="n">
        <v>45.4</v>
      </c>
      <c r="K32" s="72" t="n">
        <v>45.64</v>
      </c>
      <c r="L32" s="72" t="n">
        <v>46.89</v>
      </c>
      <c r="M32" s="72" t="n">
        <v>48.19</v>
      </c>
      <c r="N32" s="72" t="n">
        <v>49.52</v>
      </c>
      <c r="O32" s="72" t="n">
        <v>50.76</v>
      </c>
      <c r="P32" s="73" t="n">
        <v>51.26</v>
      </c>
      <c r="Q32" s="73" t="n">
        <v>51.48</v>
      </c>
      <c r="R32" s="74" t="n">
        <v>51.83</v>
      </c>
      <c r="S32" s="74" t="n">
        <v>52.11</v>
      </c>
      <c r="T32" s="75" t="n">
        <v>52.46</v>
      </c>
      <c r="U32" s="73" t="n">
        <v>52.77</v>
      </c>
      <c r="V32" s="76" t="n">
        <v>53.22</v>
      </c>
      <c r="W32" s="72" t="n">
        <v>53.51</v>
      </c>
      <c r="X32" s="72" t="n">
        <v>53.83</v>
      </c>
      <c r="Y32" s="72" t="n">
        <v>54.1</v>
      </c>
      <c r="Z32" s="77" t="n">
        <v>54.47</v>
      </c>
      <c r="AA32" s="77" t="n">
        <v>54.68</v>
      </c>
      <c r="AB32" s="77" t="n">
        <v>54.97</v>
      </c>
      <c r="AC32" s="77" t="n">
        <v>55.08</v>
      </c>
      <c r="AD32" s="77" t="n">
        <v>55.22</v>
      </c>
      <c r="AE32" s="77" t="n">
        <v>55.38</v>
      </c>
      <c r="AF32" s="77" t="n">
        <v>55.61</v>
      </c>
      <c r="AG32" s="78" t="n">
        <v>55.72</v>
      </c>
      <c r="AH32" s="79" t="n">
        <v>55.84</v>
      </c>
      <c r="AI32" s="79" t="n">
        <v>56</v>
      </c>
      <c r="AJ32" s="79" t="n">
        <v>56.1</v>
      </c>
      <c r="AK32" s="79" t="n">
        <v>56.16</v>
      </c>
      <c r="AL32" s="80" t="n">
        <v>56.18</v>
      </c>
    </row>
    <row r="33" s="42" customFormat="true" ht="11.25" hidden="false" customHeight="false" outlineLevel="0" collapsed="false">
      <c r="A33" s="71" t="n">
        <v>26</v>
      </c>
      <c r="B33" s="72" t="n">
        <v>36.42</v>
      </c>
      <c r="C33" s="72" t="n">
        <v>38.14</v>
      </c>
      <c r="D33" s="72" t="n">
        <v>39.78</v>
      </c>
      <c r="E33" s="72" t="n">
        <v>41.85</v>
      </c>
      <c r="F33" s="72" t="n">
        <v>43.48</v>
      </c>
      <c r="G33" s="72" t="n">
        <v>44.12</v>
      </c>
      <c r="H33" s="72" t="n">
        <v>44.62</v>
      </c>
      <c r="I33" s="72" t="n">
        <v>44.86</v>
      </c>
      <c r="J33" s="72" t="n">
        <v>44.47</v>
      </c>
      <c r="K33" s="72" t="n">
        <v>44.7</v>
      </c>
      <c r="L33" s="72" t="n">
        <v>45.95</v>
      </c>
      <c r="M33" s="72" t="n">
        <v>47.26</v>
      </c>
      <c r="N33" s="72" t="n">
        <v>48.59</v>
      </c>
      <c r="O33" s="72" t="n">
        <v>49.82</v>
      </c>
      <c r="P33" s="73" t="n">
        <v>50.32</v>
      </c>
      <c r="Q33" s="73" t="n">
        <v>50.54</v>
      </c>
      <c r="R33" s="74" t="n">
        <v>50.9</v>
      </c>
      <c r="S33" s="74" t="n">
        <v>51.17</v>
      </c>
      <c r="T33" s="75" t="n">
        <v>51.53</v>
      </c>
      <c r="U33" s="73" t="n">
        <v>51.83</v>
      </c>
      <c r="V33" s="76" t="n">
        <v>52.28</v>
      </c>
      <c r="W33" s="72" t="n">
        <v>52.56</v>
      </c>
      <c r="X33" s="72" t="n">
        <v>52.88</v>
      </c>
      <c r="Y33" s="72" t="n">
        <v>53.15</v>
      </c>
      <c r="Z33" s="77" t="n">
        <v>53.51</v>
      </c>
      <c r="AA33" s="77" t="n">
        <v>53.73</v>
      </c>
      <c r="AB33" s="77" t="n">
        <v>54.02</v>
      </c>
      <c r="AC33" s="77" t="n">
        <v>54.12</v>
      </c>
      <c r="AD33" s="77" t="n">
        <v>54.26</v>
      </c>
      <c r="AE33" s="77" t="n">
        <v>54.42</v>
      </c>
      <c r="AF33" s="77" t="n">
        <v>54.65</v>
      </c>
      <c r="AG33" s="78" t="n">
        <v>54.76</v>
      </c>
      <c r="AH33" s="79" t="n">
        <v>54.88</v>
      </c>
      <c r="AI33" s="79" t="n">
        <v>55.04</v>
      </c>
      <c r="AJ33" s="79" t="n">
        <v>55.13</v>
      </c>
      <c r="AK33" s="79" t="n">
        <v>55.19</v>
      </c>
      <c r="AL33" s="80" t="n">
        <v>55.22</v>
      </c>
    </row>
    <row r="34" s="42" customFormat="true" ht="11.25" hidden="false" customHeight="false" outlineLevel="0" collapsed="false">
      <c r="A34" s="71" t="n">
        <v>27</v>
      </c>
      <c r="B34" s="72" t="n">
        <v>35.74</v>
      </c>
      <c r="C34" s="72" t="n">
        <v>37.38</v>
      </c>
      <c r="D34" s="72" t="n">
        <v>38.96</v>
      </c>
      <c r="E34" s="72" t="n">
        <v>41</v>
      </c>
      <c r="F34" s="72" t="n">
        <v>42.58</v>
      </c>
      <c r="G34" s="72" t="n">
        <v>43.19</v>
      </c>
      <c r="H34" s="72" t="n">
        <v>43.69</v>
      </c>
      <c r="I34" s="72" t="n">
        <v>43.93</v>
      </c>
      <c r="J34" s="72" t="n">
        <v>43.53</v>
      </c>
      <c r="K34" s="72" t="n">
        <v>43.76</v>
      </c>
      <c r="L34" s="72" t="n">
        <v>45.01</v>
      </c>
      <c r="M34" s="72" t="n">
        <v>46.33</v>
      </c>
      <c r="N34" s="72" t="n">
        <v>47.66</v>
      </c>
      <c r="O34" s="72" t="n">
        <v>48.89</v>
      </c>
      <c r="P34" s="73" t="n">
        <v>49.38</v>
      </c>
      <c r="Q34" s="73" t="n">
        <v>49.6</v>
      </c>
      <c r="R34" s="74" t="n">
        <v>49.96</v>
      </c>
      <c r="S34" s="74" t="n">
        <v>50.24</v>
      </c>
      <c r="T34" s="75" t="n">
        <v>50.59</v>
      </c>
      <c r="U34" s="73" t="n">
        <v>50.9</v>
      </c>
      <c r="V34" s="76" t="n">
        <v>51.35</v>
      </c>
      <c r="W34" s="72" t="n">
        <v>51.62</v>
      </c>
      <c r="X34" s="72" t="n">
        <v>51.93</v>
      </c>
      <c r="Y34" s="72" t="n">
        <v>52.2</v>
      </c>
      <c r="Z34" s="77" t="n">
        <v>52.56</v>
      </c>
      <c r="AA34" s="77" t="n">
        <v>52.77</v>
      </c>
      <c r="AB34" s="77" t="n">
        <v>53.06</v>
      </c>
      <c r="AC34" s="77" t="n">
        <v>53.16</v>
      </c>
      <c r="AD34" s="77" t="n">
        <v>53.3</v>
      </c>
      <c r="AE34" s="77" t="n">
        <v>53.46</v>
      </c>
      <c r="AF34" s="77" t="n">
        <v>53.69</v>
      </c>
      <c r="AG34" s="78" t="n">
        <v>53.8</v>
      </c>
      <c r="AH34" s="79" t="n">
        <v>53.92</v>
      </c>
      <c r="AI34" s="79" t="n">
        <v>54.08</v>
      </c>
      <c r="AJ34" s="79" t="n">
        <v>54.17</v>
      </c>
      <c r="AK34" s="79" t="n">
        <v>54.23</v>
      </c>
      <c r="AL34" s="80" t="n">
        <v>54.25</v>
      </c>
    </row>
    <row r="35" s="42" customFormat="true" ht="11.25" hidden="false" customHeight="false" outlineLevel="0" collapsed="false">
      <c r="A35" s="71" t="n">
        <v>28</v>
      </c>
      <c r="B35" s="72" t="n">
        <v>35.04</v>
      </c>
      <c r="C35" s="72" t="n">
        <v>36.62</v>
      </c>
      <c r="D35" s="72" t="n">
        <v>38.15</v>
      </c>
      <c r="E35" s="72" t="n">
        <v>40.15</v>
      </c>
      <c r="F35" s="72" t="n">
        <v>41.69</v>
      </c>
      <c r="G35" s="72" t="n">
        <v>42.26</v>
      </c>
      <c r="H35" s="72" t="n">
        <v>42.76</v>
      </c>
      <c r="I35" s="72" t="n">
        <v>42.99</v>
      </c>
      <c r="J35" s="72" t="n">
        <v>42.59</v>
      </c>
      <c r="K35" s="72" t="n">
        <v>42.82</v>
      </c>
      <c r="L35" s="72" t="n">
        <v>44.07</v>
      </c>
      <c r="M35" s="72" t="n">
        <v>45.39</v>
      </c>
      <c r="N35" s="72" t="n">
        <v>46.72</v>
      </c>
      <c r="O35" s="72" t="n">
        <v>47.95</v>
      </c>
      <c r="P35" s="73" t="n">
        <v>48.44</v>
      </c>
      <c r="Q35" s="73" t="n">
        <v>48.66</v>
      </c>
      <c r="R35" s="74" t="n">
        <v>49.02</v>
      </c>
      <c r="S35" s="74" t="n">
        <v>49.3</v>
      </c>
      <c r="T35" s="75" t="n">
        <v>49.66</v>
      </c>
      <c r="U35" s="73" t="n">
        <v>49.97</v>
      </c>
      <c r="V35" s="76" t="n">
        <v>50.41</v>
      </c>
      <c r="W35" s="72" t="n">
        <v>50.68</v>
      </c>
      <c r="X35" s="72" t="n">
        <v>50.99</v>
      </c>
      <c r="Y35" s="72" t="n">
        <v>51.25</v>
      </c>
      <c r="Z35" s="77" t="n">
        <v>51.61</v>
      </c>
      <c r="AA35" s="77" t="n">
        <v>51.82</v>
      </c>
      <c r="AB35" s="77" t="n">
        <v>52.11</v>
      </c>
      <c r="AC35" s="77" t="n">
        <v>52.21</v>
      </c>
      <c r="AD35" s="77" t="n">
        <v>52.35</v>
      </c>
      <c r="AE35" s="77" t="n">
        <v>52.5</v>
      </c>
      <c r="AF35" s="77" t="n">
        <v>52.73</v>
      </c>
      <c r="AG35" s="78" t="n">
        <v>52.84</v>
      </c>
      <c r="AH35" s="79" t="n">
        <v>52.96</v>
      </c>
      <c r="AI35" s="79" t="n">
        <v>53.11</v>
      </c>
      <c r="AJ35" s="79" t="n">
        <v>53.21</v>
      </c>
      <c r="AK35" s="79" t="n">
        <v>53.26</v>
      </c>
      <c r="AL35" s="80" t="n">
        <v>53.29</v>
      </c>
    </row>
    <row r="36" s="42" customFormat="true" ht="11.25" hidden="false" customHeight="false" outlineLevel="0" collapsed="false">
      <c r="A36" s="71" t="n">
        <v>29</v>
      </c>
      <c r="B36" s="72" t="n">
        <v>34.35</v>
      </c>
      <c r="C36" s="72" t="n">
        <v>35.87</v>
      </c>
      <c r="D36" s="72" t="n">
        <v>37.33</v>
      </c>
      <c r="E36" s="72" t="n">
        <v>39.3</v>
      </c>
      <c r="F36" s="72" t="n">
        <v>40.8</v>
      </c>
      <c r="G36" s="72" t="n">
        <v>41.33</v>
      </c>
      <c r="H36" s="72" t="n">
        <v>41.83</v>
      </c>
      <c r="I36" s="72" t="n">
        <v>42.06</v>
      </c>
      <c r="J36" s="72" t="n">
        <v>41.66</v>
      </c>
      <c r="K36" s="72" t="n">
        <v>41.88</v>
      </c>
      <c r="L36" s="72" t="n">
        <v>43.13</v>
      </c>
      <c r="M36" s="72" t="n">
        <v>44.45</v>
      </c>
      <c r="N36" s="72" t="n">
        <v>45.78</v>
      </c>
      <c r="O36" s="72" t="n">
        <v>47.01</v>
      </c>
      <c r="P36" s="73" t="n">
        <v>47.5</v>
      </c>
      <c r="Q36" s="73" t="n">
        <v>47.73</v>
      </c>
      <c r="R36" s="74" t="n">
        <v>48.09</v>
      </c>
      <c r="S36" s="74" t="n">
        <v>48.37</v>
      </c>
      <c r="T36" s="75" t="n">
        <v>48.73</v>
      </c>
      <c r="U36" s="73" t="n">
        <v>49.03</v>
      </c>
      <c r="V36" s="76" t="n">
        <v>49.47</v>
      </c>
      <c r="W36" s="72" t="n">
        <v>49.74</v>
      </c>
      <c r="X36" s="72" t="n">
        <v>50.04</v>
      </c>
      <c r="Y36" s="72" t="n">
        <v>50.3</v>
      </c>
      <c r="Z36" s="77" t="n">
        <v>50.66</v>
      </c>
      <c r="AA36" s="77" t="n">
        <v>50.87</v>
      </c>
      <c r="AB36" s="77" t="n">
        <v>51.16</v>
      </c>
      <c r="AC36" s="77" t="n">
        <v>51.25</v>
      </c>
      <c r="AD36" s="77" t="n">
        <v>51.39</v>
      </c>
      <c r="AE36" s="77" t="n">
        <v>51.54</v>
      </c>
      <c r="AF36" s="77" t="n">
        <v>51.77</v>
      </c>
      <c r="AG36" s="78" t="n">
        <v>51.88</v>
      </c>
      <c r="AH36" s="79" t="n">
        <v>51.99</v>
      </c>
      <c r="AI36" s="79" t="n">
        <v>52.15</v>
      </c>
      <c r="AJ36" s="79" t="n">
        <v>52.24</v>
      </c>
      <c r="AK36" s="79" t="n">
        <v>52.3</v>
      </c>
      <c r="AL36" s="80" t="n">
        <v>52.33</v>
      </c>
    </row>
    <row r="37" s="42" customFormat="true" ht="11.25" hidden="false" customHeight="false" outlineLevel="0" collapsed="false">
      <c r="A37" s="71" t="n">
        <v>30</v>
      </c>
      <c r="B37" s="72" t="n">
        <v>33.64</v>
      </c>
      <c r="C37" s="72" t="n">
        <v>35.11</v>
      </c>
      <c r="D37" s="72" t="n">
        <v>36.52</v>
      </c>
      <c r="E37" s="72" t="n">
        <v>38.44</v>
      </c>
      <c r="F37" s="72" t="n">
        <v>39.9</v>
      </c>
      <c r="G37" s="72" t="n">
        <v>40.4</v>
      </c>
      <c r="H37" s="72" t="n">
        <v>40.9</v>
      </c>
      <c r="I37" s="72" t="n">
        <v>41.12</v>
      </c>
      <c r="J37" s="72" t="n">
        <v>40.72</v>
      </c>
      <c r="K37" s="72" t="n">
        <v>40.94</v>
      </c>
      <c r="L37" s="72" t="n">
        <v>42.18</v>
      </c>
      <c r="M37" s="72" t="n">
        <v>43.51</v>
      </c>
      <c r="N37" s="72" t="n">
        <v>44.84</v>
      </c>
      <c r="O37" s="72" t="n">
        <v>46.07</v>
      </c>
      <c r="P37" s="73" t="n">
        <v>46.57</v>
      </c>
      <c r="Q37" s="73" t="n">
        <v>46.79</v>
      </c>
      <c r="R37" s="74" t="n">
        <v>47.15</v>
      </c>
      <c r="S37" s="74" t="n">
        <v>47.43</v>
      </c>
      <c r="T37" s="75" t="n">
        <v>47.79</v>
      </c>
      <c r="U37" s="73" t="n">
        <v>48.1</v>
      </c>
      <c r="V37" s="76" t="n">
        <v>48.54</v>
      </c>
      <c r="W37" s="72" t="n">
        <v>48.8</v>
      </c>
      <c r="X37" s="72" t="n">
        <v>49.09</v>
      </c>
      <c r="Y37" s="72" t="n">
        <v>49.36</v>
      </c>
      <c r="Z37" s="77" t="n">
        <v>49.71</v>
      </c>
      <c r="AA37" s="77" t="n">
        <v>49.92</v>
      </c>
      <c r="AB37" s="77" t="n">
        <v>50.2</v>
      </c>
      <c r="AC37" s="77" t="n">
        <v>50.3</v>
      </c>
      <c r="AD37" s="77" t="n">
        <v>50.44</v>
      </c>
      <c r="AE37" s="77" t="n">
        <v>50.58</v>
      </c>
      <c r="AF37" s="77" t="n">
        <v>50.81</v>
      </c>
      <c r="AG37" s="78" t="n">
        <v>50.92</v>
      </c>
      <c r="AH37" s="79" t="n">
        <v>51.03</v>
      </c>
      <c r="AI37" s="79" t="n">
        <v>51.19</v>
      </c>
      <c r="AJ37" s="79" t="n">
        <v>51.28</v>
      </c>
      <c r="AK37" s="79" t="n">
        <v>51.34</v>
      </c>
      <c r="AL37" s="80" t="n">
        <v>51.37</v>
      </c>
    </row>
    <row r="38" s="42" customFormat="true" ht="11.25" hidden="false" customHeight="false" outlineLevel="0" collapsed="false">
      <c r="A38" s="71" t="n">
        <v>31</v>
      </c>
      <c r="B38" s="72" t="n">
        <v>32.93</v>
      </c>
      <c r="C38" s="72" t="n">
        <v>34.35</v>
      </c>
      <c r="D38" s="72" t="n">
        <v>35.71</v>
      </c>
      <c r="E38" s="72" t="n">
        <v>37.59</v>
      </c>
      <c r="F38" s="72" t="n">
        <v>39.01</v>
      </c>
      <c r="G38" s="72" t="n">
        <v>39.48</v>
      </c>
      <c r="H38" s="72" t="n">
        <v>39.97</v>
      </c>
      <c r="I38" s="72" t="n">
        <v>40.18</v>
      </c>
      <c r="J38" s="72" t="n">
        <v>39.78</v>
      </c>
      <c r="K38" s="72" t="n">
        <v>39.99</v>
      </c>
      <c r="L38" s="72" t="n">
        <v>41.24</v>
      </c>
      <c r="M38" s="72" t="n">
        <v>42.56</v>
      </c>
      <c r="N38" s="72" t="n">
        <v>43.9</v>
      </c>
      <c r="O38" s="72" t="n">
        <v>45.13</v>
      </c>
      <c r="P38" s="73" t="n">
        <v>45.63</v>
      </c>
      <c r="Q38" s="73" t="n">
        <v>45.85</v>
      </c>
      <c r="R38" s="74" t="n">
        <v>46.21</v>
      </c>
      <c r="S38" s="74" t="n">
        <v>46.49</v>
      </c>
      <c r="T38" s="75" t="n">
        <v>46.86</v>
      </c>
      <c r="U38" s="73" t="n">
        <v>47.16</v>
      </c>
      <c r="V38" s="76" t="n">
        <v>47.6</v>
      </c>
      <c r="W38" s="72" t="n">
        <v>47.85</v>
      </c>
      <c r="X38" s="72" t="n">
        <v>48.15</v>
      </c>
      <c r="Y38" s="72" t="n">
        <v>48.41</v>
      </c>
      <c r="Z38" s="77" t="n">
        <v>48.76</v>
      </c>
      <c r="AA38" s="77" t="n">
        <v>48.97</v>
      </c>
      <c r="AB38" s="77" t="n">
        <v>49.25</v>
      </c>
      <c r="AC38" s="77" t="n">
        <v>49.35</v>
      </c>
      <c r="AD38" s="77" t="n">
        <v>49.48</v>
      </c>
      <c r="AE38" s="77" t="n">
        <v>49.62</v>
      </c>
      <c r="AF38" s="77" t="n">
        <v>49.85</v>
      </c>
      <c r="AG38" s="78" t="n">
        <v>49.96</v>
      </c>
      <c r="AH38" s="79" t="n">
        <v>50.07</v>
      </c>
      <c r="AI38" s="79" t="n">
        <v>50.23</v>
      </c>
      <c r="AJ38" s="79" t="n">
        <v>50.32</v>
      </c>
      <c r="AK38" s="79" t="n">
        <v>50.38</v>
      </c>
      <c r="AL38" s="80" t="n">
        <v>50.41</v>
      </c>
    </row>
    <row r="39" s="42" customFormat="true" ht="11.25" hidden="false" customHeight="false" outlineLevel="0" collapsed="false">
      <c r="A39" s="71" t="n">
        <v>32</v>
      </c>
      <c r="B39" s="72" t="n">
        <v>32.22</v>
      </c>
      <c r="C39" s="72" t="n">
        <v>33.6</v>
      </c>
      <c r="D39" s="72" t="n">
        <v>34.9</v>
      </c>
      <c r="E39" s="72" t="n">
        <v>36.74</v>
      </c>
      <c r="F39" s="72" t="n">
        <v>38.12</v>
      </c>
      <c r="G39" s="72" t="n">
        <v>38.55</v>
      </c>
      <c r="H39" s="72" t="n">
        <v>39.04</v>
      </c>
      <c r="I39" s="72" t="n">
        <v>39.25</v>
      </c>
      <c r="J39" s="72" t="n">
        <v>38.84</v>
      </c>
      <c r="K39" s="72" t="n">
        <v>39.05</v>
      </c>
      <c r="L39" s="72" t="n">
        <v>40.29</v>
      </c>
      <c r="M39" s="72" t="n">
        <v>41.61</v>
      </c>
      <c r="N39" s="72" t="n">
        <v>42.95</v>
      </c>
      <c r="O39" s="72" t="n">
        <v>44.19</v>
      </c>
      <c r="P39" s="73" t="n">
        <v>44.69</v>
      </c>
      <c r="Q39" s="73" t="n">
        <v>44.91</v>
      </c>
      <c r="R39" s="74" t="n">
        <v>45.27</v>
      </c>
      <c r="S39" s="74" t="n">
        <v>45.56</v>
      </c>
      <c r="T39" s="75" t="n">
        <v>45.92</v>
      </c>
      <c r="U39" s="73" t="n">
        <v>46.23</v>
      </c>
      <c r="V39" s="76" t="n">
        <v>46.66</v>
      </c>
      <c r="W39" s="72" t="n">
        <v>46.91</v>
      </c>
      <c r="X39" s="72" t="n">
        <v>47.2</v>
      </c>
      <c r="Y39" s="72" t="n">
        <v>47.46</v>
      </c>
      <c r="Z39" s="77" t="n">
        <v>47.81</v>
      </c>
      <c r="AA39" s="77" t="n">
        <v>48.02</v>
      </c>
      <c r="AB39" s="77" t="n">
        <v>48.3</v>
      </c>
      <c r="AC39" s="77" t="n">
        <v>48.39</v>
      </c>
      <c r="AD39" s="77" t="n">
        <v>48.53</v>
      </c>
      <c r="AE39" s="77" t="n">
        <v>48.66</v>
      </c>
      <c r="AF39" s="77" t="n">
        <v>48.89</v>
      </c>
      <c r="AG39" s="78" t="n">
        <v>49</v>
      </c>
      <c r="AH39" s="79" t="n">
        <v>49.11</v>
      </c>
      <c r="AI39" s="79" t="n">
        <v>49.27</v>
      </c>
      <c r="AJ39" s="79" t="n">
        <v>49.36</v>
      </c>
      <c r="AK39" s="79" t="n">
        <v>49.42</v>
      </c>
      <c r="AL39" s="80" t="n">
        <v>49.45</v>
      </c>
    </row>
    <row r="40" s="42" customFormat="true" ht="11.25" hidden="false" customHeight="false" outlineLevel="0" collapsed="false">
      <c r="A40" s="71" t="n">
        <v>33</v>
      </c>
      <c r="B40" s="72" t="n">
        <v>31.5</v>
      </c>
      <c r="C40" s="72" t="n">
        <v>32.84</v>
      </c>
      <c r="D40" s="72" t="n">
        <v>34.09</v>
      </c>
      <c r="E40" s="72" t="n">
        <v>35.89</v>
      </c>
      <c r="F40" s="72" t="n">
        <v>37.23</v>
      </c>
      <c r="G40" s="72" t="n">
        <v>37.63</v>
      </c>
      <c r="H40" s="72" t="n">
        <v>38.11</v>
      </c>
      <c r="I40" s="72" t="n">
        <v>38.31</v>
      </c>
      <c r="J40" s="72" t="n">
        <v>37.9</v>
      </c>
      <c r="K40" s="72" t="n">
        <v>38.11</v>
      </c>
      <c r="L40" s="72" t="n">
        <v>39.35</v>
      </c>
      <c r="M40" s="72" t="n">
        <v>40.67</v>
      </c>
      <c r="N40" s="72" t="n">
        <v>42.01</v>
      </c>
      <c r="O40" s="72" t="n">
        <v>43.25</v>
      </c>
      <c r="P40" s="73" t="n">
        <v>43.75</v>
      </c>
      <c r="Q40" s="73" t="n">
        <v>43.98</v>
      </c>
      <c r="R40" s="74" t="n">
        <v>44.33</v>
      </c>
      <c r="S40" s="74" t="n">
        <v>44.62</v>
      </c>
      <c r="T40" s="75" t="n">
        <v>44.98</v>
      </c>
      <c r="U40" s="73" t="n">
        <v>45.29</v>
      </c>
      <c r="V40" s="76" t="n">
        <v>45.72</v>
      </c>
      <c r="W40" s="72" t="n">
        <v>45.97</v>
      </c>
      <c r="X40" s="72" t="n">
        <v>46.25</v>
      </c>
      <c r="Y40" s="72" t="n">
        <v>46.51</v>
      </c>
      <c r="Z40" s="77" t="n">
        <v>46.86</v>
      </c>
      <c r="AA40" s="77" t="n">
        <v>47.07</v>
      </c>
      <c r="AB40" s="77" t="n">
        <v>47.35</v>
      </c>
      <c r="AC40" s="77" t="n">
        <v>47.44</v>
      </c>
      <c r="AD40" s="77" t="n">
        <v>47.58</v>
      </c>
      <c r="AE40" s="77" t="n">
        <v>47.7</v>
      </c>
      <c r="AF40" s="77" t="n">
        <v>47.94</v>
      </c>
      <c r="AG40" s="78" t="n">
        <v>48.05</v>
      </c>
      <c r="AH40" s="79" t="n">
        <v>48.16</v>
      </c>
      <c r="AI40" s="79" t="n">
        <v>48.31</v>
      </c>
      <c r="AJ40" s="79" t="n">
        <v>48.4</v>
      </c>
      <c r="AK40" s="79" t="n">
        <v>48.46</v>
      </c>
      <c r="AL40" s="80" t="n">
        <v>48.49</v>
      </c>
    </row>
    <row r="41" s="42" customFormat="true" ht="11.25" hidden="false" customHeight="false" outlineLevel="0" collapsed="false">
      <c r="A41" s="71" t="n">
        <v>34</v>
      </c>
      <c r="B41" s="72" t="n">
        <v>30.78</v>
      </c>
      <c r="C41" s="72" t="n">
        <v>32.09</v>
      </c>
      <c r="D41" s="72" t="n">
        <v>33.29</v>
      </c>
      <c r="E41" s="72" t="n">
        <v>35.05</v>
      </c>
      <c r="F41" s="72" t="n">
        <v>36.34</v>
      </c>
      <c r="G41" s="72" t="n">
        <v>36.71</v>
      </c>
      <c r="H41" s="72" t="n">
        <v>37.18</v>
      </c>
      <c r="I41" s="72" t="n">
        <v>37.38</v>
      </c>
      <c r="J41" s="72" t="n">
        <v>36.97</v>
      </c>
      <c r="K41" s="72" t="n">
        <v>37.17</v>
      </c>
      <c r="L41" s="72" t="n">
        <v>38.4</v>
      </c>
      <c r="M41" s="72" t="n">
        <v>39.72</v>
      </c>
      <c r="N41" s="72" t="n">
        <v>41.06</v>
      </c>
      <c r="O41" s="72" t="n">
        <v>42.31</v>
      </c>
      <c r="P41" s="73" t="n">
        <v>42.81</v>
      </c>
      <c r="Q41" s="73" t="n">
        <v>43.04</v>
      </c>
      <c r="R41" s="74" t="n">
        <v>43.4</v>
      </c>
      <c r="S41" s="74" t="n">
        <v>43.68</v>
      </c>
      <c r="T41" s="75" t="n">
        <v>44.04</v>
      </c>
      <c r="U41" s="73" t="n">
        <v>44.35</v>
      </c>
      <c r="V41" s="76" t="n">
        <v>44.78</v>
      </c>
      <c r="W41" s="72" t="n">
        <v>45.03</v>
      </c>
      <c r="X41" s="72" t="n">
        <v>45.31</v>
      </c>
      <c r="Y41" s="72" t="n">
        <v>45.56</v>
      </c>
      <c r="Z41" s="77" t="n">
        <v>45.91</v>
      </c>
      <c r="AA41" s="77" t="n">
        <v>46.12</v>
      </c>
      <c r="AB41" s="77" t="n">
        <v>46.4</v>
      </c>
      <c r="AC41" s="77" t="n">
        <v>46.49</v>
      </c>
      <c r="AD41" s="77" t="n">
        <v>46.63</v>
      </c>
      <c r="AE41" s="77" t="n">
        <v>46.74</v>
      </c>
      <c r="AF41" s="77" t="n">
        <v>46.99</v>
      </c>
      <c r="AG41" s="78" t="n">
        <v>47.09</v>
      </c>
      <c r="AH41" s="79" t="n">
        <v>47.2</v>
      </c>
      <c r="AI41" s="79" t="n">
        <v>47.35</v>
      </c>
      <c r="AJ41" s="79" t="n">
        <v>47.45</v>
      </c>
      <c r="AK41" s="79" t="n">
        <v>47.51</v>
      </c>
      <c r="AL41" s="80" t="n">
        <v>47.54</v>
      </c>
    </row>
    <row r="42" s="42" customFormat="true" ht="11.25" hidden="false" customHeight="false" outlineLevel="0" collapsed="false">
      <c r="A42" s="71" t="n">
        <v>35</v>
      </c>
      <c r="B42" s="72" t="n">
        <v>30.06</v>
      </c>
      <c r="C42" s="72" t="n">
        <v>31.34</v>
      </c>
      <c r="D42" s="72" t="n">
        <v>32.49</v>
      </c>
      <c r="E42" s="72" t="n">
        <v>34.2</v>
      </c>
      <c r="F42" s="72" t="n">
        <v>35.46</v>
      </c>
      <c r="G42" s="72" t="n">
        <v>35.79</v>
      </c>
      <c r="H42" s="72" t="n">
        <v>36.25</v>
      </c>
      <c r="I42" s="72" t="n">
        <v>36.45</v>
      </c>
      <c r="J42" s="72" t="n">
        <v>36.04</v>
      </c>
      <c r="K42" s="72" t="n">
        <v>36.23</v>
      </c>
      <c r="L42" s="72" t="n">
        <v>37.46</v>
      </c>
      <c r="M42" s="72" t="n">
        <v>38.77</v>
      </c>
      <c r="N42" s="72" t="n">
        <v>40.12</v>
      </c>
      <c r="O42" s="72" t="n">
        <v>41.37</v>
      </c>
      <c r="P42" s="73" t="n">
        <v>41.88</v>
      </c>
      <c r="Q42" s="73" t="n">
        <v>42.1</v>
      </c>
      <c r="R42" s="74" t="n">
        <v>42.46</v>
      </c>
      <c r="S42" s="74" t="n">
        <v>42.74</v>
      </c>
      <c r="T42" s="75" t="n">
        <v>43.11</v>
      </c>
      <c r="U42" s="73" t="n">
        <v>43.42</v>
      </c>
      <c r="V42" s="76" t="n">
        <v>43.84</v>
      </c>
      <c r="W42" s="72" t="n">
        <v>44.08</v>
      </c>
      <c r="X42" s="72" t="n">
        <v>44.36</v>
      </c>
      <c r="Y42" s="72" t="n">
        <v>44.61</v>
      </c>
      <c r="Z42" s="77" t="n">
        <v>44.96</v>
      </c>
      <c r="AA42" s="77" t="n">
        <v>45.17</v>
      </c>
      <c r="AB42" s="77" t="n">
        <v>45.45</v>
      </c>
      <c r="AC42" s="77" t="n">
        <v>45.54</v>
      </c>
      <c r="AD42" s="77" t="n">
        <v>45.68</v>
      </c>
      <c r="AE42" s="77" t="n">
        <v>45.79</v>
      </c>
      <c r="AF42" s="77" t="n">
        <v>46.03</v>
      </c>
      <c r="AG42" s="78" t="n">
        <v>46.14</v>
      </c>
      <c r="AH42" s="79" t="n">
        <v>46.24</v>
      </c>
      <c r="AI42" s="79" t="n">
        <v>46.39</v>
      </c>
      <c r="AJ42" s="79" t="n">
        <v>46.49</v>
      </c>
      <c r="AK42" s="79" t="n">
        <v>46.55</v>
      </c>
      <c r="AL42" s="80" t="n">
        <v>46.58</v>
      </c>
    </row>
    <row r="43" s="42" customFormat="true" ht="11.25" hidden="false" customHeight="false" outlineLevel="0" collapsed="false">
      <c r="A43" s="71" t="n">
        <v>36</v>
      </c>
      <c r="B43" s="72" t="n">
        <v>29.35</v>
      </c>
      <c r="C43" s="72" t="n">
        <v>30.6</v>
      </c>
      <c r="D43" s="72" t="n">
        <v>31.69</v>
      </c>
      <c r="E43" s="72" t="n">
        <v>33.36</v>
      </c>
      <c r="F43" s="72" t="n">
        <v>34.58</v>
      </c>
      <c r="G43" s="72" t="n">
        <v>34.87</v>
      </c>
      <c r="H43" s="72" t="n">
        <v>35.33</v>
      </c>
      <c r="I43" s="72" t="n">
        <v>35.51</v>
      </c>
      <c r="J43" s="72" t="n">
        <v>35.11</v>
      </c>
      <c r="K43" s="72" t="n">
        <v>35.3</v>
      </c>
      <c r="L43" s="72" t="n">
        <v>36.52</v>
      </c>
      <c r="M43" s="72" t="n">
        <v>37.82</v>
      </c>
      <c r="N43" s="72" t="n">
        <v>39.17</v>
      </c>
      <c r="O43" s="72" t="n">
        <v>40.42</v>
      </c>
      <c r="P43" s="73" t="n">
        <v>40.94</v>
      </c>
      <c r="Q43" s="73" t="n">
        <v>41.16</v>
      </c>
      <c r="R43" s="74" t="n">
        <v>41.52</v>
      </c>
      <c r="S43" s="74" t="n">
        <v>41.8</v>
      </c>
      <c r="T43" s="75" t="n">
        <v>42.17</v>
      </c>
      <c r="U43" s="73" t="n">
        <v>42.48</v>
      </c>
      <c r="V43" s="76" t="n">
        <v>42.9</v>
      </c>
      <c r="W43" s="72" t="n">
        <v>43.14</v>
      </c>
      <c r="X43" s="72" t="n">
        <v>43.41</v>
      </c>
      <c r="Y43" s="72" t="n">
        <v>43.67</v>
      </c>
      <c r="Z43" s="77" t="n">
        <v>44.02</v>
      </c>
      <c r="AA43" s="77" t="n">
        <v>44.22</v>
      </c>
      <c r="AB43" s="77" t="n">
        <v>44.5</v>
      </c>
      <c r="AC43" s="77" t="n">
        <v>44.59</v>
      </c>
      <c r="AD43" s="77" t="n">
        <v>44.74</v>
      </c>
      <c r="AE43" s="77" t="n">
        <v>44.84</v>
      </c>
      <c r="AF43" s="77" t="n">
        <v>45.08</v>
      </c>
      <c r="AG43" s="78" t="n">
        <v>45.19</v>
      </c>
      <c r="AH43" s="79" t="n">
        <v>45.29</v>
      </c>
      <c r="AI43" s="79" t="n">
        <v>45.44</v>
      </c>
      <c r="AJ43" s="79" t="n">
        <v>45.54</v>
      </c>
      <c r="AK43" s="79" t="n">
        <v>45.6</v>
      </c>
      <c r="AL43" s="80" t="n">
        <v>45.63</v>
      </c>
    </row>
    <row r="44" s="42" customFormat="true" ht="11.25" hidden="false" customHeight="false" outlineLevel="0" collapsed="false">
      <c r="A44" s="71" t="n">
        <v>37</v>
      </c>
      <c r="B44" s="72" t="n">
        <v>28.63</v>
      </c>
      <c r="C44" s="72" t="n">
        <v>29.86</v>
      </c>
      <c r="D44" s="72" t="n">
        <v>30.9</v>
      </c>
      <c r="E44" s="72" t="n">
        <v>32.53</v>
      </c>
      <c r="F44" s="72" t="n">
        <v>33.71</v>
      </c>
      <c r="G44" s="72" t="n">
        <v>33.95</v>
      </c>
      <c r="H44" s="72" t="n">
        <v>34.4</v>
      </c>
      <c r="I44" s="72" t="n">
        <v>34.59</v>
      </c>
      <c r="J44" s="72" t="n">
        <v>34.18</v>
      </c>
      <c r="K44" s="72" t="n">
        <v>34.37</v>
      </c>
      <c r="L44" s="72" t="n">
        <v>35.59</v>
      </c>
      <c r="M44" s="72" t="n">
        <v>36.88</v>
      </c>
      <c r="N44" s="72" t="n">
        <v>38.22</v>
      </c>
      <c r="O44" s="72" t="n">
        <v>39.48</v>
      </c>
      <c r="P44" s="73" t="n">
        <v>40</v>
      </c>
      <c r="Q44" s="73" t="n">
        <v>40.22</v>
      </c>
      <c r="R44" s="74" t="n">
        <v>40.58</v>
      </c>
      <c r="S44" s="74" t="n">
        <v>40.87</v>
      </c>
      <c r="T44" s="75" t="n">
        <v>41.23</v>
      </c>
      <c r="U44" s="73" t="n">
        <v>41.54</v>
      </c>
      <c r="V44" s="76" t="n">
        <v>41.96</v>
      </c>
      <c r="W44" s="72" t="n">
        <v>42.2</v>
      </c>
      <c r="X44" s="72" t="n">
        <v>42.47</v>
      </c>
      <c r="Y44" s="72" t="n">
        <v>42.72</v>
      </c>
      <c r="Z44" s="77" t="n">
        <v>43.07</v>
      </c>
      <c r="AA44" s="77" t="n">
        <v>43.27</v>
      </c>
      <c r="AB44" s="77" t="n">
        <v>43.56</v>
      </c>
      <c r="AC44" s="77" t="n">
        <v>43.64</v>
      </c>
      <c r="AD44" s="77" t="n">
        <v>43.79</v>
      </c>
      <c r="AE44" s="77" t="n">
        <v>43.88</v>
      </c>
      <c r="AF44" s="77" t="n">
        <v>44.13</v>
      </c>
      <c r="AG44" s="78" t="n">
        <v>44.24</v>
      </c>
      <c r="AH44" s="79" t="n">
        <v>44.34</v>
      </c>
      <c r="AI44" s="79" t="n">
        <v>44.49</v>
      </c>
      <c r="AJ44" s="79" t="n">
        <v>44.59</v>
      </c>
      <c r="AK44" s="79" t="n">
        <v>44.65</v>
      </c>
      <c r="AL44" s="80" t="n">
        <v>44.68</v>
      </c>
    </row>
    <row r="45" s="42" customFormat="true" ht="11.25" hidden="false" customHeight="false" outlineLevel="0" collapsed="false">
      <c r="A45" s="71" t="n">
        <v>38</v>
      </c>
      <c r="B45" s="72" t="n">
        <v>27.92</v>
      </c>
      <c r="C45" s="72" t="n">
        <v>29.12</v>
      </c>
      <c r="D45" s="72" t="n">
        <v>30.11</v>
      </c>
      <c r="E45" s="72" t="n">
        <v>31.7</v>
      </c>
      <c r="F45" s="72" t="n">
        <v>32.84</v>
      </c>
      <c r="G45" s="72" t="n">
        <v>33.04</v>
      </c>
      <c r="H45" s="72" t="n">
        <v>33.48</v>
      </c>
      <c r="I45" s="72" t="n">
        <v>33.67</v>
      </c>
      <c r="J45" s="72" t="n">
        <v>33.27</v>
      </c>
      <c r="K45" s="72" t="n">
        <v>33.44</v>
      </c>
      <c r="L45" s="72" t="n">
        <v>34.66</v>
      </c>
      <c r="M45" s="72" t="n">
        <v>35.94</v>
      </c>
      <c r="N45" s="72" t="n">
        <v>37.28</v>
      </c>
      <c r="O45" s="72" t="n">
        <v>38.54</v>
      </c>
      <c r="P45" s="73" t="n">
        <v>39.06</v>
      </c>
      <c r="Q45" s="73" t="n">
        <v>39.29</v>
      </c>
      <c r="R45" s="74" t="n">
        <v>39.64</v>
      </c>
      <c r="S45" s="74" t="n">
        <v>39.93</v>
      </c>
      <c r="T45" s="75" t="n">
        <v>40.29</v>
      </c>
      <c r="U45" s="73" t="n">
        <v>40.6</v>
      </c>
      <c r="V45" s="76" t="n">
        <v>41.02</v>
      </c>
      <c r="W45" s="72" t="n">
        <v>41.25</v>
      </c>
      <c r="X45" s="72" t="n">
        <v>41.52</v>
      </c>
      <c r="Y45" s="72" t="n">
        <v>41.77</v>
      </c>
      <c r="Z45" s="77" t="n">
        <v>42.12</v>
      </c>
      <c r="AA45" s="77" t="n">
        <v>42.32</v>
      </c>
      <c r="AB45" s="77" t="n">
        <v>42.61</v>
      </c>
      <c r="AC45" s="77" t="n">
        <v>42.69</v>
      </c>
      <c r="AD45" s="77" t="n">
        <v>42.84</v>
      </c>
      <c r="AE45" s="77" t="n">
        <v>42.93</v>
      </c>
      <c r="AF45" s="77" t="n">
        <v>43.19</v>
      </c>
      <c r="AG45" s="78" t="n">
        <v>43.29</v>
      </c>
      <c r="AH45" s="79" t="n">
        <v>43.39</v>
      </c>
      <c r="AI45" s="79" t="n">
        <v>43.54</v>
      </c>
      <c r="AJ45" s="79" t="n">
        <v>43.64</v>
      </c>
      <c r="AK45" s="79" t="n">
        <v>43.7</v>
      </c>
      <c r="AL45" s="80" t="n">
        <v>43.73</v>
      </c>
    </row>
    <row r="46" s="42" customFormat="true" ht="11.25" hidden="false" customHeight="false" outlineLevel="0" collapsed="false">
      <c r="A46" s="71" t="n">
        <v>39</v>
      </c>
      <c r="B46" s="72" t="n">
        <v>27.21</v>
      </c>
      <c r="C46" s="72" t="n">
        <v>28.38</v>
      </c>
      <c r="D46" s="72" t="n">
        <v>29.33</v>
      </c>
      <c r="E46" s="72" t="n">
        <v>30.87</v>
      </c>
      <c r="F46" s="72" t="n">
        <v>31.97</v>
      </c>
      <c r="G46" s="72" t="n">
        <v>32.13</v>
      </c>
      <c r="H46" s="72" t="n">
        <v>32.56</v>
      </c>
      <c r="I46" s="72" t="n">
        <v>32.75</v>
      </c>
      <c r="J46" s="72" t="n">
        <v>32.35</v>
      </c>
      <c r="K46" s="72" t="n">
        <v>32.52</v>
      </c>
      <c r="L46" s="72" t="n">
        <v>33.73</v>
      </c>
      <c r="M46" s="72" t="n">
        <v>35</v>
      </c>
      <c r="N46" s="72" t="n">
        <v>36.34</v>
      </c>
      <c r="O46" s="72" t="n">
        <v>37.6</v>
      </c>
      <c r="P46" s="73" t="n">
        <v>38.13</v>
      </c>
      <c r="Q46" s="73" t="n">
        <v>38.35</v>
      </c>
      <c r="R46" s="74" t="n">
        <v>38.7</v>
      </c>
      <c r="S46" s="74" t="n">
        <v>38.99</v>
      </c>
      <c r="T46" s="75" t="n">
        <v>39.35</v>
      </c>
      <c r="U46" s="73" t="n">
        <v>39.66</v>
      </c>
      <c r="V46" s="76" t="n">
        <v>40.07</v>
      </c>
      <c r="W46" s="72" t="n">
        <v>40.31</v>
      </c>
      <c r="X46" s="72" t="n">
        <v>40.58</v>
      </c>
      <c r="Y46" s="72" t="n">
        <v>40.83</v>
      </c>
      <c r="Z46" s="77" t="n">
        <v>41.18</v>
      </c>
      <c r="AA46" s="77" t="n">
        <v>41.37</v>
      </c>
      <c r="AB46" s="77" t="n">
        <v>41.66</v>
      </c>
      <c r="AC46" s="77" t="n">
        <v>41.75</v>
      </c>
      <c r="AD46" s="77" t="n">
        <v>41.9</v>
      </c>
      <c r="AE46" s="77" t="n">
        <v>41.98</v>
      </c>
      <c r="AF46" s="77" t="n">
        <v>42.24</v>
      </c>
      <c r="AG46" s="78" t="n">
        <v>42.34</v>
      </c>
      <c r="AH46" s="79" t="n">
        <v>42.44</v>
      </c>
      <c r="AI46" s="79" t="n">
        <v>42.59</v>
      </c>
      <c r="AJ46" s="79" t="n">
        <v>42.69</v>
      </c>
      <c r="AK46" s="79" t="n">
        <v>42.76</v>
      </c>
      <c r="AL46" s="80" t="n">
        <v>42.78</v>
      </c>
    </row>
    <row r="47" s="42" customFormat="true" ht="11.25" hidden="false" customHeight="false" outlineLevel="0" collapsed="false">
      <c r="A47" s="71" t="n">
        <v>40</v>
      </c>
      <c r="B47" s="72" t="n">
        <v>26.5</v>
      </c>
      <c r="C47" s="72" t="n">
        <v>27.65</v>
      </c>
      <c r="D47" s="72" t="n">
        <v>28.56</v>
      </c>
      <c r="E47" s="72" t="n">
        <v>30.05</v>
      </c>
      <c r="F47" s="72" t="n">
        <v>31.11</v>
      </c>
      <c r="G47" s="72" t="n">
        <v>31.23</v>
      </c>
      <c r="H47" s="72" t="n">
        <v>31.65</v>
      </c>
      <c r="I47" s="72" t="n">
        <v>31.84</v>
      </c>
      <c r="J47" s="72" t="n">
        <v>31.44</v>
      </c>
      <c r="K47" s="72" t="n">
        <v>31.61</v>
      </c>
      <c r="L47" s="72" t="n">
        <v>32.81</v>
      </c>
      <c r="M47" s="72" t="n">
        <v>34.07</v>
      </c>
      <c r="N47" s="72" t="n">
        <v>35.4</v>
      </c>
      <c r="O47" s="72" t="n">
        <v>36.66</v>
      </c>
      <c r="P47" s="73" t="n">
        <v>37.19</v>
      </c>
      <c r="Q47" s="73" t="n">
        <v>37.41</v>
      </c>
      <c r="R47" s="74" t="n">
        <v>37.77</v>
      </c>
      <c r="S47" s="74" t="n">
        <v>38.05</v>
      </c>
      <c r="T47" s="75" t="n">
        <v>38.41</v>
      </c>
      <c r="U47" s="73" t="n">
        <v>38.73</v>
      </c>
      <c r="V47" s="76" t="n">
        <v>39.14</v>
      </c>
      <c r="W47" s="72" t="n">
        <v>39.37</v>
      </c>
      <c r="X47" s="72" t="n">
        <v>39.63</v>
      </c>
      <c r="Y47" s="72" t="n">
        <v>39.88</v>
      </c>
      <c r="Z47" s="77" t="n">
        <v>40.23</v>
      </c>
      <c r="AA47" s="77" t="n">
        <v>40.43</v>
      </c>
      <c r="AB47" s="77" t="n">
        <v>40.72</v>
      </c>
      <c r="AC47" s="77" t="n">
        <v>40.8</v>
      </c>
      <c r="AD47" s="77" t="n">
        <v>40.95</v>
      </c>
      <c r="AE47" s="77" t="n">
        <v>41.03</v>
      </c>
      <c r="AF47" s="77" t="n">
        <v>41.3</v>
      </c>
      <c r="AG47" s="78" t="n">
        <v>41.39</v>
      </c>
      <c r="AH47" s="79" t="n">
        <v>41.49</v>
      </c>
      <c r="AI47" s="79" t="n">
        <v>41.65</v>
      </c>
      <c r="AJ47" s="79" t="n">
        <v>41.75</v>
      </c>
      <c r="AK47" s="79" t="n">
        <v>41.81</v>
      </c>
      <c r="AL47" s="80" t="n">
        <v>41.84</v>
      </c>
    </row>
    <row r="48" s="42" customFormat="true" ht="11.25" hidden="false" customHeight="false" outlineLevel="0" collapsed="false">
      <c r="A48" s="71" t="n">
        <v>41</v>
      </c>
      <c r="B48" s="72" t="n">
        <v>25.8</v>
      </c>
      <c r="C48" s="72" t="n">
        <v>26.91</v>
      </c>
      <c r="D48" s="72" t="n">
        <v>27.79</v>
      </c>
      <c r="E48" s="72" t="n">
        <v>29.24</v>
      </c>
      <c r="F48" s="72" t="n">
        <v>30.25</v>
      </c>
      <c r="G48" s="72" t="n">
        <v>30.33</v>
      </c>
      <c r="H48" s="72" t="n">
        <v>30.75</v>
      </c>
      <c r="I48" s="72" t="n">
        <v>30.93</v>
      </c>
      <c r="J48" s="72" t="n">
        <v>30.54</v>
      </c>
      <c r="K48" s="72" t="n">
        <v>30.69</v>
      </c>
      <c r="L48" s="72" t="n">
        <v>31.9</v>
      </c>
      <c r="M48" s="72" t="n">
        <v>33.14</v>
      </c>
      <c r="N48" s="72" t="n">
        <v>34.46</v>
      </c>
      <c r="O48" s="72" t="n">
        <v>35.73</v>
      </c>
      <c r="P48" s="73" t="n">
        <v>36.25</v>
      </c>
      <c r="Q48" s="73" t="n">
        <v>36.48</v>
      </c>
      <c r="R48" s="74" t="n">
        <v>36.83</v>
      </c>
      <c r="S48" s="74" t="n">
        <v>37.12</v>
      </c>
      <c r="T48" s="75" t="n">
        <v>37.48</v>
      </c>
      <c r="U48" s="73" t="n">
        <v>37.79</v>
      </c>
      <c r="V48" s="76" t="n">
        <v>38.2</v>
      </c>
      <c r="W48" s="72" t="n">
        <v>38.43</v>
      </c>
      <c r="X48" s="72" t="n">
        <v>38.69</v>
      </c>
      <c r="Y48" s="72" t="n">
        <v>38.94</v>
      </c>
      <c r="Z48" s="77" t="n">
        <v>39.29</v>
      </c>
      <c r="AA48" s="77" t="n">
        <v>39.49</v>
      </c>
      <c r="AB48" s="77" t="n">
        <v>39.77</v>
      </c>
      <c r="AC48" s="77" t="n">
        <v>39.86</v>
      </c>
      <c r="AD48" s="77" t="n">
        <v>40.01</v>
      </c>
      <c r="AE48" s="77" t="n">
        <v>40.09</v>
      </c>
      <c r="AF48" s="77" t="n">
        <v>40.35</v>
      </c>
      <c r="AG48" s="78" t="n">
        <v>40.45</v>
      </c>
      <c r="AH48" s="79" t="n">
        <v>40.54</v>
      </c>
      <c r="AI48" s="79" t="n">
        <v>40.7</v>
      </c>
      <c r="AJ48" s="79" t="n">
        <v>40.81</v>
      </c>
      <c r="AK48" s="79" t="n">
        <v>40.87</v>
      </c>
      <c r="AL48" s="80" t="n">
        <v>40.9</v>
      </c>
    </row>
    <row r="49" s="42" customFormat="true" ht="11.25" hidden="false" customHeight="false" outlineLevel="0" collapsed="false">
      <c r="A49" s="71" t="n">
        <v>42</v>
      </c>
      <c r="B49" s="72" t="n">
        <v>25.1</v>
      </c>
      <c r="C49" s="72" t="n">
        <v>26.18</v>
      </c>
      <c r="D49" s="72" t="n">
        <v>27.03</v>
      </c>
      <c r="E49" s="72" t="n">
        <v>28.43</v>
      </c>
      <c r="F49" s="72" t="n">
        <v>29.39</v>
      </c>
      <c r="G49" s="72" t="n">
        <v>29.44</v>
      </c>
      <c r="H49" s="72" t="n">
        <v>29.84</v>
      </c>
      <c r="I49" s="72" t="n">
        <v>30.03</v>
      </c>
      <c r="J49" s="72" t="n">
        <v>29.64</v>
      </c>
      <c r="K49" s="72" t="n">
        <v>29.79</v>
      </c>
      <c r="L49" s="72" t="n">
        <v>30.99</v>
      </c>
      <c r="M49" s="72" t="n">
        <v>32.22</v>
      </c>
      <c r="N49" s="72" t="n">
        <v>33.53</v>
      </c>
      <c r="O49" s="72" t="n">
        <v>34.79</v>
      </c>
      <c r="P49" s="73" t="n">
        <v>35.32</v>
      </c>
      <c r="Q49" s="73" t="n">
        <v>35.54</v>
      </c>
      <c r="R49" s="74" t="n">
        <v>35.9</v>
      </c>
      <c r="S49" s="74" t="n">
        <v>36.18</v>
      </c>
      <c r="T49" s="75" t="n">
        <v>36.54</v>
      </c>
      <c r="U49" s="73" t="n">
        <v>36.86</v>
      </c>
      <c r="V49" s="76" t="n">
        <v>37.26</v>
      </c>
      <c r="W49" s="72" t="n">
        <v>37.49</v>
      </c>
      <c r="X49" s="72" t="n">
        <v>37.75</v>
      </c>
      <c r="Y49" s="72" t="n">
        <v>38</v>
      </c>
      <c r="Z49" s="77" t="n">
        <v>38.35</v>
      </c>
      <c r="AA49" s="77" t="n">
        <v>38.55</v>
      </c>
      <c r="AB49" s="77" t="n">
        <v>38.83</v>
      </c>
      <c r="AC49" s="77" t="n">
        <v>38.92</v>
      </c>
      <c r="AD49" s="77" t="n">
        <v>39.07</v>
      </c>
      <c r="AE49" s="77" t="n">
        <v>39.14</v>
      </c>
      <c r="AF49" s="77" t="n">
        <v>39.41</v>
      </c>
      <c r="AG49" s="78" t="n">
        <v>39.5</v>
      </c>
      <c r="AH49" s="79" t="n">
        <v>39.6</v>
      </c>
      <c r="AI49" s="79" t="n">
        <v>39.76</v>
      </c>
      <c r="AJ49" s="79" t="n">
        <v>39.87</v>
      </c>
      <c r="AK49" s="79" t="n">
        <v>39.93</v>
      </c>
      <c r="AL49" s="80" t="n">
        <v>39.96</v>
      </c>
    </row>
    <row r="50" s="42" customFormat="true" ht="11.25" hidden="false" customHeight="false" outlineLevel="0" collapsed="false">
      <c r="A50" s="71" t="n">
        <v>43</v>
      </c>
      <c r="B50" s="72" t="n">
        <v>24.4</v>
      </c>
      <c r="C50" s="72" t="n">
        <v>25.45</v>
      </c>
      <c r="D50" s="72" t="n">
        <v>26.27</v>
      </c>
      <c r="E50" s="72" t="n">
        <v>27.62</v>
      </c>
      <c r="F50" s="72" t="n">
        <v>28.55</v>
      </c>
      <c r="G50" s="72" t="n">
        <v>28.56</v>
      </c>
      <c r="H50" s="72" t="n">
        <v>28.95</v>
      </c>
      <c r="I50" s="72" t="n">
        <v>29.14</v>
      </c>
      <c r="J50" s="72" t="n">
        <v>28.75</v>
      </c>
      <c r="K50" s="72" t="n">
        <v>28.89</v>
      </c>
      <c r="L50" s="72" t="n">
        <v>30.09</v>
      </c>
      <c r="M50" s="72" t="n">
        <v>31.3</v>
      </c>
      <c r="N50" s="72" t="n">
        <v>32.6</v>
      </c>
      <c r="O50" s="72" t="n">
        <v>33.86</v>
      </c>
      <c r="P50" s="73" t="n">
        <v>34.39</v>
      </c>
      <c r="Q50" s="73" t="n">
        <v>34.61</v>
      </c>
      <c r="R50" s="74" t="n">
        <v>34.97</v>
      </c>
      <c r="S50" s="74" t="n">
        <v>35.25</v>
      </c>
      <c r="T50" s="75" t="n">
        <v>35.61</v>
      </c>
      <c r="U50" s="73" t="n">
        <v>35.93</v>
      </c>
      <c r="V50" s="76" t="n">
        <v>36.33</v>
      </c>
      <c r="W50" s="72" t="n">
        <v>36.56</v>
      </c>
      <c r="X50" s="72" t="n">
        <v>36.82</v>
      </c>
      <c r="Y50" s="72" t="n">
        <v>37.06</v>
      </c>
      <c r="Z50" s="77" t="n">
        <v>37.42</v>
      </c>
      <c r="AA50" s="77" t="n">
        <v>37.61</v>
      </c>
      <c r="AB50" s="77" t="n">
        <v>37.9</v>
      </c>
      <c r="AC50" s="77" t="n">
        <v>37.98</v>
      </c>
      <c r="AD50" s="77" t="n">
        <v>38.13</v>
      </c>
      <c r="AE50" s="77" t="n">
        <v>38.2</v>
      </c>
      <c r="AF50" s="77" t="n">
        <v>38.47</v>
      </c>
      <c r="AG50" s="78" t="n">
        <v>38.56</v>
      </c>
      <c r="AH50" s="79" t="n">
        <v>38.66</v>
      </c>
      <c r="AI50" s="79" t="n">
        <v>38.83</v>
      </c>
      <c r="AJ50" s="79" t="n">
        <v>38.93</v>
      </c>
      <c r="AK50" s="79" t="n">
        <v>39</v>
      </c>
      <c r="AL50" s="80" t="n">
        <v>39.03</v>
      </c>
    </row>
    <row r="51" s="42" customFormat="true" ht="11.25" hidden="false" customHeight="false" outlineLevel="0" collapsed="false">
      <c r="A51" s="71" t="n">
        <v>44</v>
      </c>
      <c r="B51" s="72" t="n">
        <v>23.72</v>
      </c>
      <c r="C51" s="72" t="n">
        <v>24.72</v>
      </c>
      <c r="D51" s="72" t="n">
        <v>25.52</v>
      </c>
      <c r="E51" s="72" t="n">
        <v>26.82</v>
      </c>
      <c r="F51" s="72" t="n">
        <v>27.71</v>
      </c>
      <c r="G51" s="72" t="n">
        <v>27.69</v>
      </c>
      <c r="H51" s="72" t="n">
        <v>28.06</v>
      </c>
      <c r="I51" s="72" t="n">
        <v>28.25</v>
      </c>
      <c r="J51" s="72" t="n">
        <v>27.87</v>
      </c>
      <c r="K51" s="72" t="n">
        <v>28</v>
      </c>
      <c r="L51" s="72" t="n">
        <v>29.2</v>
      </c>
      <c r="M51" s="72" t="n">
        <v>30.39</v>
      </c>
      <c r="N51" s="72" t="n">
        <v>31.68</v>
      </c>
      <c r="O51" s="72" t="n">
        <v>32.94</v>
      </c>
      <c r="P51" s="73" t="n">
        <v>33.46</v>
      </c>
      <c r="Q51" s="73" t="n">
        <v>33.68</v>
      </c>
      <c r="R51" s="74" t="n">
        <v>34.04</v>
      </c>
      <c r="S51" s="74" t="n">
        <v>34.32</v>
      </c>
      <c r="T51" s="75" t="n">
        <v>34.68</v>
      </c>
      <c r="U51" s="73" t="n">
        <v>35</v>
      </c>
      <c r="V51" s="76" t="n">
        <v>35.4</v>
      </c>
      <c r="W51" s="72" t="n">
        <v>35.63</v>
      </c>
      <c r="X51" s="72" t="n">
        <v>35.89</v>
      </c>
      <c r="Y51" s="72" t="n">
        <v>36.13</v>
      </c>
      <c r="Z51" s="77" t="n">
        <v>36.49</v>
      </c>
      <c r="AA51" s="77" t="n">
        <v>36.68</v>
      </c>
      <c r="AB51" s="77" t="n">
        <v>36.96</v>
      </c>
      <c r="AC51" s="77" t="n">
        <v>37.05</v>
      </c>
      <c r="AD51" s="77" t="n">
        <v>37.2</v>
      </c>
      <c r="AE51" s="77" t="n">
        <v>37.27</v>
      </c>
      <c r="AF51" s="77" t="n">
        <v>37.54</v>
      </c>
      <c r="AG51" s="78" t="n">
        <v>37.63</v>
      </c>
      <c r="AH51" s="79" t="n">
        <v>37.72</v>
      </c>
      <c r="AI51" s="79" t="n">
        <v>37.89</v>
      </c>
      <c r="AJ51" s="79" t="n">
        <v>38</v>
      </c>
      <c r="AK51" s="79" t="n">
        <v>38.07</v>
      </c>
      <c r="AL51" s="80" t="n">
        <v>38.09</v>
      </c>
    </row>
    <row r="52" s="42" customFormat="true" ht="11.25" hidden="false" customHeight="false" outlineLevel="0" collapsed="false">
      <c r="A52" s="71" t="n">
        <v>45</v>
      </c>
      <c r="B52" s="72" t="n">
        <v>23.04</v>
      </c>
      <c r="C52" s="72" t="n">
        <v>23.99</v>
      </c>
      <c r="D52" s="72" t="n">
        <v>24.78</v>
      </c>
      <c r="E52" s="72" t="n">
        <v>26.03</v>
      </c>
      <c r="F52" s="72" t="n">
        <v>26.87</v>
      </c>
      <c r="G52" s="72" t="n">
        <v>26.83</v>
      </c>
      <c r="H52" s="72" t="n">
        <v>27.18</v>
      </c>
      <c r="I52" s="72" t="n">
        <v>27.38</v>
      </c>
      <c r="J52" s="72" t="n">
        <v>26.99</v>
      </c>
      <c r="K52" s="72" t="n">
        <v>27.12</v>
      </c>
      <c r="L52" s="72" t="n">
        <v>28.32</v>
      </c>
      <c r="M52" s="72" t="n">
        <v>29.49</v>
      </c>
      <c r="N52" s="72" t="n">
        <v>30.76</v>
      </c>
      <c r="O52" s="72" t="n">
        <v>32.01</v>
      </c>
      <c r="P52" s="73" t="n">
        <v>32.53</v>
      </c>
      <c r="Q52" s="73" t="n">
        <v>32.75</v>
      </c>
      <c r="R52" s="74" t="n">
        <v>33.11</v>
      </c>
      <c r="S52" s="74" t="n">
        <v>33.39</v>
      </c>
      <c r="T52" s="75" t="n">
        <v>33.75</v>
      </c>
      <c r="U52" s="73" t="n">
        <v>34.07</v>
      </c>
      <c r="V52" s="76" t="n">
        <v>34.47</v>
      </c>
      <c r="W52" s="72" t="n">
        <v>34.7</v>
      </c>
      <c r="X52" s="72" t="n">
        <v>34.96</v>
      </c>
      <c r="Y52" s="72" t="n">
        <v>35.2</v>
      </c>
      <c r="Z52" s="77" t="n">
        <v>35.56</v>
      </c>
      <c r="AA52" s="77" t="n">
        <v>35.74</v>
      </c>
      <c r="AB52" s="77" t="n">
        <v>36.03</v>
      </c>
      <c r="AC52" s="77" t="n">
        <v>36.12</v>
      </c>
      <c r="AD52" s="77" t="n">
        <v>36.27</v>
      </c>
      <c r="AE52" s="77" t="n">
        <v>36.33</v>
      </c>
      <c r="AF52" s="77" t="n">
        <v>36.61</v>
      </c>
      <c r="AG52" s="78" t="n">
        <v>36.69</v>
      </c>
      <c r="AH52" s="79" t="n">
        <v>36.79</v>
      </c>
      <c r="AI52" s="79" t="n">
        <v>36.96</v>
      </c>
      <c r="AJ52" s="79" t="n">
        <v>37.07</v>
      </c>
      <c r="AK52" s="79" t="n">
        <v>37.14</v>
      </c>
      <c r="AL52" s="80" t="n">
        <v>37.17</v>
      </c>
    </row>
    <row r="53" s="42" customFormat="true" ht="11.25" hidden="false" customHeight="false" outlineLevel="0" collapsed="false">
      <c r="A53" s="71" t="n">
        <v>46</v>
      </c>
      <c r="B53" s="72" t="n">
        <v>22.36</v>
      </c>
      <c r="C53" s="72" t="n">
        <v>23.28</v>
      </c>
      <c r="D53" s="72" t="n">
        <v>24.04</v>
      </c>
      <c r="E53" s="72" t="n">
        <v>25.25</v>
      </c>
      <c r="F53" s="72" t="n">
        <v>26.05</v>
      </c>
      <c r="G53" s="72" t="n">
        <v>25.97</v>
      </c>
      <c r="H53" s="72" t="n">
        <v>26.31</v>
      </c>
      <c r="I53" s="72" t="n">
        <v>26.51</v>
      </c>
      <c r="J53" s="72" t="n">
        <v>26.12</v>
      </c>
      <c r="K53" s="72" t="n">
        <v>26.25</v>
      </c>
      <c r="L53" s="72" t="n">
        <v>27.44</v>
      </c>
      <c r="M53" s="72" t="n">
        <v>28.6</v>
      </c>
      <c r="N53" s="72" t="n">
        <v>29.85</v>
      </c>
      <c r="O53" s="72" t="n">
        <v>31.09</v>
      </c>
      <c r="P53" s="73" t="n">
        <v>31.61</v>
      </c>
      <c r="Q53" s="73" t="n">
        <v>31.83</v>
      </c>
      <c r="R53" s="74" t="n">
        <v>32.19</v>
      </c>
      <c r="S53" s="74" t="n">
        <v>32.47</v>
      </c>
      <c r="T53" s="75" t="n">
        <v>32.82</v>
      </c>
      <c r="U53" s="73" t="n">
        <v>33.14</v>
      </c>
      <c r="V53" s="76" t="n">
        <v>33.55</v>
      </c>
      <c r="W53" s="72" t="n">
        <v>33.78</v>
      </c>
      <c r="X53" s="72" t="n">
        <v>34.04</v>
      </c>
      <c r="Y53" s="72" t="n">
        <v>34.28</v>
      </c>
      <c r="Z53" s="77" t="n">
        <v>34.64</v>
      </c>
      <c r="AA53" s="77" t="n">
        <v>34.82</v>
      </c>
      <c r="AB53" s="77" t="n">
        <v>35.1</v>
      </c>
      <c r="AC53" s="77" t="n">
        <v>35.19</v>
      </c>
      <c r="AD53" s="77" t="n">
        <v>35.34</v>
      </c>
      <c r="AE53" s="77" t="n">
        <v>35.41</v>
      </c>
      <c r="AF53" s="77" t="n">
        <v>35.68</v>
      </c>
      <c r="AG53" s="78" t="n">
        <v>35.76</v>
      </c>
      <c r="AH53" s="79" t="n">
        <v>35.86</v>
      </c>
      <c r="AI53" s="79" t="n">
        <v>36.03</v>
      </c>
      <c r="AJ53" s="79" t="n">
        <v>36.14</v>
      </c>
      <c r="AK53" s="79" t="n">
        <v>36.21</v>
      </c>
      <c r="AL53" s="80" t="n">
        <v>36.24</v>
      </c>
    </row>
    <row r="54" s="42" customFormat="true" ht="11.25" hidden="false" customHeight="false" outlineLevel="0" collapsed="false">
      <c r="A54" s="71" t="n">
        <v>47</v>
      </c>
      <c r="B54" s="72" t="n">
        <v>21.69</v>
      </c>
      <c r="C54" s="72" t="n">
        <v>22.56</v>
      </c>
      <c r="D54" s="72" t="n">
        <v>23.32</v>
      </c>
      <c r="E54" s="72" t="n">
        <v>24.47</v>
      </c>
      <c r="F54" s="72" t="n">
        <v>25.23</v>
      </c>
      <c r="G54" s="72" t="n">
        <v>25.13</v>
      </c>
      <c r="H54" s="72" t="n">
        <v>25.44</v>
      </c>
      <c r="I54" s="72" t="n">
        <v>25.65</v>
      </c>
      <c r="J54" s="72" t="n">
        <v>25.27</v>
      </c>
      <c r="K54" s="72" t="n">
        <v>25.39</v>
      </c>
      <c r="L54" s="72" t="n">
        <v>26.58</v>
      </c>
      <c r="M54" s="72" t="n">
        <v>27.71</v>
      </c>
      <c r="N54" s="72" t="n">
        <v>28.94</v>
      </c>
      <c r="O54" s="72" t="n">
        <v>30.18</v>
      </c>
      <c r="P54" s="73" t="n">
        <v>30.69</v>
      </c>
      <c r="Q54" s="73" t="n">
        <v>30.91</v>
      </c>
      <c r="R54" s="74" t="n">
        <v>31.27</v>
      </c>
      <c r="S54" s="74" t="n">
        <v>31.54</v>
      </c>
      <c r="T54" s="75" t="n">
        <v>31.9</v>
      </c>
      <c r="U54" s="73" t="n">
        <v>32.22</v>
      </c>
      <c r="V54" s="76" t="n">
        <v>32.63</v>
      </c>
      <c r="W54" s="72" t="n">
        <v>32.86</v>
      </c>
      <c r="X54" s="72" t="n">
        <v>33.12</v>
      </c>
      <c r="Y54" s="72" t="n">
        <v>33.36</v>
      </c>
      <c r="Z54" s="77" t="n">
        <v>33.71</v>
      </c>
      <c r="AA54" s="77" t="n">
        <v>33.89</v>
      </c>
      <c r="AB54" s="77" t="n">
        <v>34.18</v>
      </c>
      <c r="AC54" s="77" t="n">
        <v>34.27</v>
      </c>
      <c r="AD54" s="77" t="n">
        <v>34.41</v>
      </c>
      <c r="AE54" s="77" t="n">
        <v>34.48</v>
      </c>
      <c r="AF54" s="77" t="n">
        <v>34.75</v>
      </c>
      <c r="AG54" s="78" t="n">
        <v>34.84</v>
      </c>
      <c r="AH54" s="79" t="n">
        <v>34.93</v>
      </c>
      <c r="AI54" s="79" t="n">
        <v>35.1</v>
      </c>
      <c r="AJ54" s="79" t="n">
        <v>35.21</v>
      </c>
      <c r="AK54" s="79" t="n">
        <v>35.29</v>
      </c>
      <c r="AL54" s="80" t="n">
        <v>35.32</v>
      </c>
    </row>
    <row r="55" s="42" customFormat="true" ht="11.25" hidden="false" customHeight="false" outlineLevel="0" collapsed="false">
      <c r="A55" s="71" t="n">
        <v>48</v>
      </c>
      <c r="B55" s="72" t="n">
        <v>21.03</v>
      </c>
      <c r="C55" s="72" t="n">
        <v>21.85</v>
      </c>
      <c r="D55" s="72" t="n">
        <v>22.59</v>
      </c>
      <c r="E55" s="72" t="n">
        <v>23.71</v>
      </c>
      <c r="F55" s="72" t="n">
        <v>24.42</v>
      </c>
      <c r="G55" s="72" t="n">
        <v>24.3</v>
      </c>
      <c r="H55" s="72" t="n">
        <v>24.59</v>
      </c>
      <c r="I55" s="72" t="n">
        <v>24.8</v>
      </c>
      <c r="J55" s="72" t="n">
        <v>24.42</v>
      </c>
      <c r="K55" s="72" t="n">
        <v>24.54</v>
      </c>
      <c r="L55" s="72" t="n">
        <v>25.73</v>
      </c>
      <c r="M55" s="72" t="n">
        <v>26.84</v>
      </c>
      <c r="N55" s="72" t="n">
        <v>28.04</v>
      </c>
      <c r="O55" s="72" t="n">
        <v>29.27</v>
      </c>
      <c r="P55" s="73" t="n">
        <v>29.78</v>
      </c>
      <c r="Q55" s="73" t="n">
        <v>30</v>
      </c>
      <c r="R55" s="74" t="n">
        <v>30.35</v>
      </c>
      <c r="S55" s="74" t="n">
        <v>30.63</v>
      </c>
      <c r="T55" s="75" t="n">
        <v>30.98</v>
      </c>
      <c r="U55" s="73" t="n">
        <v>31.3</v>
      </c>
      <c r="V55" s="76" t="n">
        <v>31.71</v>
      </c>
      <c r="W55" s="72" t="n">
        <v>31.94</v>
      </c>
      <c r="X55" s="72" t="n">
        <v>32.2</v>
      </c>
      <c r="Y55" s="72" t="n">
        <v>32.44</v>
      </c>
      <c r="Z55" s="77" t="n">
        <v>32.8</v>
      </c>
      <c r="AA55" s="77" t="n">
        <v>32.98</v>
      </c>
      <c r="AB55" s="77" t="n">
        <v>33.26</v>
      </c>
      <c r="AC55" s="77" t="n">
        <v>33.35</v>
      </c>
      <c r="AD55" s="77" t="n">
        <v>33.49</v>
      </c>
      <c r="AE55" s="77" t="n">
        <v>33.56</v>
      </c>
      <c r="AF55" s="77" t="n">
        <v>33.83</v>
      </c>
      <c r="AG55" s="78" t="n">
        <v>33.92</v>
      </c>
      <c r="AH55" s="79" t="n">
        <v>34.01</v>
      </c>
      <c r="AI55" s="79" t="n">
        <v>34.18</v>
      </c>
      <c r="AJ55" s="79" t="n">
        <v>34.3</v>
      </c>
      <c r="AK55" s="79" t="n">
        <v>34.37</v>
      </c>
      <c r="AL55" s="80" t="n">
        <v>34.41</v>
      </c>
    </row>
    <row r="56" s="42" customFormat="true" ht="11.25" hidden="false" customHeight="false" outlineLevel="0" collapsed="false">
      <c r="A56" s="71" t="n">
        <v>49</v>
      </c>
      <c r="B56" s="72" t="n">
        <v>20.38</v>
      </c>
      <c r="C56" s="72" t="n">
        <v>21.15</v>
      </c>
      <c r="D56" s="72" t="n">
        <v>21.88</v>
      </c>
      <c r="E56" s="72" t="n">
        <v>22.95</v>
      </c>
      <c r="F56" s="72" t="n">
        <v>23.62</v>
      </c>
      <c r="G56" s="72" t="n">
        <v>23.48</v>
      </c>
      <c r="H56" s="72" t="n">
        <v>23.75</v>
      </c>
      <c r="I56" s="72" t="n">
        <v>23.96</v>
      </c>
      <c r="J56" s="72" t="n">
        <v>23.58</v>
      </c>
      <c r="K56" s="72" t="n">
        <v>23.7</v>
      </c>
      <c r="L56" s="72" t="n">
        <v>24.88</v>
      </c>
      <c r="M56" s="72" t="n">
        <v>25.98</v>
      </c>
      <c r="N56" s="72" t="n">
        <v>27.16</v>
      </c>
      <c r="O56" s="72" t="n">
        <v>28.37</v>
      </c>
      <c r="P56" s="73" t="n">
        <v>28.88</v>
      </c>
      <c r="Q56" s="73" t="n">
        <v>29.09</v>
      </c>
      <c r="R56" s="74" t="n">
        <v>29.44</v>
      </c>
      <c r="S56" s="74" t="n">
        <v>29.71</v>
      </c>
      <c r="T56" s="75" t="n">
        <v>30.07</v>
      </c>
      <c r="U56" s="73" t="n">
        <v>30.38</v>
      </c>
      <c r="V56" s="76" t="n">
        <v>30.79</v>
      </c>
      <c r="W56" s="72" t="n">
        <v>31.02</v>
      </c>
      <c r="X56" s="72" t="n">
        <v>31.29</v>
      </c>
      <c r="Y56" s="72" t="n">
        <v>31.53</v>
      </c>
      <c r="Z56" s="77" t="n">
        <v>31.88</v>
      </c>
      <c r="AA56" s="77" t="n">
        <v>32.06</v>
      </c>
      <c r="AB56" s="77" t="n">
        <v>32.35</v>
      </c>
      <c r="AC56" s="77" t="n">
        <v>32.43</v>
      </c>
      <c r="AD56" s="77" t="n">
        <v>32.58</v>
      </c>
      <c r="AE56" s="77" t="n">
        <v>32.65</v>
      </c>
      <c r="AF56" s="77" t="n">
        <v>32.92</v>
      </c>
      <c r="AG56" s="78" t="n">
        <v>33</v>
      </c>
      <c r="AH56" s="79" t="n">
        <v>33.1</v>
      </c>
      <c r="AI56" s="79" t="n">
        <v>33.26</v>
      </c>
      <c r="AJ56" s="79" t="n">
        <v>33.38</v>
      </c>
      <c r="AK56" s="79" t="n">
        <v>33.45</v>
      </c>
      <c r="AL56" s="80" t="n">
        <v>33.49</v>
      </c>
    </row>
    <row r="57" s="42" customFormat="true" ht="11.25" hidden="false" customHeight="false" outlineLevel="0" collapsed="false">
      <c r="A57" s="71" t="n">
        <v>50</v>
      </c>
      <c r="B57" s="72" t="n">
        <v>19.74</v>
      </c>
      <c r="C57" s="72" t="n">
        <v>20.45</v>
      </c>
      <c r="D57" s="72" t="n">
        <v>21.16</v>
      </c>
      <c r="E57" s="72" t="n">
        <v>22.2</v>
      </c>
      <c r="F57" s="72" t="n">
        <v>22.83</v>
      </c>
      <c r="G57" s="72" t="n">
        <v>22.67</v>
      </c>
      <c r="H57" s="72" t="n">
        <v>22.92</v>
      </c>
      <c r="I57" s="72" t="n">
        <v>23.13</v>
      </c>
      <c r="J57" s="72" t="n">
        <v>22.76</v>
      </c>
      <c r="K57" s="72" t="n">
        <v>22.87</v>
      </c>
      <c r="L57" s="72" t="n">
        <v>24.05</v>
      </c>
      <c r="M57" s="72" t="n">
        <v>25.12</v>
      </c>
      <c r="N57" s="72" t="n">
        <v>26.28</v>
      </c>
      <c r="O57" s="72" t="n">
        <v>27.48</v>
      </c>
      <c r="P57" s="73" t="n">
        <v>27.97</v>
      </c>
      <c r="Q57" s="73" t="n">
        <v>28.18</v>
      </c>
      <c r="R57" s="74" t="n">
        <v>28.53</v>
      </c>
      <c r="S57" s="74" t="n">
        <v>28.8</v>
      </c>
      <c r="T57" s="75" t="n">
        <v>29.16</v>
      </c>
      <c r="U57" s="73" t="n">
        <v>29.47</v>
      </c>
      <c r="V57" s="76" t="n">
        <v>29.88</v>
      </c>
      <c r="W57" s="72" t="n">
        <v>30.11</v>
      </c>
      <c r="X57" s="72" t="n">
        <v>30.37</v>
      </c>
      <c r="Y57" s="72" t="n">
        <v>30.62</v>
      </c>
      <c r="Z57" s="77" t="n">
        <v>30.97</v>
      </c>
      <c r="AA57" s="77" t="n">
        <v>31.15</v>
      </c>
      <c r="AB57" s="77" t="n">
        <v>31.44</v>
      </c>
      <c r="AC57" s="77" t="n">
        <v>31.52</v>
      </c>
      <c r="AD57" s="77" t="n">
        <v>31.67</v>
      </c>
      <c r="AE57" s="77" t="n">
        <v>31.74</v>
      </c>
      <c r="AF57" s="77" t="n">
        <v>32.01</v>
      </c>
      <c r="AG57" s="78" t="n">
        <v>32.09</v>
      </c>
      <c r="AH57" s="79" t="n">
        <v>32.18</v>
      </c>
      <c r="AI57" s="79" t="n">
        <v>32.35</v>
      </c>
      <c r="AJ57" s="79" t="n">
        <v>32.47</v>
      </c>
      <c r="AK57" s="79" t="n">
        <v>32.55</v>
      </c>
      <c r="AL57" s="80" t="n">
        <v>32.59</v>
      </c>
    </row>
    <row r="58" s="42" customFormat="true" ht="11.25" hidden="false" customHeight="false" outlineLevel="0" collapsed="false">
      <c r="A58" s="71" t="n">
        <v>51</v>
      </c>
      <c r="B58" s="72" t="n">
        <v>19.1</v>
      </c>
      <c r="C58" s="72" t="n">
        <v>19.76</v>
      </c>
      <c r="D58" s="72" t="n">
        <v>20.46</v>
      </c>
      <c r="E58" s="72" t="n">
        <v>21.45</v>
      </c>
      <c r="F58" s="72" t="n">
        <v>22.05</v>
      </c>
      <c r="G58" s="72" t="n">
        <v>21.88</v>
      </c>
      <c r="H58" s="72" t="n">
        <v>22.11</v>
      </c>
      <c r="I58" s="72" t="n">
        <v>22.31</v>
      </c>
      <c r="J58" s="72" t="n">
        <v>21.94</v>
      </c>
      <c r="K58" s="72" t="n">
        <v>22.05</v>
      </c>
      <c r="L58" s="72" t="n">
        <v>23.23</v>
      </c>
      <c r="M58" s="72" t="n">
        <v>24.28</v>
      </c>
      <c r="N58" s="72" t="n">
        <v>25.41</v>
      </c>
      <c r="O58" s="72" t="n">
        <v>26.59</v>
      </c>
      <c r="P58" s="73" t="n">
        <v>27.08</v>
      </c>
      <c r="Q58" s="73" t="n">
        <v>27.29</v>
      </c>
      <c r="R58" s="74" t="n">
        <v>27.63</v>
      </c>
      <c r="S58" s="74" t="n">
        <v>27.9</v>
      </c>
      <c r="T58" s="75" t="n">
        <v>28.25</v>
      </c>
      <c r="U58" s="73" t="n">
        <v>28.57</v>
      </c>
      <c r="V58" s="76" t="n">
        <v>28.97</v>
      </c>
      <c r="W58" s="72" t="n">
        <v>29.21</v>
      </c>
      <c r="X58" s="72" t="n">
        <v>29.47</v>
      </c>
      <c r="Y58" s="72" t="n">
        <v>29.71</v>
      </c>
      <c r="Z58" s="77" t="n">
        <v>30.06</v>
      </c>
      <c r="AA58" s="77" t="n">
        <v>30.24</v>
      </c>
      <c r="AB58" s="77" t="n">
        <v>30.53</v>
      </c>
      <c r="AC58" s="77" t="n">
        <v>30.61</v>
      </c>
      <c r="AD58" s="77" t="n">
        <v>30.76</v>
      </c>
      <c r="AE58" s="77" t="n">
        <v>30.84</v>
      </c>
      <c r="AF58" s="77" t="n">
        <v>31.1</v>
      </c>
      <c r="AG58" s="78" t="n">
        <v>31.18</v>
      </c>
      <c r="AH58" s="79" t="n">
        <v>31.27</v>
      </c>
      <c r="AI58" s="79" t="n">
        <v>31.44</v>
      </c>
      <c r="AJ58" s="79" t="n">
        <v>31.57</v>
      </c>
      <c r="AK58" s="79" t="n">
        <v>31.64</v>
      </c>
      <c r="AL58" s="80" t="n">
        <v>31.68</v>
      </c>
    </row>
    <row r="59" s="42" customFormat="true" ht="11.25" hidden="false" customHeight="false" outlineLevel="0" collapsed="false">
      <c r="A59" s="71" t="n">
        <v>52</v>
      </c>
      <c r="B59" s="72" t="n">
        <v>18.48</v>
      </c>
      <c r="C59" s="72" t="n">
        <v>19.07</v>
      </c>
      <c r="D59" s="72" t="n">
        <v>19.75</v>
      </c>
      <c r="E59" s="72" t="n">
        <v>20.71</v>
      </c>
      <c r="F59" s="72" t="n">
        <v>21.28</v>
      </c>
      <c r="G59" s="72" t="n">
        <v>21.1</v>
      </c>
      <c r="H59" s="72" t="n">
        <v>21.31</v>
      </c>
      <c r="I59" s="72" t="n">
        <v>21.51</v>
      </c>
      <c r="J59" s="72" t="n">
        <v>21.14</v>
      </c>
      <c r="K59" s="72" t="n">
        <v>21.25</v>
      </c>
      <c r="L59" s="72" t="n">
        <v>22.42</v>
      </c>
      <c r="M59" s="72" t="n">
        <v>23.45</v>
      </c>
      <c r="N59" s="72" t="n">
        <v>24.55</v>
      </c>
      <c r="O59" s="72" t="n">
        <v>25.71</v>
      </c>
      <c r="P59" s="73" t="n">
        <v>26.19</v>
      </c>
      <c r="Q59" s="73" t="n">
        <v>26.4</v>
      </c>
      <c r="R59" s="74" t="n">
        <v>26.74</v>
      </c>
      <c r="S59" s="74" t="n">
        <v>27.01</v>
      </c>
      <c r="T59" s="75" t="n">
        <v>27.36</v>
      </c>
      <c r="U59" s="73" t="n">
        <v>27.67</v>
      </c>
      <c r="V59" s="76" t="n">
        <v>28.07</v>
      </c>
      <c r="W59" s="72" t="n">
        <v>28.3</v>
      </c>
      <c r="X59" s="72" t="n">
        <v>28.56</v>
      </c>
      <c r="Y59" s="72" t="n">
        <v>28.81</v>
      </c>
      <c r="Z59" s="77" t="n">
        <v>29.16</v>
      </c>
      <c r="AA59" s="77" t="n">
        <v>29.34</v>
      </c>
      <c r="AB59" s="77" t="n">
        <v>29.63</v>
      </c>
      <c r="AC59" s="77" t="n">
        <v>29.71</v>
      </c>
      <c r="AD59" s="77" t="n">
        <v>29.87</v>
      </c>
      <c r="AE59" s="77" t="n">
        <v>29.94</v>
      </c>
      <c r="AF59" s="77" t="n">
        <v>30.2</v>
      </c>
      <c r="AG59" s="78" t="n">
        <v>30.28</v>
      </c>
      <c r="AH59" s="79" t="n">
        <v>30.37</v>
      </c>
      <c r="AI59" s="79" t="n">
        <v>30.54</v>
      </c>
      <c r="AJ59" s="79" t="n">
        <v>30.67</v>
      </c>
      <c r="AK59" s="79" t="n">
        <v>30.74</v>
      </c>
      <c r="AL59" s="80" t="n">
        <v>30.78</v>
      </c>
    </row>
    <row r="60" s="42" customFormat="true" ht="11.25" hidden="false" customHeight="false" outlineLevel="0" collapsed="false">
      <c r="A60" s="71" t="n">
        <v>53</v>
      </c>
      <c r="B60" s="72" t="n">
        <v>17.86</v>
      </c>
      <c r="C60" s="72" t="n">
        <v>18.4</v>
      </c>
      <c r="D60" s="72" t="n">
        <v>19.05</v>
      </c>
      <c r="E60" s="72" t="n">
        <v>19.97</v>
      </c>
      <c r="F60" s="72" t="n">
        <v>20.52</v>
      </c>
      <c r="G60" s="72" t="n">
        <v>20.33</v>
      </c>
      <c r="H60" s="72" t="n">
        <v>20.52</v>
      </c>
      <c r="I60" s="72" t="n">
        <v>20.72</v>
      </c>
      <c r="J60" s="72" t="n">
        <v>20.36</v>
      </c>
      <c r="K60" s="72" t="n">
        <v>20.46</v>
      </c>
      <c r="L60" s="72" t="n">
        <v>21.62</v>
      </c>
      <c r="M60" s="72" t="n">
        <v>22.63</v>
      </c>
      <c r="N60" s="72" t="n">
        <v>23.7</v>
      </c>
      <c r="O60" s="72" t="n">
        <v>24.84</v>
      </c>
      <c r="P60" s="73" t="n">
        <v>25.31</v>
      </c>
      <c r="Q60" s="73" t="n">
        <v>25.52</v>
      </c>
      <c r="R60" s="74" t="n">
        <v>25.85</v>
      </c>
      <c r="S60" s="74" t="n">
        <v>26.12</v>
      </c>
      <c r="T60" s="75" t="n">
        <v>26.47</v>
      </c>
      <c r="U60" s="73" t="n">
        <v>26.77</v>
      </c>
      <c r="V60" s="76" t="n">
        <v>27.18</v>
      </c>
      <c r="W60" s="72" t="n">
        <v>27.41</v>
      </c>
      <c r="X60" s="72" t="n">
        <v>27.67</v>
      </c>
      <c r="Y60" s="72" t="n">
        <v>27.91</v>
      </c>
      <c r="Z60" s="77" t="n">
        <v>28.26</v>
      </c>
      <c r="AA60" s="77" t="n">
        <v>28.45</v>
      </c>
      <c r="AB60" s="77" t="n">
        <v>28.73</v>
      </c>
      <c r="AC60" s="77" t="n">
        <v>28.82</v>
      </c>
      <c r="AD60" s="77" t="n">
        <v>28.97</v>
      </c>
      <c r="AE60" s="77" t="n">
        <v>29.05</v>
      </c>
      <c r="AF60" s="77" t="n">
        <v>29.31</v>
      </c>
      <c r="AG60" s="78" t="n">
        <v>29.38</v>
      </c>
      <c r="AH60" s="79" t="n">
        <v>29.48</v>
      </c>
      <c r="AI60" s="79" t="n">
        <v>29.65</v>
      </c>
      <c r="AJ60" s="79" t="n">
        <v>29.77</v>
      </c>
      <c r="AK60" s="79" t="n">
        <v>29.85</v>
      </c>
      <c r="AL60" s="80" t="n">
        <v>29.89</v>
      </c>
    </row>
    <row r="61" s="42" customFormat="true" ht="11.25" hidden="false" customHeight="false" outlineLevel="0" collapsed="false">
      <c r="A61" s="71" t="n">
        <v>54</v>
      </c>
      <c r="B61" s="72" t="n">
        <v>17.25</v>
      </c>
      <c r="C61" s="72" t="n">
        <v>17.73</v>
      </c>
      <c r="D61" s="72" t="n">
        <v>18.36</v>
      </c>
      <c r="E61" s="72" t="n">
        <v>19.24</v>
      </c>
      <c r="F61" s="72" t="n">
        <v>19.77</v>
      </c>
      <c r="G61" s="72" t="n">
        <v>19.58</v>
      </c>
      <c r="H61" s="72" t="n">
        <v>19.75</v>
      </c>
      <c r="I61" s="72" t="n">
        <v>19.94</v>
      </c>
      <c r="J61" s="72" t="n">
        <v>19.58</v>
      </c>
      <c r="K61" s="72" t="n">
        <v>19.68</v>
      </c>
      <c r="L61" s="72" t="n">
        <v>20.83</v>
      </c>
      <c r="M61" s="72" t="n">
        <v>21.82</v>
      </c>
      <c r="N61" s="72" t="n">
        <v>22.86</v>
      </c>
      <c r="O61" s="72" t="n">
        <v>23.98</v>
      </c>
      <c r="P61" s="73" t="n">
        <v>24.44</v>
      </c>
      <c r="Q61" s="73" t="n">
        <v>24.64</v>
      </c>
      <c r="R61" s="74" t="n">
        <v>24.98</v>
      </c>
      <c r="S61" s="74" t="n">
        <v>25.24</v>
      </c>
      <c r="T61" s="75" t="n">
        <v>25.58</v>
      </c>
      <c r="U61" s="73" t="n">
        <v>25.89</v>
      </c>
      <c r="V61" s="76" t="n">
        <v>26.29</v>
      </c>
      <c r="W61" s="72" t="n">
        <v>26.52</v>
      </c>
      <c r="X61" s="72" t="n">
        <v>26.77</v>
      </c>
      <c r="Y61" s="72" t="n">
        <v>27.02</v>
      </c>
      <c r="Z61" s="77" t="n">
        <v>27.37</v>
      </c>
      <c r="AA61" s="77" t="n">
        <v>27.55</v>
      </c>
      <c r="AB61" s="77" t="n">
        <v>27.84</v>
      </c>
      <c r="AC61" s="77" t="n">
        <v>27.93</v>
      </c>
      <c r="AD61" s="77" t="n">
        <v>28.08</v>
      </c>
      <c r="AE61" s="77" t="n">
        <v>28.17</v>
      </c>
      <c r="AF61" s="77" t="n">
        <v>28.42</v>
      </c>
      <c r="AG61" s="78" t="n">
        <v>28.49</v>
      </c>
      <c r="AH61" s="79" t="n">
        <v>28.58</v>
      </c>
      <c r="AI61" s="79" t="n">
        <v>28.76</v>
      </c>
      <c r="AJ61" s="79" t="n">
        <v>28.88</v>
      </c>
      <c r="AK61" s="79" t="n">
        <v>28.96</v>
      </c>
      <c r="AL61" s="80" t="n">
        <v>29</v>
      </c>
    </row>
    <row r="62" s="42" customFormat="true" ht="11.25" hidden="false" customHeight="false" outlineLevel="0" collapsed="false">
      <c r="A62" s="71" t="n">
        <v>55</v>
      </c>
      <c r="B62" s="72" t="n">
        <v>16.65</v>
      </c>
      <c r="C62" s="72" t="n">
        <v>17.08</v>
      </c>
      <c r="D62" s="72" t="n">
        <v>17.67</v>
      </c>
      <c r="E62" s="72" t="n">
        <v>18.51</v>
      </c>
      <c r="F62" s="72" t="n">
        <v>19.03</v>
      </c>
      <c r="G62" s="72" t="n">
        <v>18.84</v>
      </c>
      <c r="H62" s="72" t="n">
        <v>19</v>
      </c>
      <c r="I62" s="72" t="n">
        <v>19.18</v>
      </c>
      <c r="J62" s="72" t="n">
        <v>18.83</v>
      </c>
      <c r="K62" s="72" t="n">
        <v>18.92</v>
      </c>
      <c r="L62" s="72" t="n">
        <v>20.06</v>
      </c>
      <c r="M62" s="72" t="n">
        <v>21.02</v>
      </c>
      <c r="N62" s="72" t="n">
        <v>22.04</v>
      </c>
      <c r="O62" s="72" t="n">
        <v>23.13</v>
      </c>
      <c r="P62" s="73" t="n">
        <v>23.58</v>
      </c>
      <c r="Q62" s="73" t="n">
        <v>23.78</v>
      </c>
      <c r="R62" s="74" t="n">
        <v>24.11</v>
      </c>
      <c r="S62" s="74" t="n">
        <v>24.37</v>
      </c>
      <c r="T62" s="75" t="n">
        <v>24.71</v>
      </c>
      <c r="U62" s="73" t="n">
        <v>25.01</v>
      </c>
      <c r="V62" s="76" t="n">
        <v>25.41</v>
      </c>
      <c r="W62" s="72" t="n">
        <v>25.64</v>
      </c>
      <c r="X62" s="72" t="n">
        <v>25.89</v>
      </c>
      <c r="Y62" s="72" t="n">
        <v>26.13</v>
      </c>
      <c r="Z62" s="77" t="n">
        <v>26.49</v>
      </c>
      <c r="AA62" s="77" t="n">
        <v>26.67</v>
      </c>
      <c r="AB62" s="77" t="n">
        <v>26.96</v>
      </c>
      <c r="AC62" s="77" t="n">
        <v>27.04</v>
      </c>
      <c r="AD62" s="77" t="n">
        <v>27.2</v>
      </c>
      <c r="AE62" s="77" t="n">
        <v>27.29</v>
      </c>
      <c r="AF62" s="77" t="n">
        <v>27.53</v>
      </c>
      <c r="AG62" s="78" t="n">
        <v>27.61</v>
      </c>
      <c r="AH62" s="79" t="n">
        <v>27.7</v>
      </c>
      <c r="AI62" s="79" t="n">
        <v>27.87</v>
      </c>
      <c r="AJ62" s="79" t="n">
        <v>28</v>
      </c>
      <c r="AK62" s="79" t="n">
        <v>28.08</v>
      </c>
      <c r="AL62" s="80" t="n">
        <v>28.12</v>
      </c>
    </row>
    <row r="63" s="42" customFormat="true" ht="11.25" hidden="false" customHeight="false" outlineLevel="0" collapsed="false">
      <c r="A63" s="71" t="n">
        <v>56</v>
      </c>
      <c r="B63" s="72" t="n">
        <v>16.06</v>
      </c>
      <c r="C63" s="72" t="n">
        <v>16.43</v>
      </c>
      <c r="D63" s="72" t="n">
        <v>16.99</v>
      </c>
      <c r="E63" s="72" t="n">
        <v>17.8</v>
      </c>
      <c r="F63" s="72" t="n">
        <v>18.32</v>
      </c>
      <c r="G63" s="72" t="n">
        <v>18.11</v>
      </c>
      <c r="H63" s="72" t="n">
        <v>18.26</v>
      </c>
      <c r="I63" s="72" t="n">
        <v>18.43</v>
      </c>
      <c r="J63" s="72" t="n">
        <v>18.08</v>
      </c>
      <c r="K63" s="72" t="n">
        <v>18.18</v>
      </c>
      <c r="L63" s="72" t="n">
        <v>19.3</v>
      </c>
      <c r="M63" s="72" t="n">
        <v>20.24</v>
      </c>
      <c r="N63" s="72" t="n">
        <v>21.23</v>
      </c>
      <c r="O63" s="72" t="n">
        <v>22.3</v>
      </c>
      <c r="P63" s="73" t="n">
        <v>22.73</v>
      </c>
      <c r="Q63" s="73" t="n">
        <v>22.92</v>
      </c>
      <c r="R63" s="74" t="n">
        <v>23.25</v>
      </c>
      <c r="S63" s="74" t="n">
        <v>23.51</v>
      </c>
      <c r="T63" s="75" t="n">
        <v>23.85</v>
      </c>
      <c r="U63" s="73" t="n">
        <v>24.15</v>
      </c>
      <c r="V63" s="76" t="n">
        <v>24.55</v>
      </c>
      <c r="W63" s="72" t="n">
        <v>24.76</v>
      </c>
      <c r="X63" s="72" t="n">
        <v>25.01</v>
      </c>
      <c r="Y63" s="72" t="n">
        <v>25.25</v>
      </c>
      <c r="Z63" s="77" t="n">
        <v>25.61</v>
      </c>
      <c r="AA63" s="77" t="n">
        <v>25.79</v>
      </c>
      <c r="AB63" s="77" t="n">
        <v>26.08</v>
      </c>
      <c r="AC63" s="77" t="n">
        <v>26.16</v>
      </c>
      <c r="AD63" s="77" t="n">
        <v>26.32</v>
      </c>
      <c r="AE63" s="77" t="n">
        <v>26.41</v>
      </c>
      <c r="AF63" s="77" t="n">
        <v>26.66</v>
      </c>
      <c r="AG63" s="78" t="n">
        <v>26.73</v>
      </c>
      <c r="AH63" s="79" t="n">
        <v>26.82</v>
      </c>
      <c r="AI63" s="79" t="n">
        <v>26.99</v>
      </c>
      <c r="AJ63" s="79" t="n">
        <v>27.13</v>
      </c>
      <c r="AK63" s="79" t="n">
        <v>27.2</v>
      </c>
      <c r="AL63" s="80" t="n">
        <v>27.24</v>
      </c>
    </row>
    <row r="64" s="42" customFormat="true" ht="11.25" hidden="false" customHeight="false" outlineLevel="0" collapsed="false">
      <c r="A64" s="71" t="n">
        <v>57</v>
      </c>
      <c r="B64" s="72" t="n">
        <v>15.48</v>
      </c>
      <c r="C64" s="72" t="n">
        <v>15.8</v>
      </c>
      <c r="D64" s="72" t="n">
        <v>16.31</v>
      </c>
      <c r="E64" s="72" t="n">
        <v>17.1</v>
      </c>
      <c r="F64" s="72" t="n">
        <v>17.61</v>
      </c>
      <c r="G64" s="72" t="n">
        <v>17.4</v>
      </c>
      <c r="H64" s="72" t="n">
        <v>17.54</v>
      </c>
      <c r="I64" s="72" t="n">
        <v>17.7</v>
      </c>
      <c r="J64" s="72" t="n">
        <v>17.35</v>
      </c>
      <c r="K64" s="72" t="n">
        <v>17.45</v>
      </c>
      <c r="L64" s="72" t="n">
        <v>18.55</v>
      </c>
      <c r="M64" s="72" t="n">
        <v>19.47</v>
      </c>
      <c r="N64" s="72" t="n">
        <v>20.44</v>
      </c>
      <c r="O64" s="72" t="n">
        <v>21.47</v>
      </c>
      <c r="P64" s="73" t="n">
        <v>21.89</v>
      </c>
      <c r="Q64" s="73" t="n">
        <v>22.08</v>
      </c>
      <c r="R64" s="74" t="n">
        <v>22.4</v>
      </c>
      <c r="S64" s="74" t="n">
        <v>22.66</v>
      </c>
      <c r="T64" s="75" t="n">
        <v>22.99</v>
      </c>
      <c r="U64" s="73" t="n">
        <v>23.29</v>
      </c>
      <c r="V64" s="76" t="n">
        <v>23.69</v>
      </c>
      <c r="W64" s="72" t="n">
        <v>23.9</v>
      </c>
      <c r="X64" s="72" t="n">
        <v>24.15</v>
      </c>
      <c r="Y64" s="72" t="n">
        <v>24.38</v>
      </c>
      <c r="Z64" s="77" t="n">
        <v>24.74</v>
      </c>
      <c r="AA64" s="77" t="n">
        <v>24.92</v>
      </c>
      <c r="AB64" s="77" t="n">
        <v>25.2</v>
      </c>
      <c r="AC64" s="77" t="n">
        <v>25.29</v>
      </c>
      <c r="AD64" s="77" t="n">
        <v>25.45</v>
      </c>
      <c r="AE64" s="77" t="n">
        <v>25.55</v>
      </c>
      <c r="AF64" s="77" t="n">
        <v>25.78</v>
      </c>
      <c r="AG64" s="78" t="n">
        <v>25.86</v>
      </c>
      <c r="AH64" s="79" t="n">
        <v>25.95</v>
      </c>
      <c r="AI64" s="79" t="n">
        <v>26.12</v>
      </c>
      <c r="AJ64" s="79" t="n">
        <v>26.26</v>
      </c>
      <c r="AK64" s="79" t="n">
        <v>26.33</v>
      </c>
      <c r="AL64" s="80" t="n">
        <v>26.37</v>
      </c>
    </row>
    <row r="65" s="42" customFormat="true" ht="11.25" hidden="false" customHeight="false" outlineLevel="0" collapsed="false">
      <c r="A65" s="71" t="n">
        <v>58</v>
      </c>
      <c r="B65" s="72" t="n">
        <v>14.9</v>
      </c>
      <c r="C65" s="72" t="n">
        <v>15.19</v>
      </c>
      <c r="D65" s="72" t="n">
        <v>15.65</v>
      </c>
      <c r="E65" s="72" t="n">
        <v>16.41</v>
      </c>
      <c r="F65" s="72" t="n">
        <v>16.92</v>
      </c>
      <c r="G65" s="72" t="n">
        <v>16.71</v>
      </c>
      <c r="H65" s="72" t="n">
        <v>16.84</v>
      </c>
      <c r="I65" s="72" t="n">
        <v>16.99</v>
      </c>
      <c r="J65" s="72" t="n">
        <v>16.64</v>
      </c>
      <c r="K65" s="72" t="n">
        <v>16.73</v>
      </c>
      <c r="L65" s="72" t="n">
        <v>17.82</v>
      </c>
      <c r="M65" s="72" t="n">
        <v>18.71</v>
      </c>
      <c r="N65" s="72" t="n">
        <v>19.65</v>
      </c>
      <c r="O65" s="72" t="n">
        <v>20.66</v>
      </c>
      <c r="P65" s="73" t="n">
        <v>21.07</v>
      </c>
      <c r="Q65" s="73" t="n">
        <v>21.24</v>
      </c>
      <c r="R65" s="74" t="n">
        <v>21.57</v>
      </c>
      <c r="S65" s="74" t="n">
        <v>21.82</v>
      </c>
      <c r="T65" s="75" t="n">
        <v>22.15</v>
      </c>
      <c r="U65" s="73" t="n">
        <v>22.44</v>
      </c>
      <c r="V65" s="76" t="n">
        <v>22.84</v>
      </c>
      <c r="W65" s="72" t="n">
        <v>23.05</v>
      </c>
      <c r="X65" s="72" t="n">
        <v>23.29</v>
      </c>
      <c r="Y65" s="72" t="n">
        <v>23.52</v>
      </c>
      <c r="Z65" s="77" t="n">
        <v>23.87</v>
      </c>
      <c r="AA65" s="77" t="n">
        <v>24.05</v>
      </c>
      <c r="AB65" s="77" t="n">
        <v>24.34</v>
      </c>
      <c r="AC65" s="77" t="n">
        <v>24.42</v>
      </c>
      <c r="AD65" s="77" t="n">
        <v>24.58</v>
      </c>
      <c r="AE65" s="77" t="n">
        <v>24.68</v>
      </c>
      <c r="AF65" s="77" t="n">
        <v>24.92</v>
      </c>
      <c r="AG65" s="78" t="n">
        <v>24.99</v>
      </c>
      <c r="AH65" s="79" t="n">
        <v>25.08</v>
      </c>
      <c r="AI65" s="79" t="n">
        <v>25.26</v>
      </c>
      <c r="AJ65" s="79" t="n">
        <v>25.39</v>
      </c>
      <c r="AK65" s="79" t="n">
        <v>25.47</v>
      </c>
      <c r="AL65" s="80" t="n">
        <v>25.51</v>
      </c>
    </row>
    <row r="66" s="42" customFormat="true" ht="11.25" hidden="false" customHeight="false" outlineLevel="0" collapsed="false">
      <c r="A66" s="71" t="n">
        <v>59</v>
      </c>
      <c r="B66" s="72" t="n">
        <v>14.34</v>
      </c>
      <c r="C66" s="72" t="n">
        <v>14.58</v>
      </c>
      <c r="D66" s="72" t="n">
        <v>14.99</v>
      </c>
      <c r="E66" s="72" t="n">
        <v>15.74</v>
      </c>
      <c r="F66" s="72" t="n">
        <v>16.24</v>
      </c>
      <c r="G66" s="72" t="n">
        <v>16.02</v>
      </c>
      <c r="H66" s="72" t="n">
        <v>16.15</v>
      </c>
      <c r="I66" s="72" t="n">
        <v>16.29</v>
      </c>
      <c r="J66" s="72" t="n">
        <v>15.95</v>
      </c>
      <c r="K66" s="72" t="n">
        <v>16.03</v>
      </c>
      <c r="L66" s="72" t="n">
        <v>17.1</v>
      </c>
      <c r="M66" s="72" t="n">
        <v>17.96</v>
      </c>
      <c r="N66" s="72" t="n">
        <v>18.89</v>
      </c>
      <c r="O66" s="72" t="n">
        <v>19.87</v>
      </c>
      <c r="P66" s="73" t="n">
        <v>20.25</v>
      </c>
      <c r="Q66" s="73" t="n">
        <v>20.42</v>
      </c>
      <c r="R66" s="74" t="n">
        <v>20.74</v>
      </c>
      <c r="S66" s="74" t="n">
        <v>20.99</v>
      </c>
      <c r="T66" s="75" t="n">
        <v>21.32</v>
      </c>
      <c r="U66" s="73" t="n">
        <v>21.6</v>
      </c>
      <c r="V66" s="76" t="n">
        <v>22</v>
      </c>
      <c r="W66" s="72" t="n">
        <v>22.2</v>
      </c>
      <c r="X66" s="72" t="n">
        <v>22.44</v>
      </c>
      <c r="Y66" s="72" t="n">
        <v>22.67</v>
      </c>
      <c r="Z66" s="77" t="n">
        <v>23.02</v>
      </c>
      <c r="AA66" s="77" t="n">
        <v>23.2</v>
      </c>
      <c r="AB66" s="77" t="n">
        <v>23.48</v>
      </c>
      <c r="AC66" s="77" t="n">
        <v>23.56</v>
      </c>
      <c r="AD66" s="77" t="n">
        <v>23.72</v>
      </c>
      <c r="AE66" s="77" t="n">
        <v>23.83</v>
      </c>
      <c r="AF66" s="77" t="n">
        <v>24.06</v>
      </c>
      <c r="AG66" s="78" t="n">
        <v>24.13</v>
      </c>
      <c r="AH66" s="79" t="n">
        <v>24.22</v>
      </c>
      <c r="AI66" s="79" t="n">
        <v>24.4</v>
      </c>
      <c r="AJ66" s="79" t="n">
        <v>24.54</v>
      </c>
      <c r="AK66" s="79" t="n">
        <v>24.61</v>
      </c>
      <c r="AL66" s="80" t="n">
        <v>24.65</v>
      </c>
    </row>
    <row r="67" s="42" customFormat="true" ht="11.25" hidden="false" customHeight="false" outlineLevel="0" collapsed="false">
      <c r="A67" s="71" t="n">
        <v>60</v>
      </c>
      <c r="B67" s="72" t="n">
        <v>13.77</v>
      </c>
      <c r="C67" s="72" t="n">
        <v>13.99</v>
      </c>
      <c r="D67" s="72" t="n">
        <v>14.35</v>
      </c>
      <c r="E67" s="72" t="n">
        <v>15.08</v>
      </c>
      <c r="F67" s="72" t="n">
        <v>15.57</v>
      </c>
      <c r="G67" s="72" t="n">
        <v>15.36</v>
      </c>
      <c r="H67" s="72" t="n">
        <v>15.47</v>
      </c>
      <c r="I67" s="72" t="n">
        <v>15.6</v>
      </c>
      <c r="J67" s="72" t="n">
        <v>15.27</v>
      </c>
      <c r="K67" s="72" t="n">
        <v>15.35</v>
      </c>
      <c r="L67" s="72" t="n">
        <v>16.4</v>
      </c>
      <c r="M67" s="72" t="n">
        <v>17.23</v>
      </c>
      <c r="N67" s="72" t="n">
        <v>18.13</v>
      </c>
      <c r="O67" s="72" t="n">
        <v>19.09</v>
      </c>
      <c r="P67" s="73" t="n">
        <v>19.45</v>
      </c>
      <c r="Q67" s="73" t="n">
        <v>19.62</v>
      </c>
      <c r="R67" s="74" t="n">
        <v>19.93</v>
      </c>
      <c r="S67" s="74" t="n">
        <v>20.18</v>
      </c>
      <c r="T67" s="75" t="n">
        <v>20.5</v>
      </c>
      <c r="U67" s="73" t="n">
        <v>20.78</v>
      </c>
      <c r="V67" s="76" t="n">
        <v>21.17</v>
      </c>
      <c r="W67" s="72" t="n">
        <v>21.37</v>
      </c>
      <c r="X67" s="72" t="n">
        <v>21.61</v>
      </c>
      <c r="Y67" s="72" t="n">
        <v>21.83</v>
      </c>
      <c r="Z67" s="77" t="n">
        <v>22.18</v>
      </c>
      <c r="AA67" s="77" t="n">
        <v>22.35</v>
      </c>
      <c r="AB67" s="77" t="n">
        <v>22.63</v>
      </c>
      <c r="AC67" s="77" t="n">
        <v>22.71</v>
      </c>
      <c r="AD67" s="77" t="n">
        <v>22.87</v>
      </c>
      <c r="AE67" s="77" t="n">
        <v>22.98</v>
      </c>
      <c r="AF67" s="77" t="n">
        <v>23.21</v>
      </c>
      <c r="AG67" s="78" t="n">
        <v>23.28</v>
      </c>
      <c r="AH67" s="79" t="n">
        <v>23.37</v>
      </c>
      <c r="AI67" s="79" t="n">
        <v>23.54</v>
      </c>
      <c r="AJ67" s="79" t="n">
        <v>23.69</v>
      </c>
      <c r="AK67" s="79" t="n">
        <v>23.76</v>
      </c>
      <c r="AL67" s="80" t="n">
        <v>23.8</v>
      </c>
    </row>
    <row r="68" s="42" customFormat="true" ht="11.25" hidden="false" customHeight="false" outlineLevel="0" collapsed="false">
      <c r="A68" s="71" t="n">
        <v>61</v>
      </c>
      <c r="B68" s="72" t="n">
        <v>13.22</v>
      </c>
      <c r="C68" s="72" t="n">
        <v>13.41</v>
      </c>
      <c r="D68" s="72" t="n">
        <v>13.72</v>
      </c>
      <c r="E68" s="72" t="n">
        <v>14.44</v>
      </c>
      <c r="F68" s="72" t="n">
        <v>14.91</v>
      </c>
      <c r="G68" s="72" t="n">
        <v>14.7</v>
      </c>
      <c r="H68" s="72" t="n">
        <v>14.81</v>
      </c>
      <c r="I68" s="72" t="n">
        <v>14.94</v>
      </c>
      <c r="J68" s="72" t="n">
        <v>14.61</v>
      </c>
      <c r="K68" s="72" t="n">
        <v>14.69</v>
      </c>
      <c r="L68" s="72" t="n">
        <v>15.71</v>
      </c>
      <c r="M68" s="72" t="n">
        <v>16.52</v>
      </c>
      <c r="N68" s="72" t="n">
        <v>17.39</v>
      </c>
      <c r="O68" s="72" t="n">
        <v>18.32</v>
      </c>
      <c r="P68" s="73" t="n">
        <v>18.67</v>
      </c>
      <c r="Q68" s="73" t="n">
        <v>18.83</v>
      </c>
      <c r="R68" s="74" t="n">
        <v>19.14</v>
      </c>
      <c r="S68" s="74" t="n">
        <v>19.38</v>
      </c>
      <c r="T68" s="75" t="n">
        <v>19.69</v>
      </c>
      <c r="U68" s="73" t="n">
        <v>19.97</v>
      </c>
      <c r="V68" s="76" t="n">
        <v>20.35</v>
      </c>
      <c r="W68" s="72" t="n">
        <v>20.55</v>
      </c>
      <c r="X68" s="72" t="n">
        <v>20.78</v>
      </c>
      <c r="Y68" s="72" t="n">
        <v>21</v>
      </c>
      <c r="Z68" s="77" t="n">
        <v>21.35</v>
      </c>
      <c r="AA68" s="77" t="n">
        <v>21.51</v>
      </c>
      <c r="AB68" s="77" t="n">
        <v>21.79</v>
      </c>
      <c r="AC68" s="77" t="n">
        <v>21.87</v>
      </c>
      <c r="AD68" s="77" t="n">
        <v>22.02</v>
      </c>
      <c r="AE68" s="77" t="n">
        <v>22.13</v>
      </c>
      <c r="AF68" s="77" t="n">
        <v>22.36</v>
      </c>
      <c r="AG68" s="78" t="n">
        <v>22.44</v>
      </c>
      <c r="AH68" s="79" t="n">
        <v>22.53</v>
      </c>
      <c r="AI68" s="79" t="n">
        <v>22.7</v>
      </c>
      <c r="AJ68" s="79" t="n">
        <v>22.84</v>
      </c>
      <c r="AK68" s="79" t="n">
        <v>22.92</v>
      </c>
      <c r="AL68" s="80" t="n">
        <v>22.96</v>
      </c>
    </row>
    <row r="69" s="42" customFormat="true" ht="11.25" hidden="false" customHeight="false" outlineLevel="0" collapsed="false">
      <c r="A69" s="71" t="n">
        <v>62</v>
      </c>
      <c r="B69" s="72" t="n">
        <v>12.67</v>
      </c>
      <c r="C69" s="72" t="n">
        <v>12.84</v>
      </c>
      <c r="D69" s="72" t="n">
        <v>13.09</v>
      </c>
      <c r="E69" s="72" t="n">
        <v>13.82</v>
      </c>
      <c r="F69" s="72" t="n">
        <v>14.27</v>
      </c>
      <c r="G69" s="72" t="n">
        <v>14.06</v>
      </c>
      <c r="H69" s="72" t="n">
        <v>14.17</v>
      </c>
      <c r="I69" s="72" t="n">
        <v>14.29</v>
      </c>
      <c r="J69" s="72" t="n">
        <v>13.97</v>
      </c>
      <c r="K69" s="72" t="n">
        <v>14.04</v>
      </c>
      <c r="L69" s="72" t="n">
        <v>15.04</v>
      </c>
      <c r="M69" s="72" t="n">
        <v>15.81</v>
      </c>
      <c r="N69" s="72" t="n">
        <v>16.67</v>
      </c>
      <c r="O69" s="72" t="n">
        <v>17.57</v>
      </c>
      <c r="P69" s="73" t="n">
        <v>17.89</v>
      </c>
      <c r="Q69" s="73" t="n">
        <v>18.05</v>
      </c>
      <c r="R69" s="74" t="n">
        <v>18.36</v>
      </c>
      <c r="S69" s="74" t="n">
        <v>18.59</v>
      </c>
      <c r="T69" s="75" t="n">
        <v>18.9</v>
      </c>
      <c r="U69" s="73" t="n">
        <v>19.17</v>
      </c>
      <c r="V69" s="76" t="n">
        <v>19.55</v>
      </c>
      <c r="W69" s="72" t="n">
        <v>19.73</v>
      </c>
      <c r="X69" s="72" t="n">
        <v>19.97</v>
      </c>
      <c r="Y69" s="72" t="n">
        <v>20.18</v>
      </c>
      <c r="Z69" s="77" t="n">
        <v>20.52</v>
      </c>
      <c r="AA69" s="77" t="n">
        <v>20.69</v>
      </c>
      <c r="AB69" s="77" t="n">
        <v>20.96</v>
      </c>
      <c r="AC69" s="77" t="n">
        <v>21.03</v>
      </c>
      <c r="AD69" s="77" t="n">
        <v>21.19</v>
      </c>
      <c r="AE69" s="77" t="n">
        <v>21.3</v>
      </c>
      <c r="AF69" s="77" t="n">
        <v>21.53</v>
      </c>
      <c r="AG69" s="78" t="n">
        <v>21.6</v>
      </c>
      <c r="AH69" s="79" t="n">
        <v>21.69</v>
      </c>
      <c r="AI69" s="79" t="n">
        <v>21.86</v>
      </c>
      <c r="AJ69" s="79" t="n">
        <v>22.01</v>
      </c>
      <c r="AK69" s="79" t="n">
        <v>22.09</v>
      </c>
      <c r="AL69" s="80" t="n">
        <v>22.13</v>
      </c>
    </row>
    <row r="70" s="42" customFormat="true" ht="11.25" hidden="false" customHeight="false" outlineLevel="0" collapsed="false">
      <c r="A70" s="71" t="n">
        <v>63</v>
      </c>
      <c r="B70" s="72" t="n">
        <v>12.12</v>
      </c>
      <c r="C70" s="72" t="n">
        <v>12.3</v>
      </c>
      <c r="D70" s="72" t="n">
        <v>12.49</v>
      </c>
      <c r="E70" s="72" t="n">
        <v>13.2</v>
      </c>
      <c r="F70" s="72" t="n">
        <v>13.63</v>
      </c>
      <c r="G70" s="72" t="n">
        <v>13.44</v>
      </c>
      <c r="H70" s="72" t="n">
        <v>13.54</v>
      </c>
      <c r="I70" s="72" t="n">
        <v>13.67</v>
      </c>
      <c r="J70" s="72" t="n">
        <v>13.35</v>
      </c>
      <c r="K70" s="72" t="n">
        <v>13.41</v>
      </c>
      <c r="L70" s="72" t="n">
        <v>14.39</v>
      </c>
      <c r="M70" s="72" t="n">
        <v>15.13</v>
      </c>
      <c r="N70" s="72" t="n">
        <v>15.96</v>
      </c>
      <c r="O70" s="72" t="n">
        <v>16.83</v>
      </c>
      <c r="P70" s="73" t="n">
        <v>17.14</v>
      </c>
      <c r="Q70" s="73" t="n">
        <v>17.29</v>
      </c>
      <c r="R70" s="74" t="n">
        <v>17.59</v>
      </c>
      <c r="S70" s="74" t="n">
        <v>17.82</v>
      </c>
      <c r="T70" s="75" t="n">
        <v>18.12</v>
      </c>
      <c r="U70" s="73" t="n">
        <v>18.38</v>
      </c>
      <c r="V70" s="76" t="n">
        <v>18.75</v>
      </c>
      <c r="W70" s="72" t="n">
        <v>18.94</v>
      </c>
      <c r="X70" s="72" t="n">
        <v>19.17</v>
      </c>
      <c r="Y70" s="72" t="n">
        <v>19.37</v>
      </c>
      <c r="Z70" s="77" t="n">
        <v>19.71</v>
      </c>
      <c r="AA70" s="77" t="n">
        <v>19.87</v>
      </c>
      <c r="AB70" s="77" t="n">
        <v>20.14</v>
      </c>
      <c r="AC70" s="77" t="n">
        <v>20.21</v>
      </c>
      <c r="AD70" s="77" t="n">
        <v>20.36</v>
      </c>
      <c r="AE70" s="77" t="n">
        <v>20.47</v>
      </c>
      <c r="AF70" s="77" t="n">
        <v>20.7</v>
      </c>
      <c r="AG70" s="78" t="n">
        <v>20.77</v>
      </c>
      <c r="AH70" s="79" t="n">
        <v>20.86</v>
      </c>
      <c r="AI70" s="79" t="n">
        <v>21.03</v>
      </c>
      <c r="AJ70" s="79" t="n">
        <v>21.18</v>
      </c>
      <c r="AK70" s="79" t="n">
        <v>21.26</v>
      </c>
      <c r="AL70" s="80" t="n">
        <v>21.3</v>
      </c>
    </row>
    <row r="71" s="42" customFormat="true" ht="11.25" hidden="false" customHeight="false" outlineLevel="0" collapsed="false">
      <c r="A71" s="71" t="n">
        <v>64</v>
      </c>
      <c r="B71" s="72" t="n">
        <v>11.58</v>
      </c>
      <c r="C71" s="72" t="n">
        <v>11.77</v>
      </c>
      <c r="D71" s="72" t="n">
        <v>11.89</v>
      </c>
      <c r="E71" s="72" t="n">
        <v>12.6</v>
      </c>
      <c r="F71" s="72" t="n">
        <v>13.01</v>
      </c>
      <c r="G71" s="72" t="n">
        <v>12.84</v>
      </c>
      <c r="H71" s="72" t="n">
        <v>12.93</v>
      </c>
      <c r="I71" s="72" t="n">
        <v>13.06</v>
      </c>
      <c r="J71" s="72" t="n">
        <v>12.74</v>
      </c>
      <c r="K71" s="72" t="n">
        <v>12.81</v>
      </c>
      <c r="L71" s="72" t="n">
        <v>13.75</v>
      </c>
      <c r="M71" s="72" t="n">
        <v>14.46</v>
      </c>
      <c r="N71" s="72" t="n">
        <v>15.27</v>
      </c>
      <c r="O71" s="72" t="n">
        <v>16.12</v>
      </c>
      <c r="P71" s="73" t="n">
        <v>16.4</v>
      </c>
      <c r="Q71" s="73" t="n">
        <v>16.55</v>
      </c>
      <c r="R71" s="74" t="n">
        <v>16.84</v>
      </c>
      <c r="S71" s="74" t="n">
        <v>17.06</v>
      </c>
      <c r="T71" s="75" t="n">
        <v>17.36</v>
      </c>
      <c r="U71" s="73" t="n">
        <v>17.61</v>
      </c>
      <c r="V71" s="76" t="n">
        <v>17.97</v>
      </c>
      <c r="W71" s="72" t="n">
        <v>18.15</v>
      </c>
      <c r="X71" s="72" t="n">
        <v>18.38</v>
      </c>
      <c r="Y71" s="72" t="n">
        <v>18.58</v>
      </c>
      <c r="Z71" s="77" t="n">
        <v>18.91</v>
      </c>
      <c r="AA71" s="77" t="n">
        <v>19.07</v>
      </c>
      <c r="AB71" s="77" t="n">
        <v>19.33</v>
      </c>
      <c r="AC71" s="77" t="n">
        <v>19.4</v>
      </c>
      <c r="AD71" s="77" t="n">
        <v>19.55</v>
      </c>
      <c r="AE71" s="77" t="n">
        <v>19.66</v>
      </c>
      <c r="AF71" s="77" t="n">
        <v>19.88</v>
      </c>
      <c r="AG71" s="78" t="n">
        <v>19.95</v>
      </c>
      <c r="AH71" s="79" t="n">
        <v>20.04</v>
      </c>
      <c r="AI71" s="79" t="n">
        <v>20.21</v>
      </c>
      <c r="AJ71" s="79" t="n">
        <v>20.36</v>
      </c>
      <c r="AK71" s="79" t="n">
        <v>20.44</v>
      </c>
      <c r="AL71" s="80" t="n">
        <v>20.48</v>
      </c>
    </row>
    <row r="72" s="42" customFormat="true" ht="11.25" hidden="false" customHeight="false" outlineLevel="0" collapsed="false">
      <c r="A72" s="71" t="n">
        <v>65</v>
      </c>
      <c r="B72" s="72" t="n">
        <v>11.06</v>
      </c>
      <c r="C72" s="72" t="n">
        <v>11.25</v>
      </c>
      <c r="D72" s="72" t="n">
        <v>11.31</v>
      </c>
      <c r="E72" s="72" t="n">
        <v>12.01</v>
      </c>
      <c r="F72" s="72" t="n">
        <v>12.4</v>
      </c>
      <c r="G72" s="72" t="n">
        <v>12.25</v>
      </c>
      <c r="H72" s="72" t="n">
        <v>12.33</v>
      </c>
      <c r="I72" s="72" t="n">
        <v>12.47</v>
      </c>
      <c r="J72" s="72" t="n">
        <v>12.16</v>
      </c>
      <c r="K72" s="72" t="n">
        <v>12.21</v>
      </c>
      <c r="L72" s="72" t="n">
        <v>13.13</v>
      </c>
      <c r="M72" s="72" t="n">
        <v>13.8</v>
      </c>
      <c r="N72" s="72" t="n">
        <v>14.6</v>
      </c>
      <c r="O72" s="72" t="n">
        <v>15.41</v>
      </c>
      <c r="P72" s="73" t="n">
        <v>15.68</v>
      </c>
      <c r="Q72" s="73" t="n">
        <v>15.82</v>
      </c>
      <c r="R72" s="74" t="n">
        <v>16.1</v>
      </c>
      <c r="S72" s="74" t="n">
        <v>16.32</v>
      </c>
      <c r="T72" s="75" t="n">
        <v>16.61</v>
      </c>
      <c r="U72" s="73" t="n">
        <v>16.85</v>
      </c>
      <c r="V72" s="76" t="n">
        <v>17.2</v>
      </c>
      <c r="W72" s="72" t="n">
        <v>17.37</v>
      </c>
      <c r="X72" s="72" t="n">
        <v>17.6</v>
      </c>
      <c r="Y72" s="72" t="n">
        <v>17.79</v>
      </c>
      <c r="Z72" s="77" t="n">
        <v>18.13</v>
      </c>
      <c r="AA72" s="77" t="n">
        <v>18.27</v>
      </c>
      <c r="AB72" s="77" t="n">
        <v>18.54</v>
      </c>
      <c r="AC72" s="77" t="n">
        <v>18.6</v>
      </c>
      <c r="AD72" s="77" t="n">
        <v>18.74</v>
      </c>
      <c r="AE72" s="77" t="n">
        <v>18.85</v>
      </c>
      <c r="AF72" s="77" t="n">
        <v>19.08</v>
      </c>
      <c r="AG72" s="78" t="n">
        <v>19.14</v>
      </c>
      <c r="AH72" s="79" t="n">
        <v>19.24</v>
      </c>
      <c r="AI72" s="79" t="n">
        <v>19.4</v>
      </c>
      <c r="AJ72" s="79" t="n">
        <v>19.55</v>
      </c>
      <c r="AK72" s="79" t="n">
        <v>19.62</v>
      </c>
      <c r="AL72" s="80" t="n">
        <v>19.67</v>
      </c>
    </row>
    <row r="73" s="42" customFormat="true" ht="11.25" hidden="false" customHeight="false" outlineLevel="0" collapsed="false">
      <c r="A73" s="71" t="n">
        <v>66</v>
      </c>
      <c r="B73" s="72" t="n">
        <v>10.56</v>
      </c>
      <c r="C73" s="72" t="n">
        <v>10.76</v>
      </c>
      <c r="D73" s="72" t="n">
        <v>10.74</v>
      </c>
      <c r="E73" s="72" t="n">
        <v>11.44</v>
      </c>
      <c r="F73" s="72" t="n">
        <v>11.81</v>
      </c>
      <c r="G73" s="72" t="n">
        <v>11.68</v>
      </c>
      <c r="H73" s="72" t="n">
        <v>11.74</v>
      </c>
      <c r="I73" s="72" t="n">
        <v>11.9</v>
      </c>
      <c r="J73" s="72" t="n">
        <v>11.6</v>
      </c>
      <c r="K73" s="72" t="n">
        <v>11.64</v>
      </c>
      <c r="L73" s="72" t="n">
        <v>12.53</v>
      </c>
      <c r="M73" s="72" t="n">
        <v>13.17</v>
      </c>
      <c r="N73" s="72" t="n">
        <v>13.93</v>
      </c>
      <c r="O73" s="72" t="n">
        <v>14.73</v>
      </c>
      <c r="P73" s="73" t="n">
        <v>14.98</v>
      </c>
      <c r="Q73" s="73" t="n">
        <v>15.11</v>
      </c>
      <c r="R73" s="74" t="n">
        <v>15.39</v>
      </c>
      <c r="S73" s="74" t="n">
        <v>15.6</v>
      </c>
      <c r="T73" s="75" t="n">
        <v>15.87</v>
      </c>
      <c r="U73" s="73" t="n">
        <v>16.11</v>
      </c>
      <c r="V73" s="76" t="n">
        <v>16.44</v>
      </c>
      <c r="W73" s="72" t="n">
        <v>16.61</v>
      </c>
      <c r="X73" s="72" t="n">
        <v>16.84</v>
      </c>
      <c r="Y73" s="72" t="n">
        <v>17.02</v>
      </c>
      <c r="Z73" s="77" t="n">
        <v>17.35</v>
      </c>
      <c r="AA73" s="77" t="n">
        <v>17.5</v>
      </c>
      <c r="AB73" s="77" t="n">
        <v>17.76</v>
      </c>
      <c r="AC73" s="77" t="n">
        <v>17.81</v>
      </c>
      <c r="AD73" s="77" t="n">
        <v>17.95</v>
      </c>
      <c r="AE73" s="77" t="n">
        <v>18.06</v>
      </c>
      <c r="AF73" s="77" t="n">
        <v>18.28</v>
      </c>
      <c r="AG73" s="78" t="n">
        <v>18.35</v>
      </c>
      <c r="AH73" s="79" t="n">
        <v>18.44</v>
      </c>
      <c r="AI73" s="79" t="n">
        <v>18.6</v>
      </c>
      <c r="AJ73" s="79" t="n">
        <v>18.75</v>
      </c>
      <c r="AK73" s="79" t="n">
        <v>18.82</v>
      </c>
      <c r="AL73" s="80" t="n">
        <v>18.86</v>
      </c>
    </row>
    <row r="74" s="42" customFormat="true" ht="11.25" hidden="false" customHeight="false" outlineLevel="0" collapsed="false">
      <c r="A74" s="71" t="n">
        <v>67</v>
      </c>
      <c r="B74" s="72" t="n">
        <v>10.1</v>
      </c>
      <c r="C74" s="72" t="n">
        <v>10.28</v>
      </c>
      <c r="D74" s="72" t="n">
        <v>10.19</v>
      </c>
      <c r="E74" s="72" t="n">
        <v>10.88</v>
      </c>
      <c r="F74" s="72" t="n">
        <v>11.23</v>
      </c>
      <c r="G74" s="72" t="n">
        <v>11.12</v>
      </c>
      <c r="H74" s="72" t="n">
        <v>11.18</v>
      </c>
      <c r="I74" s="72" t="n">
        <v>11.34</v>
      </c>
      <c r="J74" s="72" t="n">
        <v>11.05</v>
      </c>
      <c r="K74" s="72" t="n">
        <v>11.08</v>
      </c>
      <c r="L74" s="72" t="n">
        <v>11.95</v>
      </c>
      <c r="M74" s="72" t="n">
        <v>12.55</v>
      </c>
      <c r="N74" s="72" t="n">
        <v>13.29</v>
      </c>
      <c r="O74" s="72" t="n">
        <v>14.06</v>
      </c>
      <c r="P74" s="73" t="n">
        <v>14.3</v>
      </c>
      <c r="Q74" s="73" t="n">
        <v>14.42</v>
      </c>
      <c r="R74" s="74" t="n">
        <v>14.69</v>
      </c>
      <c r="S74" s="74" t="n">
        <v>14.89</v>
      </c>
      <c r="T74" s="75" t="n">
        <v>15.15</v>
      </c>
      <c r="U74" s="73" t="n">
        <v>15.38</v>
      </c>
      <c r="V74" s="76" t="n">
        <v>15.7</v>
      </c>
      <c r="W74" s="72" t="n">
        <v>15.87</v>
      </c>
      <c r="X74" s="72" t="n">
        <v>16.09</v>
      </c>
      <c r="Y74" s="72" t="n">
        <v>16.26</v>
      </c>
      <c r="Z74" s="77" t="n">
        <v>16.59</v>
      </c>
      <c r="AA74" s="77" t="n">
        <v>16.73</v>
      </c>
      <c r="AB74" s="77" t="n">
        <v>16.99</v>
      </c>
      <c r="AC74" s="77" t="n">
        <v>17.04</v>
      </c>
      <c r="AD74" s="77" t="n">
        <v>17.18</v>
      </c>
      <c r="AE74" s="77" t="n">
        <v>17.27</v>
      </c>
      <c r="AF74" s="77" t="n">
        <v>17.5</v>
      </c>
      <c r="AG74" s="78" t="n">
        <v>17.56</v>
      </c>
      <c r="AH74" s="79" t="n">
        <v>17.65</v>
      </c>
      <c r="AI74" s="79" t="n">
        <v>17.81</v>
      </c>
      <c r="AJ74" s="79" t="n">
        <v>17.96</v>
      </c>
      <c r="AK74" s="79" t="n">
        <v>18.02</v>
      </c>
      <c r="AL74" s="80" t="n">
        <v>18.07</v>
      </c>
    </row>
    <row r="75" s="42" customFormat="true" ht="11.25" hidden="false" customHeight="false" outlineLevel="0" collapsed="false">
      <c r="A75" s="71" t="n">
        <v>68</v>
      </c>
      <c r="B75" s="72" t="n">
        <v>9.66</v>
      </c>
      <c r="C75" s="72" t="n">
        <v>9.82</v>
      </c>
      <c r="D75" s="72" t="n">
        <v>9.66</v>
      </c>
      <c r="E75" s="72" t="n">
        <v>10.32</v>
      </c>
      <c r="F75" s="72" t="n">
        <v>10.67</v>
      </c>
      <c r="G75" s="72" t="n">
        <v>10.58</v>
      </c>
      <c r="H75" s="72" t="n">
        <v>10.63</v>
      </c>
      <c r="I75" s="72" t="n">
        <v>10.8</v>
      </c>
      <c r="J75" s="72" t="n">
        <v>10.52</v>
      </c>
      <c r="K75" s="72" t="n">
        <v>10.54</v>
      </c>
      <c r="L75" s="72" t="n">
        <v>11.38</v>
      </c>
      <c r="M75" s="72" t="n">
        <v>11.95</v>
      </c>
      <c r="N75" s="72" t="n">
        <v>12.66</v>
      </c>
      <c r="O75" s="72" t="n">
        <v>13.4</v>
      </c>
      <c r="P75" s="73" t="n">
        <v>13.63</v>
      </c>
      <c r="Q75" s="73" t="n">
        <v>13.75</v>
      </c>
      <c r="R75" s="74" t="n">
        <v>14</v>
      </c>
      <c r="S75" s="74" t="n">
        <v>14.19</v>
      </c>
      <c r="T75" s="75" t="n">
        <v>14.45</v>
      </c>
      <c r="U75" s="73" t="n">
        <v>14.67</v>
      </c>
      <c r="V75" s="76" t="n">
        <v>14.98</v>
      </c>
      <c r="W75" s="72" t="n">
        <v>15.14</v>
      </c>
      <c r="X75" s="72" t="n">
        <v>15.35</v>
      </c>
      <c r="Y75" s="72" t="n">
        <v>15.52</v>
      </c>
      <c r="Z75" s="77" t="n">
        <v>15.84</v>
      </c>
      <c r="AA75" s="77" t="n">
        <v>15.97</v>
      </c>
      <c r="AB75" s="77" t="n">
        <v>16.23</v>
      </c>
      <c r="AC75" s="77" t="n">
        <v>16.28</v>
      </c>
      <c r="AD75" s="77" t="n">
        <v>16.41</v>
      </c>
      <c r="AE75" s="77" t="n">
        <v>16.5</v>
      </c>
      <c r="AF75" s="77" t="n">
        <v>16.73</v>
      </c>
      <c r="AG75" s="78" t="n">
        <v>16.78</v>
      </c>
      <c r="AH75" s="79" t="n">
        <v>16.87</v>
      </c>
      <c r="AI75" s="79" t="n">
        <v>17.03</v>
      </c>
      <c r="AJ75" s="79" t="n">
        <v>17.18</v>
      </c>
      <c r="AK75" s="79" t="n">
        <v>17.24</v>
      </c>
      <c r="AL75" s="80" t="n">
        <v>17.28</v>
      </c>
    </row>
    <row r="76" s="42" customFormat="true" ht="11.25" hidden="false" customHeight="false" outlineLevel="0" collapsed="false">
      <c r="A76" s="71" t="n">
        <v>69</v>
      </c>
      <c r="B76" s="72" t="n">
        <v>9.24</v>
      </c>
      <c r="C76" s="72" t="n">
        <v>9.36</v>
      </c>
      <c r="D76" s="72" t="n">
        <v>9.16</v>
      </c>
      <c r="E76" s="72" t="n">
        <v>9.79</v>
      </c>
      <c r="F76" s="72" t="n">
        <v>10.12</v>
      </c>
      <c r="G76" s="72" t="n">
        <v>10.06</v>
      </c>
      <c r="H76" s="72" t="n">
        <v>10.1</v>
      </c>
      <c r="I76" s="72" t="n">
        <v>10.28</v>
      </c>
      <c r="J76" s="72" t="n">
        <v>10.01</v>
      </c>
      <c r="K76" s="72" t="n">
        <v>10.02</v>
      </c>
      <c r="L76" s="72" t="n">
        <v>10.84</v>
      </c>
      <c r="M76" s="72" t="n">
        <v>11.37</v>
      </c>
      <c r="N76" s="72" t="n">
        <v>12.05</v>
      </c>
      <c r="O76" s="72" t="n">
        <v>12.76</v>
      </c>
      <c r="P76" s="73" t="n">
        <v>12.98</v>
      </c>
      <c r="Q76" s="73" t="n">
        <v>13.09</v>
      </c>
      <c r="R76" s="74" t="n">
        <v>13.34</v>
      </c>
      <c r="S76" s="74" t="n">
        <v>13.52</v>
      </c>
      <c r="T76" s="75" t="n">
        <v>13.77</v>
      </c>
      <c r="U76" s="73" t="n">
        <v>13.97</v>
      </c>
      <c r="V76" s="76" t="n">
        <v>14.28</v>
      </c>
      <c r="W76" s="72" t="n">
        <v>14.42</v>
      </c>
      <c r="X76" s="72" t="n">
        <v>14.62</v>
      </c>
      <c r="Y76" s="72" t="n">
        <v>14.79</v>
      </c>
      <c r="Z76" s="77" t="n">
        <v>15.1</v>
      </c>
      <c r="AA76" s="77" t="n">
        <v>15.23</v>
      </c>
      <c r="AB76" s="77" t="n">
        <v>15.48</v>
      </c>
      <c r="AC76" s="77" t="n">
        <v>15.52</v>
      </c>
      <c r="AD76" s="77" t="n">
        <v>15.66</v>
      </c>
      <c r="AE76" s="77" t="n">
        <v>15.75</v>
      </c>
      <c r="AF76" s="77" t="n">
        <v>15.97</v>
      </c>
      <c r="AG76" s="78" t="n">
        <v>16.01</v>
      </c>
      <c r="AH76" s="79" t="n">
        <v>16.1</v>
      </c>
      <c r="AI76" s="79" t="n">
        <v>16.26</v>
      </c>
      <c r="AJ76" s="79" t="n">
        <v>16.41</v>
      </c>
      <c r="AK76" s="79" t="n">
        <v>16.46</v>
      </c>
      <c r="AL76" s="80" t="n">
        <v>16.5</v>
      </c>
    </row>
    <row r="77" s="42" customFormat="true" ht="11.25" hidden="false" customHeight="false" outlineLevel="0" collapsed="false">
      <c r="A77" s="71" t="n">
        <v>70</v>
      </c>
      <c r="B77" s="72" t="n">
        <v>8.82</v>
      </c>
      <c r="C77" s="72" t="n">
        <v>8.9</v>
      </c>
      <c r="D77" s="72" t="n">
        <v>8.67</v>
      </c>
      <c r="E77" s="72" t="n">
        <v>9.26</v>
      </c>
      <c r="F77" s="72" t="n">
        <v>9.6</v>
      </c>
      <c r="G77" s="72" t="n">
        <v>9.55</v>
      </c>
      <c r="H77" s="72" t="n">
        <v>9.59</v>
      </c>
      <c r="I77" s="72" t="n">
        <v>9.77</v>
      </c>
      <c r="J77" s="72" t="n">
        <v>9.52</v>
      </c>
      <c r="K77" s="72" t="n">
        <v>9.51</v>
      </c>
      <c r="L77" s="72" t="n">
        <v>10.31</v>
      </c>
      <c r="M77" s="72" t="n">
        <v>10.81</v>
      </c>
      <c r="N77" s="72" t="n">
        <v>11.46</v>
      </c>
      <c r="O77" s="72" t="n">
        <v>12.14</v>
      </c>
      <c r="P77" s="73" t="n">
        <v>12.35</v>
      </c>
      <c r="Q77" s="73" t="n">
        <v>12.45</v>
      </c>
      <c r="R77" s="74" t="n">
        <v>12.69</v>
      </c>
      <c r="S77" s="74" t="n">
        <v>12.86</v>
      </c>
      <c r="T77" s="75" t="n">
        <v>13.1</v>
      </c>
      <c r="U77" s="73" t="n">
        <v>13.3</v>
      </c>
      <c r="V77" s="76" t="n">
        <v>13.59</v>
      </c>
      <c r="W77" s="72" t="n">
        <v>13.72</v>
      </c>
      <c r="X77" s="72" t="n">
        <v>13.92</v>
      </c>
      <c r="Y77" s="72" t="n">
        <v>14.08</v>
      </c>
      <c r="Z77" s="77" t="n">
        <v>14.38</v>
      </c>
      <c r="AA77" s="77" t="n">
        <v>14.51</v>
      </c>
      <c r="AB77" s="77" t="n">
        <v>14.75</v>
      </c>
      <c r="AC77" s="77" t="n">
        <v>14.78</v>
      </c>
      <c r="AD77" s="77" t="n">
        <v>14.92</v>
      </c>
      <c r="AE77" s="77" t="n">
        <v>15</v>
      </c>
      <c r="AF77" s="77" t="n">
        <v>15.22</v>
      </c>
      <c r="AG77" s="78" t="n">
        <v>15.26</v>
      </c>
      <c r="AH77" s="79" t="n">
        <v>15.34</v>
      </c>
      <c r="AI77" s="79" t="n">
        <v>15.51</v>
      </c>
      <c r="AJ77" s="79" t="n">
        <v>15.65</v>
      </c>
      <c r="AK77" s="79" t="n">
        <v>15.7</v>
      </c>
      <c r="AL77" s="80" t="n">
        <v>15.74</v>
      </c>
    </row>
    <row r="78" s="42" customFormat="true" ht="11.25" hidden="false" customHeight="false" outlineLevel="0" collapsed="false">
      <c r="A78" s="71" t="n">
        <v>71</v>
      </c>
      <c r="B78" s="72" t="n">
        <v>8.39</v>
      </c>
      <c r="C78" s="72" t="n">
        <v>8.44</v>
      </c>
      <c r="D78" s="72" t="n">
        <v>8.21</v>
      </c>
      <c r="E78" s="72" t="n">
        <v>8.75</v>
      </c>
      <c r="F78" s="72" t="n">
        <v>9.08</v>
      </c>
      <c r="G78" s="72" t="n">
        <v>9.05</v>
      </c>
      <c r="H78" s="72" t="n">
        <v>9.11</v>
      </c>
      <c r="I78" s="72" t="n">
        <v>9.27</v>
      </c>
      <c r="J78" s="72" t="n">
        <v>9.05</v>
      </c>
      <c r="K78" s="72" t="n">
        <v>9.03</v>
      </c>
      <c r="L78" s="72" t="n">
        <v>9.79</v>
      </c>
      <c r="M78" s="72" t="n">
        <v>10.27</v>
      </c>
      <c r="N78" s="72" t="n">
        <v>10.89</v>
      </c>
      <c r="O78" s="72" t="n">
        <v>11.54</v>
      </c>
      <c r="P78" s="73" t="n">
        <v>11.73</v>
      </c>
      <c r="Q78" s="73" t="n">
        <v>11.83</v>
      </c>
      <c r="R78" s="74" t="n">
        <v>12.06</v>
      </c>
      <c r="S78" s="74" t="n">
        <v>12.23</v>
      </c>
      <c r="T78" s="75" t="n">
        <v>12.46</v>
      </c>
      <c r="U78" s="73" t="n">
        <v>12.64</v>
      </c>
      <c r="V78" s="76" t="n">
        <v>12.92</v>
      </c>
      <c r="W78" s="72" t="n">
        <v>13.04</v>
      </c>
      <c r="X78" s="72" t="n">
        <v>13.23</v>
      </c>
      <c r="Y78" s="72" t="n">
        <v>13.38</v>
      </c>
      <c r="Z78" s="77" t="n">
        <v>13.68</v>
      </c>
      <c r="AA78" s="77" t="n">
        <v>13.8</v>
      </c>
      <c r="AB78" s="77" t="n">
        <v>14.02</v>
      </c>
      <c r="AC78" s="77" t="n">
        <v>14.06</v>
      </c>
      <c r="AD78" s="77" t="n">
        <v>14.19</v>
      </c>
      <c r="AE78" s="77" t="n">
        <v>14.28</v>
      </c>
      <c r="AF78" s="77" t="n">
        <v>14.49</v>
      </c>
      <c r="AG78" s="78" t="n">
        <v>14.51</v>
      </c>
      <c r="AH78" s="79" t="n">
        <v>14.6</v>
      </c>
      <c r="AI78" s="79" t="n">
        <v>14.76</v>
      </c>
      <c r="AJ78" s="79" t="n">
        <v>14.9</v>
      </c>
      <c r="AK78" s="79" t="n">
        <v>14.95</v>
      </c>
      <c r="AL78" s="80" t="n">
        <v>14.99</v>
      </c>
    </row>
    <row r="79" s="42" customFormat="true" ht="11.25" hidden="false" customHeight="false" outlineLevel="0" collapsed="false">
      <c r="A79" s="71" t="n">
        <v>72</v>
      </c>
      <c r="B79" s="72" t="n">
        <v>7.95</v>
      </c>
      <c r="C79" s="72" t="n">
        <v>7.98</v>
      </c>
      <c r="D79" s="72" t="n">
        <v>7.77</v>
      </c>
      <c r="E79" s="72" t="n">
        <v>8.25</v>
      </c>
      <c r="F79" s="72" t="n">
        <v>8.59</v>
      </c>
      <c r="G79" s="72" t="n">
        <v>8.57</v>
      </c>
      <c r="H79" s="72" t="n">
        <v>8.63</v>
      </c>
      <c r="I79" s="72" t="n">
        <v>8.8</v>
      </c>
      <c r="J79" s="72" t="n">
        <v>8.59</v>
      </c>
      <c r="K79" s="72" t="n">
        <v>8.56</v>
      </c>
      <c r="L79" s="72" t="n">
        <v>9.3</v>
      </c>
      <c r="M79" s="72" t="n">
        <v>9.75</v>
      </c>
      <c r="N79" s="72" t="n">
        <v>10.33</v>
      </c>
      <c r="O79" s="72" t="n">
        <v>10.95</v>
      </c>
      <c r="P79" s="73" t="n">
        <v>11.13</v>
      </c>
      <c r="Q79" s="73" t="n">
        <v>11.23</v>
      </c>
      <c r="R79" s="74" t="n">
        <v>11.45</v>
      </c>
      <c r="S79" s="74" t="n">
        <v>11.6</v>
      </c>
      <c r="T79" s="75" t="n">
        <v>11.83</v>
      </c>
      <c r="U79" s="73" t="n">
        <v>12</v>
      </c>
      <c r="V79" s="76" t="n">
        <v>12.27</v>
      </c>
      <c r="W79" s="72" t="n">
        <v>12.38</v>
      </c>
      <c r="X79" s="72" t="n">
        <v>12.56</v>
      </c>
      <c r="Y79" s="72" t="n">
        <v>12.71</v>
      </c>
      <c r="Z79" s="77" t="n">
        <v>12.99</v>
      </c>
      <c r="AA79" s="77" t="n">
        <v>13.1</v>
      </c>
      <c r="AB79" s="77" t="n">
        <v>13.32</v>
      </c>
      <c r="AC79" s="77" t="n">
        <v>13.34</v>
      </c>
      <c r="AD79" s="77" t="n">
        <v>13.47</v>
      </c>
      <c r="AE79" s="77" t="n">
        <v>13.56</v>
      </c>
      <c r="AF79" s="77" t="n">
        <v>13.78</v>
      </c>
      <c r="AG79" s="78" t="n">
        <v>13.79</v>
      </c>
      <c r="AH79" s="79" t="n">
        <v>13.87</v>
      </c>
      <c r="AI79" s="79" t="n">
        <v>14.03</v>
      </c>
      <c r="AJ79" s="79" t="n">
        <v>14.17</v>
      </c>
      <c r="AK79" s="79" t="n">
        <v>14.21</v>
      </c>
      <c r="AL79" s="80" t="n">
        <v>14.25</v>
      </c>
    </row>
    <row r="80" s="42" customFormat="true" ht="11.25" hidden="false" customHeight="false" outlineLevel="0" collapsed="false">
      <c r="A80" s="71" t="n">
        <v>73</v>
      </c>
      <c r="B80" s="72" t="n">
        <v>7.52</v>
      </c>
      <c r="C80" s="72" t="n">
        <v>7.53</v>
      </c>
      <c r="D80" s="72" t="n">
        <v>7.35</v>
      </c>
      <c r="E80" s="72" t="n">
        <v>7.77</v>
      </c>
      <c r="F80" s="72" t="n">
        <v>8.11</v>
      </c>
      <c r="G80" s="72" t="n">
        <v>8.1</v>
      </c>
      <c r="H80" s="72" t="n">
        <v>8.17</v>
      </c>
      <c r="I80" s="72" t="n">
        <v>8.34</v>
      </c>
      <c r="J80" s="72" t="n">
        <v>8.15</v>
      </c>
      <c r="K80" s="72" t="n">
        <v>8.12</v>
      </c>
      <c r="L80" s="72" t="n">
        <v>8.82</v>
      </c>
      <c r="M80" s="72" t="n">
        <v>9.25</v>
      </c>
      <c r="N80" s="72" t="n">
        <v>9.8</v>
      </c>
      <c r="O80" s="72" t="n">
        <v>10.39</v>
      </c>
      <c r="P80" s="73" t="n">
        <v>10.55</v>
      </c>
      <c r="Q80" s="73" t="n">
        <v>10.64</v>
      </c>
      <c r="R80" s="74" t="n">
        <v>10.85</v>
      </c>
      <c r="S80" s="74" t="n">
        <v>11</v>
      </c>
      <c r="T80" s="75" t="n">
        <v>11.22</v>
      </c>
      <c r="U80" s="73" t="n">
        <v>11.38</v>
      </c>
      <c r="V80" s="76" t="n">
        <v>11.64</v>
      </c>
      <c r="W80" s="72" t="n">
        <v>11.74</v>
      </c>
      <c r="X80" s="72" t="n">
        <v>11.9</v>
      </c>
      <c r="Y80" s="72" t="n">
        <v>12.05</v>
      </c>
      <c r="Z80" s="77" t="n">
        <v>12.32</v>
      </c>
      <c r="AA80" s="77" t="n">
        <v>12.42</v>
      </c>
      <c r="AB80" s="77" t="n">
        <v>12.62</v>
      </c>
      <c r="AC80" s="77" t="n">
        <v>12.65</v>
      </c>
      <c r="AD80" s="77" t="n">
        <v>12.77</v>
      </c>
      <c r="AE80" s="77" t="n">
        <v>12.87</v>
      </c>
      <c r="AF80" s="77" t="n">
        <v>13.08</v>
      </c>
      <c r="AG80" s="78" t="n">
        <v>13.08</v>
      </c>
      <c r="AH80" s="79" t="n">
        <v>13.15</v>
      </c>
      <c r="AI80" s="79" t="n">
        <v>13.31</v>
      </c>
      <c r="AJ80" s="79" t="n">
        <v>13.44</v>
      </c>
      <c r="AK80" s="79" t="n">
        <v>13.48</v>
      </c>
      <c r="AL80" s="80" t="n">
        <v>13.53</v>
      </c>
    </row>
    <row r="81" s="42" customFormat="true" ht="11.25" hidden="false" customHeight="false" outlineLevel="0" collapsed="false">
      <c r="A81" s="71" t="n">
        <v>74</v>
      </c>
      <c r="B81" s="72" t="n">
        <v>7.1</v>
      </c>
      <c r="C81" s="72" t="n">
        <v>7.11</v>
      </c>
      <c r="D81" s="72" t="n">
        <v>6.95</v>
      </c>
      <c r="E81" s="72" t="n">
        <v>7.31</v>
      </c>
      <c r="F81" s="72" t="n">
        <v>7.64</v>
      </c>
      <c r="G81" s="72" t="n">
        <v>7.66</v>
      </c>
      <c r="H81" s="72" t="n">
        <v>7.74</v>
      </c>
      <c r="I81" s="72" t="n">
        <v>7.9</v>
      </c>
      <c r="J81" s="72" t="n">
        <v>7.73</v>
      </c>
      <c r="K81" s="72" t="n">
        <v>7.69</v>
      </c>
      <c r="L81" s="72" t="n">
        <v>8.35</v>
      </c>
      <c r="M81" s="72" t="n">
        <v>8.77</v>
      </c>
      <c r="N81" s="72" t="n">
        <v>9.28</v>
      </c>
      <c r="O81" s="72" t="n">
        <v>9.84</v>
      </c>
      <c r="P81" s="73" t="n">
        <v>9.99</v>
      </c>
      <c r="Q81" s="73" t="n">
        <v>10.07</v>
      </c>
      <c r="R81" s="74" t="n">
        <v>10.27</v>
      </c>
      <c r="S81" s="74" t="n">
        <v>10.42</v>
      </c>
      <c r="T81" s="75" t="n">
        <v>10.63</v>
      </c>
      <c r="U81" s="73" t="n">
        <v>10.78</v>
      </c>
      <c r="V81" s="76" t="n">
        <v>11.03</v>
      </c>
      <c r="W81" s="72" t="n">
        <v>11.11</v>
      </c>
      <c r="X81" s="72" t="n">
        <v>11.27</v>
      </c>
      <c r="Y81" s="72" t="n">
        <v>11.41</v>
      </c>
      <c r="Z81" s="77" t="n">
        <v>11.67</v>
      </c>
      <c r="AA81" s="77" t="n">
        <v>11.76</v>
      </c>
      <c r="AB81" s="77" t="n">
        <v>11.95</v>
      </c>
      <c r="AC81" s="77" t="n">
        <v>11.97</v>
      </c>
      <c r="AD81" s="77" t="n">
        <v>12.09</v>
      </c>
      <c r="AE81" s="77" t="n">
        <v>12.19</v>
      </c>
      <c r="AF81" s="77" t="n">
        <v>12.39</v>
      </c>
      <c r="AG81" s="78" t="n">
        <v>12.38</v>
      </c>
      <c r="AH81" s="79" t="n">
        <v>12.45</v>
      </c>
      <c r="AI81" s="79" t="n">
        <v>12.6</v>
      </c>
      <c r="AJ81" s="79" t="n">
        <v>12.74</v>
      </c>
      <c r="AK81" s="79" t="n">
        <v>12.78</v>
      </c>
      <c r="AL81" s="80" t="n">
        <v>12.82</v>
      </c>
    </row>
    <row r="82" s="42" customFormat="true" ht="11.25" hidden="false" customHeight="false" outlineLevel="0" collapsed="false">
      <c r="A82" s="71" t="n">
        <v>75</v>
      </c>
      <c r="B82" s="72" t="n">
        <v>6.72</v>
      </c>
      <c r="C82" s="72" t="n">
        <v>6.7</v>
      </c>
      <c r="D82" s="72" t="n">
        <v>6.58</v>
      </c>
      <c r="E82" s="72" t="n">
        <v>6.87</v>
      </c>
      <c r="F82" s="72" t="n">
        <v>7.19</v>
      </c>
      <c r="G82" s="72" t="n">
        <v>7.23</v>
      </c>
      <c r="H82" s="72" t="n">
        <v>7.33</v>
      </c>
      <c r="I82" s="72" t="n">
        <v>7.47</v>
      </c>
      <c r="J82" s="72" t="n">
        <v>7.33</v>
      </c>
      <c r="K82" s="72" t="n">
        <v>7.29</v>
      </c>
      <c r="L82" s="72" t="n">
        <v>7.91</v>
      </c>
      <c r="M82" s="72" t="n">
        <v>8.31</v>
      </c>
      <c r="N82" s="72" t="n">
        <v>8.78</v>
      </c>
      <c r="O82" s="72" t="n">
        <v>9.31</v>
      </c>
      <c r="P82" s="73" t="n">
        <v>9.44</v>
      </c>
      <c r="Q82" s="73" t="n">
        <v>9.51</v>
      </c>
      <c r="R82" s="74" t="n">
        <v>9.71</v>
      </c>
      <c r="S82" s="74" t="n">
        <v>9.85</v>
      </c>
      <c r="T82" s="75" t="n">
        <v>10.06</v>
      </c>
      <c r="U82" s="73" t="n">
        <v>10.2</v>
      </c>
      <c r="V82" s="76" t="n">
        <v>10.44</v>
      </c>
      <c r="W82" s="72" t="n">
        <v>10.51</v>
      </c>
      <c r="X82" s="72" t="n">
        <v>10.65</v>
      </c>
      <c r="Y82" s="72" t="n">
        <v>10.78</v>
      </c>
      <c r="Z82" s="77" t="n">
        <v>11.04</v>
      </c>
      <c r="AA82" s="77" t="n">
        <v>11.12</v>
      </c>
      <c r="AB82" s="77" t="n">
        <v>11.29</v>
      </c>
      <c r="AC82" s="77" t="n">
        <v>11.3</v>
      </c>
      <c r="AD82" s="77" t="n">
        <v>11.42</v>
      </c>
      <c r="AE82" s="77" t="n">
        <v>11.52</v>
      </c>
      <c r="AF82" s="77" t="n">
        <v>11.72</v>
      </c>
      <c r="AG82" s="78" t="n">
        <v>11.7</v>
      </c>
      <c r="AH82" s="79" t="n">
        <v>11.76</v>
      </c>
      <c r="AI82" s="79" t="n">
        <v>11.91</v>
      </c>
      <c r="AJ82" s="79" t="n">
        <v>12.04</v>
      </c>
      <c r="AK82" s="79" t="n">
        <v>12.08</v>
      </c>
      <c r="AL82" s="80" t="n">
        <v>12.12</v>
      </c>
    </row>
    <row r="83" s="42" customFormat="true" ht="11.25" hidden="false" customHeight="false" outlineLevel="0" collapsed="false">
      <c r="A83" s="71" t="n">
        <v>76</v>
      </c>
      <c r="B83" s="72" t="n">
        <v>6.35</v>
      </c>
      <c r="C83" s="72" t="n">
        <v>6.31</v>
      </c>
      <c r="D83" s="72" t="n">
        <v>6.23</v>
      </c>
      <c r="E83" s="72" t="n">
        <v>6.45</v>
      </c>
      <c r="F83" s="72" t="n">
        <v>6.76</v>
      </c>
      <c r="G83" s="72" t="n">
        <v>6.83</v>
      </c>
      <c r="H83" s="72" t="n">
        <v>6.92</v>
      </c>
      <c r="I83" s="72" t="n">
        <v>7.06</v>
      </c>
      <c r="J83" s="72" t="n">
        <v>6.93</v>
      </c>
      <c r="K83" s="72" t="n">
        <v>6.9</v>
      </c>
      <c r="L83" s="72" t="n">
        <v>7.48</v>
      </c>
      <c r="M83" s="72" t="n">
        <v>7.86</v>
      </c>
      <c r="N83" s="72" t="n">
        <v>8.3</v>
      </c>
      <c r="O83" s="72" t="n">
        <v>8.8</v>
      </c>
      <c r="P83" s="73" t="n">
        <v>8.9</v>
      </c>
      <c r="Q83" s="73" t="n">
        <v>8.98</v>
      </c>
      <c r="R83" s="74" t="n">
        <v>9.17</v>
      </c>
      <c r="S83" s="74" t="n">
        <v>9.3</v>
      </c>
      <c r="T83" s="75" t="n">
        <v>9.5</v>
      </c>
      <c r="U83" s="73" t="n">
        <v>9.64</v>
      </c>
      <c r="V83" s="76" t="n">
        <v>9.87</v>
      </c>
      <c r="W83" s="72" t="n">
        <v>9.92</v>
      </c>
      <c r="X83" s="72" t="n">
        <v>10.06</v>
      </c>
      <c r="Y83" s="72" t="n">
        <v>10.18</v>
      </c>
      <c r="Z83" s="77" t="n">
        <v>10.43</v>
      </c>
      <c r="AA83" s="77" t="n">
        <v>10.5</v>
      </c>
      <c r="AB83" s="77" t="n">
        <v>10.65</v>
      </c>
      <c r="AC83" s="77" t="n">
        <v>10.66</v>
      </c>
      <c r="AD83" s="77" t="n">
        <v>10.77</v>
      </c>
      <c r="AE83" s="77" t="n">
        <v>10.87</v>
      </c>
      <c r="AF83" s="77" t="n">
        <v>11.06</v>
      </c>
      <c r="AG83" s="78" t="n">
        <v>11.03</v>
      </c>
      <c r="AH83" s="79" t="n">
        <v>11.09</v>
      </c>
      <c r="AI83" s="79" t="n">
        <v>11.24</v>
      </c>
      <c r="AJ83" s="79" t="n">
        <v>11.37</v>
      </c>
      <c r="AK83" s="79" t="n">
        <v>11.41</v>
      </c>
      <c r="AL83" s="80" t="n">
        <v>11.45</v>
      </c>
    </row>
    <row r="84" s="42" customFormat="true" ht="11.25" hidden="false" customHeight="false" outlineLevel="0" collapsed="false">
      <c r="A84" s="71" t="n">
        <v>77</v>
      </c>
      <c r="B84" s="72" t="n">
        <v>6.01</v>
      </c>
      <c r="C84" s="72" t="n">
        <v>5.95</v>
      </c>
      <c r="D84" s="72" t="n">
        <v>5.89</v>
      </c>
      <c r="E84" s="72" t="n">
        <v>6.05</v>
      </c>
      <c r="F84" s="72" t="n">
        <v>6.34</v>
      </c>
      <c r="G84" s="72" t="n">
        <v>6.44</v>
      </c>
      <c r="H84" s="72" t="n">
        <v>6.54</v>
      </c>
      <c r="I84" s="72" t="n">
        <v>6.67</v>
      </c>
      <c r="J84" s="72" t="n">
        <v>6.56</v>
      </c>
      <c r="K84" s="72" t="n">
        <v>6.54</v>
      </c>
      <c r="L84" s="72" t="n">
        <v>7.07</v>
      </c>
      <c r="M84" s="72" t="n">
        <v>7.44</v>
      </c>
      <c r="N84" s="72" t="n">
        <v>7.84</v>
      </c>
      <c r="O84" s="72" t="n">
        <v>8.32</v>
      </c>
      <c r="P84" s="73" t="n">
        <v>8.39</v>
      </c>
      <c r="Q84" s="73" t="n">
        <v>8.46</v>
      </c>
      <c r="R84" s="74" t="n">
        <v>8.65</v>
      </c>
      <c r="S84" s="74" t="n">
        <v>8.78</v>
      </c>
      <c r="T84" s="75" t="n">
        <v>8.97</v>
      </c>
      <c r="U84" s="73" t="n">
        <v>9.1</v>
      </c>
      <c r="V84" s="76" t="n">
        <v>9.31</v>
      </c>
      <c r="W84" s="72" t="n">
        <v>9.36</v>
      </c>
      <c r="X84" s="72" t="n">
        <v>9.49</v>
      </c>
      <c r="Y84" s="72" t="n">
        <v>9.6</v>
      </c>
      <c r="Z84" s="77" t="n">
        <v>9.83</v>
      </c>
      <c r="AA84" s="77" t="n">
        <v>9.9</v>
      </c>
      <c r="AB84" s="77" t="n">
        <v>10.04</v>
      </c>
      <c r="AC84" s="77" t="n">
        <v>10.04</v>
      </c>
      <c r="AD84" s="77" t="n">
        <v>10.15</v>
      </c>
      <c r="AE84" s="77" t="n">
        <v>10.24</v>
      </c>
      <c r="AF84" s="77" t="n">
        <v>10.43</v>
      </c>
      <c r="AG84" s="78" t="n">
        <v>10.39</v>
      </c>
      <c r="AH84" s="79" t="n">
        <v>10.45</v>
      </c>
      <c r="AI84" s="79" t="n">
        <v>10.58</v>
      </c>
      <c r="AJ84" s="79" t="n">
        <v>10.71</v>
      </c>
      <c r="AK84" s="79" t="n">
        <v>10.75</v>
      </c>
      <c r="AL84" s="80" t="n">
        <v>10.79</v>
      </c>
    </row>
    <row r="85" s="42" customFormat="true" ht="11.25" hidden="false" customHeight="false" outlineLevel="0" collapsed="false">
      <c r="A85" s="71" t="n">
        <v>78</v>
      </c>
      <c r="B85" s="72" t="n">
        <v>5.69</v>
      </c>
      <c r="C85" s="72" t="n">
        <v>5.61</v>
      </c>
      <c r="D85" s="72" t="n">
        <v>5.57</v>
      </c>
      <c r="E85" s="72" t="n">
        <v>5.68</v>
      </c>
      <c r="F85" s="72" t="n">
        <v>5.94</v>
      </c>
      <c r="G85" s="72" t="n">
        <v>6.07</v>
      </c>
      <c r="H85" s="72" t="n">
        <v>6.17</v>
      </c>
      <c r="I85" s="72" t="n">
        <v>6.29</v>
      </c>
      <c r="J85" s="72" t="n">
        <v>6.2</v>
      </c>
      <c r="K85" s="72" t="n">
        <v>6.19</v>
      </c>
      <c r="L85" s="72" t="n">
        <v>6.68</v>
      </c>
      <c r="M85" s="72" t="n">
        <v>7.03</v>
      </c>
      <c r="N85" s="72" t="n">
        <v>7.4</v>
      </c>
      <c r="O85" s="72" t="n">
        <v>7.86</v>
      </c>
      <c r="P85" s="73" t="n">
        <v>7.9</v>
      </c>
      <c r="Q85" s="73" t="n">
        <v>7.96</v>
      </c>
      <c r="R85" s="74" t="n">
        <v>8.14</v>
      </c>
      <c r="S85" s="74" t="n">
        <v>8.27</v>
      </c>
      <c r="T85" s="75" t="n">
        <v>8.46</v>
      </c>
      <c r="U85" s="73" t="n">
        <v>8.57</v>
      </c>
      <c r="V85" s="76" t="n">
        <v>8.78</v>
      </c>
      <c r="W85" s="72" t="n">
        <v>8.82</v>
      </c>
      <c r="X85" s="72" t="n">
        <v>8.93</v>
      </c>
      <c r="Y85" s="72" t="n">
        <v>9.03</v>
      </c>
      <c r="Z85" s="77" t="n">
        <v>9.26</v>
      </c>
      <c r="AA85" s="77" t="n">
        <v>9.32</v>
      </c>
      <c r="AB85" s="77" t="n">
        <v>9.44</v>
      </c>
      <c r="AC85" s="77" t="n">
        <v>9.44</v>
      </c>
      <c r="AD85" s="77" t="n">
        <v>9.54</v>
      </c>
      <c r="AE85" s="77" t="n">
        <v>9.64</v>
      </c>
      <c r="AF85" s="77" t="n">
        <v>9.81</v>
      </c>
      <c r="AG85" s="78" t="n">
        <v>9.77</v>
      </c>
      <c r="AH85" s="79" t="n">
        <v>9.82</v>
      </c>
      <c r="AI85" s="79" t="n">
        <v>9.95</v>
      </c>
      <c r="AJ85" s="79" t="n">
        <v>10.07</v>
      </c>
      <c r="AK85" s="79" t="n">
        <v>10.1</v>
      </c>
      <c r="AL85" s="80" t="n">
        <v>10.14</v>
      </c>
    </row>
    <row r="86" s="42" customFormat="true" ht="11.25" hidden="false" customHeight="false" outlineLevel="0" collapsed="false">
      <c r="A86" s="71" t="n">
        <v>79</v>
      </c>
      <c r="B86" s="72" t="n">
        <v>5.39</v>
      </c>
      <c r="C86" s="72" t="n">
        <v>5.29</v>
      </c>
      <c r="D86" s="72" t="n">
        <v>5.26</v>
      </c>
      <c r="E86" s="72" t="n">
        <v>5.33</v>
      </c>
      <c r="F86" s="72" t="n">
        <v>5.57</v>
      </c>
      <c r="G86" s="72" t="n">
        <v>5.71</v>
      </c>
      <c r="H86" s="72" t="n">
        <v>5.81</v>
      </c>
      <c r="I86" s="72" t="n">
        <v>5.92</v>
      </c>
      <c r="J86" s="72" t="n">
        <v>5.85</v>
      </c>
      <c r="K86" s="72" t="n">
        <v>5.85</v>
      </c>
      <c r="L86" s="72" t="n">
        <v>6.31</v>
      </c>
      <c r="M86" s="72" t="n">
        <v>6.64</v>
      </c>
      <c r="N86" s="72" t="n">
        <v>6.98</v>
      </c>
      <c r="O86" s="72" t="n">
        <v>7.42</v>
      </c>
      <c r="P86" s="73" t="n">
        <v>7.43</v>
      </c>
      <c r="Q86" s="73" t="n">
        <v>7.49</v>
      </c>
      <c r="R86" s="74" t="n">
        <v>7.66</v>
      </c>
      <c r="S86" s="74" t="n">
        <v>7.78</v>
      </c>
      <c r="T86" s="75" t="n">
        <v>7.96</v>
      </c>
      <c r="U86" s="73" t="n">
        <v>8.07</v>
      </c>
      <c r="V86" s="76" t="n">
        <v>8.26</v>
      </c>
      <c r="W86" s="72" t="n">
        <v>8.29</v>
      </c>
      <c r="X86" s="72" t="n">
        <v>8.4</v>
      </c>
      <c r="Y86" s="72" t="n">
        <v>8.49</v>
      </c>
      <c r="Z86" s="77" t="n">
        <v>8.7</v>
      </c>
      <c r="AA86" s="77" t="n">
        <v>8.76</v>
      </c>
      <c r="AB86" s="77" t="n">
        <v>8.88</v>
      </c>
      <c r="AC86" s="77" t="n">
        <v>8.87</v>
      </c>
      <c r="AD86" s="77" t="n">
        <v>8.96</v>
      </c>
      <c r="AE86" s="77" t="n">
        <v>9.05</v>
      </c>
      <c r="AF86" s="77" t="n">
        <v>9.22</v>
      </c>
      <c r="AG86" s="78" t="n">
        <v>9.16</v>
      </c>
      <c r="AH86" s="79" t="n">
        <v>9.21</v>
      </c>
      <c r="AI86" s="79" t="n">
        <v>9.33</v>
      </c>
      <c r="AJ86" s="79" t="n">
        <v>9.44</v>
      </c>
      <c r="AK86" s="79" t="n">
        <v>9.48</v>
      </c>
      <c r="AL86" s="80" t="n">
        <v>9.52</v>
      </c>
    </row>
    <row r="87" s="42" customFormat="true" ht="11.25" hidden="false" customHeight="false" outlineLevel="0" collapsed="false">
      <c r="A87" s="71" t="n">
        <v>80</v>
      </c>
      <c r="B87" s="72" t="n">
        <v>5.11</v>
      </c>
      <c r="C87" s="72" t="n">
        <v>5</v>
      </c>
      <c r="D87" s="72" t="n">
        <v>4.96</v>
      </c>
      <c r="E87" s="72" t="n">
        <v>5</v>
      </c>
      <c r="F87" s="72" t="n">
        <v>5.22</v>
      </c>
      <c r="G87" s="72" t="n">
        <v>5.36</v>
      </c>
      <c r="H87" s="72" t="n">
        <v>5.47</v>
      </c>
      <c r="I87" s="72" t="n">
        <v>5.57</v>
      </c>
      <c r="J87" s="72" t="n">
        <v>5.51</v>
      </c>
      <c r="K87" s="72" t="n">
        <v>5.52</v>
      </c>
      <c r="L87" s="72" t="n">
        <v>5.95</v>
      </c>
      <c r="M87" s="72" t="n">
        <v>6.27</v>
      </c>
      <c r="N87" s="72" t="n">
        <v>6.58</v>
      </c>
      <c r="O87" s="72" t="n">
        <v>7</v>
      </c>
      <c r="P87" s="73" t="n">
        <v>6.99</v>
      </c>
      <c r="Q87" s="73" t="n">
        <v>7.04</v>
      </c>
      <c r="R87" s="74" t="n">
        <v>7.2</v>
      </c>
      <c r="S87" s="74" t="n">
        <v>7.32</v>
      </c>
      <c r="T87" s="75" t="n">
        <v>7.5</v>
      </c>
      <c r="U87" s="73" t="n">
        <v>7.59</v>
      </c>
      <c r="V87" s="76" t="n">
        <v>7.76</v>
      </c>
      <c r="W87" s="72" t="n">
        <v>7.79</v>
      </c>
      <c r="X87" s="72" t="n">
        <v>7.89</v>
      </c>
      <c r="Y87" s="72" t="n">
        <v>7.97</v>
      </c>
      <c r="Z87" s="77" t="n">
        <v>8.17</v>
      </c>
      <c r="AA87" s="77" t="n">
        <v>8.22</v>
      </c>
      <c r="AB87" s="77" t="n">
        <v>8.33</v>
      </c>
      <c r="AC87" s="77" t="n">
        <v>8.32</v>
      </c>
      <c r="AD87" s="77" t="n">
        <v>8.41</v>
      </c>
      <c r="AE87" s="77" t="n">
        <v>8.48</v>
      </c>
      <c r="AF87" s="77" t="n">
        <v>8.65</v>
      </c>
      <c r="AG87" s="78" t="n">
        <v>8.59</v>
      </c>
      <c r="AH87" s="79" t="n">
        <v>8.63</v>
      </c>
      <c r="AI87" s="79" t="n">
        <v>8.74</v>
      </c>
      <c r="AJ87" s="79" t="n">
        <v>8.84</v>
      </c>
      <c r="AK87" s="79" t="n">
        <v>8.88</v>
      </c>
      <c r="AL87" s="80" t="n">
        <v>8.92</v>
      </c>
    </row>
    <row r="88" s="42" customFormat="true" ht="11.25" hidden="false" customHeight="false" outlineLevel="0" collapsed="false">
      <c r="A88" s="71" t="n">
        <v>81</v>
      </c>
      <c r="B88" s="72" t="n">
        <v>4.84</v>
      </c>
      <c r="C88" s="72" t="n">
        <v>4.72</v>
      </c>
      <c r="D88" s="72" t="n">
        <v>4.68</v>
      </c>
      <c r="E88" s="72" t="n">
        <v>4.7</v>
      </c>
      <c r="F88" s="72" t="n">
        <v>4.91</v>
      </c>
      <c r="G88" s="72" t="n">
        <v>5.03</v>
      </c>
      <c r="H88" s="72" t="n">
        <v>5.14</v>
      </c>
      <c r="I88" s="72" t="n">
        <v>5.24</v>
      </c>
      <c r="J88" s="72" t="n">
        <v>5.19</v>
      </c>
      <c r="K88" s="72" t="n">
        <v>5.21</v>
      </c>
      <c r="L88" s="72" t="n">
        <v>5.62</v>
      </c>
      <c r="M88" s="72" t="n">
        <v>5.92</v>
      </c>
      <c r="N88" s="72" t="n">
        <v>6.2</v>
      </c>
      <c r="O88" s="72" t="n">
        <v>6.6</v>
      </c>
      <c r="P88" s="73" t="n">
        <v>6.57</v>
      </c>
      <c r="Q88" s="73" t="n">
        <v>6.61</v>
      </c>
      <c r="R88" s="74" t="n">
        <v>6.77</v>
      </c>
      <c r="S88" s="74" t="n">
        <v>6.88</v>
      </c>
      <c r="T88" s="75" t="n">
        <v>7.05</v>
      </c>
      <c r="U88" s="73" t="n">
        <v>7.13</v>
      </c>
      <c r="V88" s="76" t="n">
        <v>7.29</v>
      </c>
      <c r="W88" s="72" t="n">
        <v>7.31</v>
      </c>
      <c r="X88" s="72" t="n">
        <v>7.39</v>
      </c>
      <c r="Y88" s="72" t="n">
        <v>7.47</v>
      </c>
      <c r="Z88" s="77" t="n">
        <v>7.66</v>
      </c>
      <c r="AA88" s="77" t="n">
        <v>7.7</v>
      </c>
      <c r="AB88" s="77" t="n">
        <v>7.81</v>
      </c>
      <c r="AC88" s="77" t="n">
        <v>7.8</v>
      </c>
      <c r="AD88" s="77" t="n">
        <v>7.87</v>
      </c>
      <c r="AE88" s="77" t="n">
        <v>7.94</v>
      </c>
      <c r="AF88" s="77" t="n">
        <v>8.1</v>
      </c>
      <c r="AG88" s="78" t="n">
        <v>8.03</v>
      </c>
      <c r="AH88" s="79" t="n">
        <v>8.07</v>
      </c>
      <c r="AI88" s="79" t="n">
        <v>8.16</v>
      </c>
      <c r="AJ88" s="79" t="n">
        <v>8.26</v>
      </c>
      <c r="AK88" s="79" t="n">
        <v>8.3</v>
      </c>
      <c r="AL88" s="80" t="n">
        <v>8.33</v>
      </c>
    </row>
    <row r="89" s="42" customFormat="true" ht="11.25" hidden="false" customHeight="false" outlineLevel="0" collapsed="false">
      <c r="A89" s="71" t="n">
        <v>82</v>
      </c>
      <c r="B89" s="72" t="n">
        <v>4.58</v>
      </c>
      <c r="C89" s="72" t="n">
        <v>4.46</v>
      </c>
      <c r="D89" s="72" t="n">
        <v>4.4</v>
      </c>
      <c r="E89" s="72" t="n">
        <v>4.41</v>
      </c>
      <c r="F89" s="72" t="n">
        <v>4.62</v>
      </c>
      <c r="G89" s="72" t="n">
        <v>4.7</v>
      </c>
      <c r="H89" s="72" t="n">
        <v>4.84</v>
      </c>
      <c r="I89" s="72" t="n">
        <v>4.92</v>
      </c>
      <c r="J89" s="72" t="n">
        <v>4.88</v>
      </c>
      <c r="K89" s="72" t="n">
        <v>4.92</v>
      </c>
      <c r="L89" s="72" t="n">
        <v>5.3</v>
      </c>
      <c r="M89" s="72" t="n">
        <v>5.58</v>
      </c>
      <c r="N89" s="72" t="n">
        <v>5.84</v>
      </c>
      <c r="O89" s="72" t="n">
        <v>6.23</v>
      </c>
      <c r="P89" s="73" t="n">
        <v>6.18</v>
      </c>
      <c r="Q89" s="73" t="n">
        <v>6.21</v>
      </c>
      <c r="R89" s="74" t="n">
        <v>6.36</v>
      </c>
      <c r="S89" s="74" t="n">
        <v>6.47</v>
      </c>
      <c r="T89" s="75" t="n">
        <v>6.62</v>
      </c>
      <c r="U89" s="73" t="n">
        <v>6.7</v>
      </c>
      <c r="V89" s="76" t="n">
        <v>6.83</v>
      </c>
      <c r="W89" s="72" t="n">
        <v>6.84</v>
      </c>
      <c r="X89" s="72" t="n">
        <v>6.92</v>
      </c>
      <c r="Y89" s="72" t="n">
        <v>6.99</v>
      </c>
      <c r="Z89" s="77" t="n">
        <v>7.18</v>
      </c>
      <c r="AA89" s="77" t="n">
        <v>7.21</v>
      </c>
      <c r="AB89" s="77" t="n">
        <v>7.32</v>
      </c>
      <c r="AC89" s="77" t="n">
        <v>7.3</v>
      </c>
      <c r="AD89" s="77" t="n">
        <v>7.37</v>
      </c>
      <c r="AE89" s="77" t="n">
        <v>7.43</v>
      </c>
      <c r="AF89" s="77" t="n">
        <v>7.58</v>
      </c>
      <c r="AG89" s="78" t="n">
        <v>7.51</v>
      </c>
      <c r="AH89" s="79" t="n">
        <v>7.53</v>
      </c>
      <c r="AI89" s="79" t="n">
        <v>7.62</v>
      </c>
      <c r="AJ89" s="79" t="n">
        <v>7.71</v>
      </c>
      <c r="AK89" s="79" t="n">
        <v>7.75</v>
      </c>
      <c r="AL89" s="80" t="n">
        <v>7.78</v>
      </c>
    </row>
    <row r="90" s="42" customFormat="true" ht="11.25" hidden="false" customHeight="false" outlineLevel="0" collapsed="false">
      <c r="A90" s="71" t="n">
        <v>83</v>
      </c>
      <c r="B90" s="72" t="n">
        <v>4.33</v>
      </c>
      <c r="C90" s="72" t="n">
        <v>4.22</v>
      </c>
      <c r="D90" s="72" t="n">
        <v>4.14</v>
      </c>
      <c r="E90" s="72" t="n">
        <v>4.13</v>
      </c>
      <c r="F90" s="72" t="n">
        <v>4.36</v>
      </c>
      <c r="G90" s="72" t="n">
        <v>4.4</v>
      </c>
      <c r="H90" s="72" t="n">
        <v>4.55</v>
      </c>
      <c r="I90" s="72" t="n">
        <v>4.63</v>
      </c>
      <c r="J90" s="72" t="n">
        <v>4.59</v>
      </c>
      <c r="K90" s="72" t="n">
        <v>4.64</v>
      </c>
      <c r="L90" s="72" t="n">
        <v>5</v>
      </c>
      <c r="M90" s="72" t="n">
        <v>5.26</v>
      </c>
      <c r="N90" s="72" t="n">
        <v>5.5</v>
      </c>
      <c r="O90" s="72" t="n">
        <v>5.87</v>
      </c>
      <c r="P90" s="73" t="n">
        <v>5.8</v>
      </c>
      <c r="Q90" s="73" t="n">
        <v>5.83</v>
      </c>
      <c r="R90" s="74" t="n">
        <v>5.98</v>
      </c>
      <c r="S90" s="74" t="n">
        <v>6.08</v>
      </c>
      <c r="T90" s="75" t="n">
        <v>6.22</v>
      </c>
      <c r="U90" s="73" t="n">
        <v>6.28</v>
      </c>
      <c r="V90" s="76" t="n">
        <v>6.4</v>
      </c>
      <c r="W90" s="72" t="n">
        <v>6.4</v>
      </c>
      <c r="X90" s="72" t="n">
        <v>6.47</v>
      </c>
      <c r="Y90" s="72" t="n">
        <v>6.53</v>
      </c>
      <c r="Z90" s="77" t="n">
        <v>6.72</v>
      </c>
      <c r="AA90" s="77" t="n">
        <v>6.75</v>
      </c>
      <c r="AB90" s="77" t="n">
        <v>6.84</v>
      </c>
      <c r="AC90" s="77" t="n">
        <v>6.82</v>
      </c>
      <c r="AD90" s="77" t="n">
        <v>6.89</v>
      </c>
      <c r="AE90" s="77" t="n">
        <v>6.94</v>
      </c>
      <c r="AF90" s="77" t="n">
        <v>7.09</v>
      </c>
      <c r="AG90" s="78" t="n">
        <v>7.01</v>
      </c>
      <c r="AH90" s="79" t="n">
        <v>7.02</v>
      </c>
      <c r="AI90" s="79" t="n">
        <v>7.09</v>
      </c>
      <c r="AJ90" s="79" t="n">
        <v>7.18</v>
      </c>
      <c r="AK90" s="79" t="n">
        <v>7.22</v>
      </c>
      <c r="AL90" s="80" t="n">
        <v>7.25</v>
      </c>
    </row>
    <row r="91" s="42" customFormat="true" ht="11.25" hidden="false" customHeight="false" outlineLevel="0" collapsed="false">
      <c r="A91" s="71" t="n">
        <v>84</v>
      </c>
      <c r="B91" s="72" t="n">
        <v>4.09</v>
      </c>
      <c r="C91" s="72" t="n">
        <v>3.99</v>
      </c>
      <c r="D91" s="72" t="n">
        <v>3.89</v>
      </c>
      <c r="E91" s="72" t="n">
        <v>3.87</v>
      </c>
      <c r="F91" s="72" t="n">
        <v>4.13</v>
      </c>
      <c r="G91" s="72" t="n">
        <v>4.11</v>
      </c>
      <c r="H91" s="72" t="n">
        <v>4.28</v>
      </c>
      <c r="I91" s="72" t="n">
        <v>4.35</v>
      </c>
      <c r="J91" s="72" t="n">
        <v>4.32</v>
      </c>
      <c r="K91" s="72" t="n">
        <v>4.38</v>
      </c>
      <c r="L91" s="72" t="n">
        <v>4.72</v>
      </c>
      <c r="M91" s="72" t="n">
        <v>4.96</v>
      </c>
      <c r="N91" s="72" t="n">
        <v>5.18</v>
      </c>
      <c r="O91" s="72" t="n">
        <v>5.54</v>
      </c>
      <c r="P91" s="73" t="n">
        <v>5.45</v>
      </c>
      <c r="Q91" s="73" t="n">
        <v>5.48</v>
      </c>
      <c r="R91" s="74" t="n">
        <v>5.62</v>
      </c>
      <c r="S91" s="74" t="n">
        <v>5.71</v>
      </c>
      <c r="T91" s="75" t="n">
        <v>5.84</v>
      </c>
      <c r="U91" s="73" t="n">
        <v>5.89</v>
      </c>
      <c r="V91" s="76" t="n">
        <v>6</v>
      </c>
      <c r="W91" s="72" t="n">
        <v>5.98</v>
      </c>
      <c r="X91" s="72" t="n">
        <v>6.04</v>
      </c>
      <c r="Y91" s="72" t="n">
        <v>6.1</v>
      </c>
      <c r="Z91" s="77" t="n">
        <v>6.28</v>
      </c>
      <c r="AA91" s="77" t="n">
        <v>6.31</v>
      </c>
      <c r="AB91" s="77" t="n">
        <v>6.4</v>
      </c>
      <c r="AC91" s="77" t="n">
        <v>6.37</v>
      </c>
      <c r="AD91" s="77" t="n">
        <v>6.43</v>
      </c>
      <c r="AE91" s="77" t="n">
        <v>6.47</v>
      </c>
      <c r="AF91" s="77" t="n">
        <v>6.63</v>
      </c>
      <c r="AG91" s="78" t="n">
        <v>6.53</v>
      </c>
      <c r="AH91" s="79" t="n">
        <v>6.53</v>
      </c>
      <c r="AI91" s="79" t="n">
        <v>6.6</v>
      </c>
      <c r="AJ91" s="79" t="n">
        <v>6.68</v>
      </c>
      <c r="AK91" s="79" t="n">
        <v>6.72</v>
      </c>
      <c r="AL91" s="80" t="n">
        <v>6.74</v>
      </c>
    </row>
    <row r="92" s="42" customFormat="true" ht="11.25" hidden="false" customHeight="false" outlineLevel="0" collapsed="false">
      <c r="A92" s="71" t="n">
        <v>85</v>
      </c>
      <c r="B92" s="72" t="n">
        <v>3.86</v>
      </c>
      <c r="C92" s="72" t="n">
        <v>3.79</v>
      </c>
      <c r="D92" s="72" t="n">
        <v>3.65</v>
      </c>
      <c r="E92" s="72" t="n">
        <v>3.62</v>
      </c>
      <c r="F92" s="72" t="n">
        <v>3.9</v>
      </c>
      <c r="G92" s="72" t="n">
        <v>3.84</v>
      </c>
      <c r="H92" s="72" t="n">
        <v>4.01</v>
      </c>
      <c r="I92" s="72" t="n">
        <v>4.08</v>
      </c>
      <c r="J92" s="72" t="n">
        <v>4.07</v>
      </c>
      <c r="K92" s="72" t="n">
        <v>4.13</v>
      </c>
      <c r="L92" s="72" t="n">
        <v>4.45</v>
      </c>
      <c r="M92" s="72" t="n">
        <v>4.67</v>
      </c>
      <c r="N92" s="72" t="n">
        <v>4.89</v>
      </c>
      <c r="O92" s="72" t="n">
        <v>5.23</v>
      </c>
      <c r="P92" s="73" t="n">
        <v>5.13</v>
      </c>
      <c r="Q92" s="73" t="n">
        <v>5.15</v>
      </c>
      <c r="R92" s="74" t="n">
        <v>5.29</v>
      </c>
      <c r="S92" s="74" t="n">
        <v>5.37</v>
      </c>
      <c r="T92" s="75" t="n">
        <v>5.49</v>
      </c>
      <c r="U92" s="73" t="n">
        <v>5.52</v>
      </c>
      <c r="V92" s="76" t="n">
        <v>5.62</v>
      </c>
      <c r="W92" s="72" t="n">
        <v>5.59</v>
      </c>
      <c r="X92" s="72" t="n">
        <v>5.64</v>
      </c>
      <c r="Y92" s="72" t="n">
        <v>5.69</v>
      </c>
      <c r="Z92" s="77" t="n">
        <v>5.87</v>
      </c>
      <c r="AA92" s="77" t="n">
        <v>5.9</v>
      </c>
      <c r="AB92" s="77" t="n">
        <v>5.97</v>
      </c>
      <c r="AC92" s="77" t="n">
        <v>5.95</v>
      </c>
      <c r="AD92" s="77" t="n">
        <v>6</v>
      </c>
      <c r="AE92" s="77" t="n">
        <v>6.04</v>
      </c>
      <c r="AF92" s="77" t="n">
        <v>6.2</v>
      </c>
      <c r="AG92" s="78" t="n">
        <v>6.09</v>
      </c>
      <c r="AH92" s="79" t="n">
        <v>6.06</v>
      </c>
      <c r="AI92" s="79" t="n">
        <v>6.13</v>
      </c>
      <c r="AJ92" s="79" t="n">
        <v>6.21</v>
      </c>
      <c r="AK92" s="79" t="n">
        <v>6.24</v>
      </c>
      <c r="AL92" s="80" t="n">
        <v>6.26</v>
      </c>
    </row>
    <row r="93" s="42" customFormat="true" ht="11.25" hidden="false" customHeight="false" outlineLevel="0" collapsed="false">
      <c r="A93" s="71" t="n">
        <v>86</v>
      </c>
      <c r="B93" s="72" t="n">
        <v>3.65</v>
      </c>
      <c r="C93" s="72" t="n">
        <v>3.59</v>
      </c>
      <c r="D93" s="72" t="n">
        <v>3.43</v>
      </c>
      <c r="E93" s="72" t="n">
        <v>3.39</v>
      </c>
      <c r="F93" s="72" t="n">
        <v>3.7</v>
      </c>
      <c r="G93" s="72" t="n">
        <v>3.59</v>
      </c>
      <c r="H93" s="72" t="n">
        <v>3.77</v>
      </c>
      <c r="I93" s="72" t="n">
        <v>3.84</v>
      </c>
      <c r="J93" s="72" t="n">
        <v>3.83</v>
      </c>
      <c r="K93" s="72" t="n">
        <v>3.89</v>
      </c>
      <c r="L93" s="72" t="n">
        <v>4.21</v>
      </c>
      <c r="M93" s="72" t="n">
        <v>4.4</v>
      </c>
      <c r="N93" s="72" t="n">
        <v>4.62</v>
      </c>
      <c r="O93" s="72" t="n">
        <v>4.93</v>
      </c>
      <c r="P93" s="73" t="n">
        <v>4.82</v>
      </c>
      <c r="Q93" s="73" t="n">
        <v>4.85</v>
      </c>
      <c r="R93" s="74" t="n">
        <v>4.98</v>
      </c>
      <c r="S93" s="74" t="n">
        <v>5.05</v>
      </c>
      <c r="T93" s="75" t="n">
        <v>5.16</v>
      </c>
      <c r="U93" s="73" t="n">
        <v>5.18</v>
      </c>
      <c r="V93" s="76" t="n">
        <v>5.28</v>
      </c>
      <c r="W93" s="72" t="n">
        <v>5.23</v>
      </c>
      <c r="X93" s="72" t="n">
        <v>5.27</v>
      </c>
      <c r="Y93" s="72" t="n">
        <v>5.32</v>
      </c>
      <c r="Z93" s="77" t="n">
        <v>5.49</v>
      </c>
      <c r="AA93" s="77" t="n">
        <v>5.5</v>
      </c>
      <c r="AB93" s="77" t="n">
        <v>5.57</v>
      </c>
      <c r="AC93" s="77" t="n">
        <v>5.54</v>
      </c>
      <c r="AD93" s="77" t="n">
        <v>5.59</v>
      </c>
      <c r="AE93" s="77" t="n">
        <v>5.63</v>
      </c>
      <c r="AF93" s="77" t="n">
        <v>5.79</v>
      </c>
      <c r="AG93" s="78" t="n">
        <v>5.67</v>
      </c>
      <c r="AH93" s="79" t="n">
        <v>5.63</v>
      </c>
      <c r="AI93" s="79" t="n">
        <v>5.69</v>
      </c>
      <c r="AJ93" s="79" t="n">
        <v>5.76</v>
      </c>
      <c r="AK93" s="79" t="n">
        <v>5.8</v>
      </c>
      <c r="AL93" s="80" t="n">
        <v>5.81</v>
      </c>
    </row>
    <row r="94" s="42" customFormat="true" ht="11.25" hidden="false" customHeight="false" outlineLevel="0" collapsed="false">
      <c r="A94" s="71" t="n">
        <v>87</v>
      </c>
      <c r="B94" s="72" t="n">
        <v>3.45</v>
      </c>
      <c r="C94" s="72" t="n">
        <v>3.41</v>
      </c>
      <c r="D94" s="72" t="n">
        <v>3.22</v>
      </c>
      <c r="E94" s="72" t="n">
        <v>3.16</v>
      </c>
      <c r="F94" s="72" t="n">
        <v>3.51</v>
      </c>
      <c r="G94" s="72" t="n">
        <v>3.36</v>
      </c>
      <c r="H94" s="72" t="n">
        <v>3.54</v>
      </c>
      <c r="I94" s="72" t="n">
        <v>3.61</v>
      </c>
      <c r="J94" s="72" t="n">
        <v>3.61</v>
      </c>
      <c r="K94" s="72" t="n">
        <v>3.67</v>
      </c>
      <c r="L94" s="72" t="n">
        <v>3.99</v>
      </c>
      <c r="M94" s="72" t="n">
        <v>4.14</v>
      </c>
      <c r="N94" s="72" t="n">
        <v>4.38</v>
      </c>
      <c r="O94" s="72" t="n">
        <v>4.66</v>
      </c>
      <c r="P94" s="73" t="n">
        <v>4.53</v>
      </c>
      <c r="Q94" s="73" t="n">
        <v>4.57</v>
      </c>
      <c r="R94" s="74" t="n">
        <v>4.7</v>
      </c>
      <c r="S94" s="74" t="n">
        <v>4.76</v>
      </c>
      <c r="T94" s="75" t="n">
        <v>4.86</v>
      </c>
      <c r="U94" s="73" t="n">
        <v>4.86</v>
      </c>
      <c r="V94" s="76" t="n">
        <v>4.97</v>
      </c>
      <c r="W94" s="72" t="n">
        <v>4.9</v>
      </c>
      <c r="X94" s="72" t="n">
        <v>4.93</v>
      </c>
      <c r="Y94" s="72" t="n">
        <v>4.98</v>
      </c>
      <c r="Z94" s="77" t="n">
        <v>5.12</v>
      </c>
      <c r="AA94" s="77" t="n">
        <v>5.12</v>
      </c>
      <c r="AB94" s="77" t="n">
        <v>5.19</v>
      </c>
      <c r="AC94" s="77" t="n">
        <v>5.16</v>
      </c>
      <c r="AD94" s="77" t="n">
        <v>5.21</v>
      </c>
      <c r="AE94" s="77" t="n">
        <v>5.25</v>
      </c>
      <c r="AF94" s="77" t="n">
        <v>5.42</v>
      </c>
      <c r="AG94" s="78" t="n">
        <v>5.29</v>
      </c>
      <c r="AH94" s="79" t="n">
        <v>5.22</v>
      </c>
      <c r="AI94" s="79" t="n">
        <v>5.27</v>
      </c>
      <c r="AJ94" s="79" t="n">
        <v>5.35</v>
      </c>
      <c r="AK94" s="79" t="n">
        <v>5.38</v>
      </c>
      <c r="AL94" s="80" t="n">
        <v>5.4</v>
      </c>
    </row>
    <row r="95" s="42" customFormat="true" ht="11.25" hidden="false" customHeight="false" outlineLevel="0" collapsed="false">
      <c r="A95" s="71" t="n">
        <v>88</v>
      </c>
      <c r="B95" s="72" t="n">
        <v>3.26</v>
      </c>
      <c r="C95" s="72" t="n">
        <v>3.23</v>
      </c>
      <c r="D95" s="72" t="n">
        <v>3.01</v>
      </c>
      <c r="E95" s="72" t="n">
        <v>2.96</v>
      </c>
      <c r="F95" s="72" t="n">
        <v>3.32</v>
      </c>
      <c r="G95" s="72" t="n">
        <v>3.15</v>
      </c>
      <c r="H95" s="72" t="n">
        <v>3.33</v>
      </c>
      <c r="I95" s="72" t="n">
        <v>3.4</v>
      </c>
      <c r="J95" s="72" t="n">
        <v>3.41</v>
      </c>
      <c r="K95" s="72" t="n">
        <v>3.48</v>
      </c>
      <c r="L95" s="72" t="n">
        <v>3.79</v>
      </c>
      <c r="M95" s="72" t="n">
        <v>3.91</v>
      </c>
      <c r="N95" s="72" t="n">
        <v>4.16</v>
      </c>
      <c r="O95" s="72" t="n">
        <v>4.4</v>
      </c>
      <c r="P95" s="73" t="n">
        <v>4.27</v>
      </c>
      <c r="Q95" s="73" t="n">
        <v>4.31</v>
      </c>
      <c r="R95" s="74" t="n">
        <v>4.45</v>
      </c>
      <c r="S95" s="74" t="n">
        <v>4.49</v>
      </c>
      <c r="T95" s="75" t="n">
        <v>4.58</v>
      </c>
      <c r="U95" s="73" t="n">
        <v>4.57</v>
      </c>
      <c r="V95" s="76" t="n">
        <v>4.69</v>
      </c>
      <c r="W95" s="72" t="n">
        <v>4.61</v>
      </c>
      <c r="X95" s="72" t="n">
        <v>4.63</v>
      </c>
      <c r="Y95" s="72" t="n">
        <v>4.66</v>
      </c>
      <c r="Z95" s="77" t="n">
        <v>4.77</v>
      </c>
      <c r="AA95" s="77" t="n">
        <v>4.77</v>
      </c>
      <c r="AB95" s="77" t="n">
        <v>4.83</v>
      </c>
      <c r="AC95" s="77" t="n">
        <v>4.8</v>
      </c>
      <c r="AD95" s="77" t="n">
        <v>4.86</v>
      </c>
      <c r="AE95" s="77" t="n">
        <v>4.89</v>
      </c>
      <c r="AF95" s="77" t="n">
        <v>5.07</v>
      </c>
      <c r="AG95" s="78" t="n">
        <v>4.93</v>
      </c>
      <c r="AH95" s="79" t="n">
        <v>4.84</v>
      </c>
      <c r="AI95" s="79" t="n">
        <v>4.89</v>
      </c>
      <c r="AJ95" s="79" t="n">
        <v>4.96</v>
      </c>
      <c r="AK95" s="79" t="n">
        <v>4.99</v>
      </c>
      <c r="AL95" s="80" t="n">
        <v>5.01</v>
      </c>
    </row>
    <row r="96" s="42" customFormat="true" ht="11.25" hidden="false" customHeight="false" outlineLevel="0" collapsed="false">
      <c r="A96" s="71" t="n">
        <v>89</v>
      </c>
      <c r="B96" s="72" t="n">
        <v>3.08</v>
      </c>
      <c r="C96" s="72" t="n">
        <v>3.07</v>
      </c>
      <c r="D96" s="72" t="n">
        <v>2.82</v>
      </c>
      <c r="E96" s="72" t="n">
        <v>2.77</v>
      </c>
      <c r="F96" s="72" t="n">
        <v>3.15</v>
      </c>
      <c r="G96" s="72" t="n">
        <v>2.94</v>
      </c>
      <c r="H96" s="72" t="n">
        <v>3.12</v>
      </c>
      <c r="I96" s="72" t="n">
        <v>3.2</v>
      </c>
      <c r="J96" s="72" t="n">
        <v>3.22</v>
      </c>
      <c r="K96" s="72" t="n">
        <v>3.3</v>
      </c>
      <c r="L96" s="72" t="n">
        <v>3.61</v>
      </c>
      <c r="M96" s="72" t="n">
        <v>3.68</v>
      </c>
      <c r="N96" s="72" t="n">
        <v>3.97</v>
      </c>
      <c r="O96" s="72" t="n">
        <v>4.15</v>
      </c>
      <c r="P96" s="73" t="n">
        <v>4.02</v>
      </c>
      <c r="Q96" s="73" t="n">
        <v>4.08</v>
      </c>
      <c r="R96" s="74" t="n">
        <v>4.22</v>
      </c>
      <c r="S96" s="74" t="n">
        <v>4.26</v>
      </c>
      <c r="T96" s="75" t="n">
        <v>4.34</v>
      </c>
      <c r="U96" s="73" t="n">
        <v>4.3</v>
      </c>
      <c r="V96" s="76" t="n">
        <v>4.45</v>
      </c>
      <c r="W96" s="72" t="n">
        <v>4.34</v>
      </c>
      <c r="X96" s="72" t="n">
        <v>4.35</v>
      </c>
      <c r="Y96" s="72" t="n">
        <v>4.38</v>
      </c>
      <c r="Z96" s="77" t="n">
        <v>4.46</v>
      </c>
      <c r="AA96" s="77" t="n">
        <v>4.45</v>
      </c>
      <c r="AB96" s="77" t="n">
        <v>4.49</v>
      </c>
      <c r="AC96" s="77" t="n">
        <v>4.46</v>
      </c>
      <c r="AD96" s="77" t="n">
        <v>4.52</v>
      </c>
      <c r="AE96" s="77" t="n">
        <v>4.54</v>
      </c>
      <c r="AF96" s="77" t="n">
        <v>4.75</v>
      </c>
      <c r="AG96" s="78" t="n">
        <v>4.6</v>
      </c>
      <c r="AH96" s="79" t="n">
        <v>4.49</v>
      </c>
      <c r="AI96" s="79" t="n">
        <v>4.53</v>
      </c>
      <c r="AJ96" s="79" t="n">
        <v>4.6</v>
      </c>
      <c r="AK96" s="79" t="n">
        <v>4.63</v>
      </c>
      <c r="AL96" s="80" t="n">
        <v>4.64</v>
      </c>
    </row>
    <row r="97" s="42" customFormat="true" ht="11.25" hidden="false" customHeight="false" outlineLevel="0" collapsed="false">
      <c r="A97" s="71" t="n">
        <v>90</v>
      </c>
      <c r="B97" s="72" t="n">
        <v>2.91</v>
      </c>
      <c r="C97" s="72" t="n">
        <v>2.91</v>
      </c>
      <c r="D97" s="72" t="n">
        <v>2.64</v>
      </c>
      <c r="E97" s="72" t="n">
        <v>2.6</v>
      </c>
      <c r="F97" s="72" t="n">
        <v>2.99</v>
      </c>
      <c r="G97" s="72" t="n">
        <v>2.74</v>
      </c>
      <c r="H97" s="72" t="n">
        <v>2.93</v>
      </c>
      <c r="I97" s="72" t="n">
        <v>3.02</v>
      </c>
      <c r="J97" s="72" t="n">
        <v>3.05</v>
      </c>
      <c r="K97" s="72" t="n">
        <v>3.15</v>
      </c>
      <c r="L97" s="72" t="n">
        <v>3.45</v>
      </c>
      <c r="M97" s="72" t="n">
        <v>3.47</v>
      </c>
      <c r="N97" s="72" t="n">
        <v>3.79</v>
      </c>
      <c r="O97" s="72" t="n">
        <v>3.93</v>
      </c>
      <c r="P97" s="73" t="n">
        <v>3.79</v>
      </c>
      <c r="Q97" s="73" t="n">
        <v>3.87</v>
      </c>
      <c r="R97" s="74" t="n">
        <v>4.01</v>
      </c>
      <c r="S97" s="74" t="n">
        <v>4.05</v>
      </c>
      <c r="T97" s="75" t="n">
        <v>4.12</v>
      </c>
      <c r="U97" s="73" t="n">
        <v>4.07</v>
      </c>
      <c r="V97" s="76" t="n">
        <v>4.23</v>
      </c>
      <c r="W97" s="72" t="n">
        <v>4.1</v>
      </c>
      <c r="X97" s="72" t="n">
        <v>4.1</v>
      </c>
      <c r="Y97" s="72" t="n">
        <v>4.12</v>
      </c>
      <c r="Z97" s="77" t="n">
        <v>4.18</v>
      </c>
      <c r="AA97" s="77" t="n">
        <v>4.17</v>
      </c>
      <c r="AB97" s="77" t="n">
        <v>4.19</v>
      </c>
      <c r="AC97" s="77" t="n">
        <v>4.15</v>
      </c>
      <c r="AD97" s="77" t="n">
        <v>4.21</v>
      </c>
      <c r="AE97" s="77" t="n">
        <v>4.22</v>
      </c>
      <c r="AF97" s="77" t="n">
        <v>4.45</v>
      </c>
      <c r="AG97" s="78" t="n">
        <v>4.3</v>
      </c>
      <c r="AH97" s="79" t="n">
        <v>4.16</v>
      </c>
      <c r="AI97" s="79" t="n">
        <v>4.2</v>
      </c>
      <c r="AJ97" s="79" t="n">
        <v>4.28</v>
      </c>
      <c r="AK97" s="79" t="n">
        <v>4.3</v>
      </c>
      <c r="AL97" s="80" t="n">
        <v>4.31</v>
      </c>
    </row>
    <row r="98" s="42" customFormat="true" ht="11.25" hidden="false" customHeight="false" outlineLevel="0" collapsed="false">
      <c r="A98" s="71" t="n">
        <v>91</v>
      </c>
      <c r="B98" s="72" t="n">
        <v>2.74</v>
      </c>
      <c r="C98" s="72" t="n">
        <v>2.75</v>
      </c>
      <c r="D98" s="72" t="n">
        <v>2.47</v>
      </c>
      <c r="E98" s="72" t="n">
        <v>2.43</v>
      </c>
      <c r="F98" s="72" t="n">
        <v>2.82</v>
      </c>
      <c r="G98" s="72" t="n">
        <v>2.56</v>
      </c>
      <c r="H98" s="72" t="n">
        <v>2.74</v>
      </c>
      <c r="I98" s="72" t="n">
        <v>2.85</v>
      </c>
      <c r="J98" s="72" t="n">
        <v>2.88</v>
      </c>
      <c r="K98" s="72" t="n">
        <v>3.02</v>
      </c>
      <c r="L98" s="72" t="n">
        <v>3.31</v>
      </c>
      <c r="M98" s="72" t="n">
        <v>3.28</v>
      </c>
      <c r="N98" s="72" t="n">
        <v>3.64</v>
      </c>
      <c r="O98" s="72" t="n">
        <v>3.72</v>
      </c>
      <c r="P98" s="73" t="n">
        <v>3.57</v>
      </c>
      <c r="Q98" s="73" t="n">
        <v>3.69</v>
      </c>
      <c r="R98" s="74" t="n">
        <v>3.84</v>
      </c>
      <c r="S98" s="74" t="n">
        <v>3.86</v>
      </c>
      <c r="T98" s="75" t="n">
        <v>3.93</v>
      </c>
      <c r="U98" s="73" t="n">
        <v>3.87</v>
      </c>
      <c r="V98" s="76" t="n">
        <v>4.06</v>
      </c>
      <c r="W98" s="72" t="n">
        <v>3.89</v>
      </c>
      <c r="X98" s="72" t="n">
        <v>3.88</v>
      </c>
      <c r="Y98" s="72" t="n">
        <v>3.88</v>
      </c>
      <c r="Z98" s="77" t="n">
        <v>3.93</v>
      </c>
      <c r="AA98" s="77" t="n">
        <v>3.92</v>
      </c>
      <c r="AB98" s="77" t="n">
        <v>3.92</v>
      </c>
      <c r="AC98" s="77" t="n">
        <v>3.88</v>
      </c>
      <c r="AD98" s="77" t="n">
        <v>3.93</v>
      </c>
      <c r="AE98" s="77" t="n">
        <v>3.93</v>
      </c>
      <c r="AF98" s="77" t="n">
        <v>4.17</v>
      </c>
      <c r="AG98" s="78" t="n">
        <v>4.03</v>
      </c>
      <c r="AH98" s="79" t="n">
        <v>3.87</v>
      </c>
      <c r="AI98" s="79" t="n">
        <v>3.9</v>
      </c>
      <c r="AJ98" s="79" t="n">
        <v>3.97</v>
      </c>
      <c r="AK98" s="79" t="n">
        <v>4</v>
      </c>
      <c r="AL98" s="80" t="n">
        <v>4.01</v>
      </c>
    </row>
    <row r="99" s="42" customFormat="true" ht="11.25" hidden="false" customHeight="false" outlineLevel="0" collapsed="false">
      <c r="A99" s="71" t="n">
        <v>92</v>
      </c>
      <c r="B99" s="72" t="n">
        <v>2.59</v>
      </c>
      <c r="C99" s="72" t="n">
        <v>2.6</v>
      </c>
      <c r="D99" s="72" t="n">
        <v>2.31</v>
      </c>
      <c r="E99" s="72" t="n">
        <v>2.28</v>
      </c>
      <c r="F99" s="72" t="n">
        <v>2.65</v>
      </c>
      <c r="G99" s="72" t="n">
        <v>2.39</v>
      </c>
      <c r="H99" s="72" t="n">
        <v>2.56</v>
      </c>
      <c r="I99" s="72" t="n">
        <v>2.7</v>
      </c>
      <c r="J99" s="72" t="n">
        <v>2.73</v>
      </c>
      <c r="K99" s="72" t="n">
        <v>2.9</v>
      </c>
      <c r="L99" s="72" t="n">
        <v>3.19</v>
      </c>
      <c r="M99" s="72" t="n">
        <v>3.11</v>
      </c>
      <c r="N99" s="72" t="n">
        <v>3.5</v>
      </c>
      <c r="O99" s="72" t="n">
        <v>3.52</v>
      </c>
      <c r="P99" s="73" t="n">
        <v>3.37</v>
      </c>
      <c r="Q99" s="73" t="n">
        <v>3.54</v>
      </c>
      <c r="R99" s="74" t="n">
        <v>3.69</v>
      </c>
      <c r="S99" s="74" t="n">
        <v>3.71</v>
      </c>
      <c r="T99" s="75" t="n">
        <v>3.78</v>
      </c>
      <c r="U99" s="73" t="n">
        <v>3.7</v>
      </c>
      <c r="V99" s="76" t="n">
        <v>3.91</v>
      </c>
      <c r="W99" s="72" t="n">
        <v>3.69</v>
      </c>
      <c r="X99" s="72" t="n">
        <v>3.67</v>
      </c>
      <c r="Y99" s="72" t="n">
        <v>3.67</v>
      </c>
      <c r="Z99" s="77" t="n">
        <v>3.72</v>
      </c>
      <c r="AA99" s="77" t="n">
        <v>3.71</v>
      </c>
      <c r="AB99" s="77" t="n">
        <v>3.68</v>
      </c>
      <c r="AC99" s="77" t="n">
        <v>3.64</v>
      </c>
      <c r="AD99" s="77" t="n">
        <v>3.69</v>
      </c>
      <c r="AE99" s="77" t="n">
        <v>3.68</v>
      </c>
      <c r="AF99" s="77" t="n">
        <v>3.92</v>
      </c>
      <c r="AG99" s="78" t="n">
        <v>3.77</v>
      </c>
      <c r="AH99" s="79" t="n">
        <v>3.6</v>
      </c>
      <c r="AI99" s="79" t="n">
        <v>3.63</v>
      </c>
      <c r="AJ99" s="79" t="n">
        <v>3.7</v>
      </c>
      <c r="AK99" s="79" t="n">
        <v>3.72</v>
      </c>
      <c r="AL99" s="80" t="n">
        <v>3.73</v>
      </c>
    </row>
    <row r="100" s="42" customFormat="true" ht="11.25" hidden="false" customHeight="false" outlineLevel="0" collapsed="false">
      <c r="A100" s="71" t="n">
        <v>93</v>
      </c>
      <c r="B100" s="72" t="n">
        <v>2.44</v>
      </c>
      <c r="C100" s="72" t="n">
        <v>2.46</v>
      </c>
      <c r="D100" s="72" t="n">
        <v>2.16</v>
      </c>
      <c r="E100" s="72" t="n">
        <v>2.14</v>
      </c>
      <c r="F100" s="72" t="n">
        <v>2.48</v>
      </c>
      <c r="G100" s="72" t="n">
        <v>2.23</v>
      </c>
      <c r="H100" s="72" t="n">
        <v>2.4</v>
      </c>
      <c r="I100" s="72" t="n">
        <v>2.55</v>
      </c>
      <c r="J100" s="72" t="n">
        <v>2.59</v>
      </c>
      <c r="K100" s="72" t="n">
        <v>2.79</v>
      </c>
      <c r="L100" s="72" t="n">
        <v>3.09</v>
      </c>
      <c r="M100" s="72" t="n">
        <v>2.94</v>
      </c>
      <c r="N100" s="72" t="n">
        <v>3.37</v>
      </c>
      <c r="O100" s="72" t="n">
        <v>3.34</v>
      </c>
      <c r="P100" s="73" t="n">
        <v>3.18</v>
      </c>
      <c r="Q100" s="73" t="n">
        <v>3.4</v>
      </c>
      <c r="R100" s="74" t="n">
        <v>3.56</v>
      </c>
      <c r="S100" s="74" t="n">
        <v>3.57</v>
      </c>
      <c r="T100" s="75" t="n">
        <v>3.65</v>
      </c>
      <c r="U100" s="73" t="n">
        <v>3.57</v>
      </c>
      <c r="V100" s="76" t="n">
        <v>3.78</v>
      </c>
      <c r="W100" s="72" t="n">
        <v>3.51</v>
      </c>
      <c r="X100" s="72" t="n">
        <v>3.48</v>
      </c>
      <c r="Y100" s="72" t="n">
        <v>3.47</v>
      </c>
      <c r="Z100" s="77" t="n">
        <v>3.52</v>
      </c>
      <c r="AA100" s="77" t="n">
        <v>3.53</v>
      </c>
      <c r="AB100" s="77" t="n">
        <v>3.47</v>
      </c>
      <c r="AC100" s="77" t="n">
        <v>3.43</v>
      </c>
      <c r="AD100" s="77" t="n">
        <v>3.47</v>
      </c>
      <c r="AE100" s="77" t="n">
        <v>3.46</v>
      </c>
      <c r="AF100" s="77" t="n">
        <v>3.69</v>
      </c>
      <c r="AG100" s="78" t="n">
        <v>3.54</v>
      </c>
      <c r="AH100" s="79" t="n">
        <v>3.33</v>
      </c>
      <c r="AI100" s="79" t="n">
        <v>3.38</v>
      </c>
      <c r="AJ100" s="79" t="n">
        <v>3.45</v>
      </c>
      <c r="AK100" s="79" t="n">
        <v>3.47</v>
      </c>
      <c r="AL100" s="80" t="n">
        <v>3.48</v>
      </c>
    </row>
    <row r="101" s="42" customFormat="true" ht="11.25" hidden="false" customHeight="false" outlineLevel="0" collapsed="false">
      <c r="A101" s="71" t="n">
        <v>94</v>
      </c>
      <c r="B101" s="72" t="n">
        <v>2.3</v>
      </c>
      <c r="C101" s="72" t="n">
        <v>2.31</v>
      </c>
      <c r="D101" s="72" t="n">
        <v>2.02</v>
      </c>
      <c r="E101" s="72" t="n">
        <v>2</v>
      </c>
      <c r="F101" s="72" t="n">
        <v>2.3</v>
      </c>
      <c r="G101" s="72" t="n">
        <v>2.07</v>
      </c>
      <c r="H101" s="72" t="n">
        <v>2.24</v>
      </c>
      <c r="I101" s="72" t="n">
        <v>2.42</v>
      </c>
      <c r="J101" s="72" t="n">
        <v>2.45</v>
      </c>
      <c r="K101" s="72" t="n">
        <v>2.69</v>
      </c>
      <c r="L101" s="72" t="n">
        <v>3.01</v>
      </c>
      <c r="M101" s="72" t="n">
        <v>2.8</v>
      </c>
      <c r="N101" s="72" t="n">
        <v>3.24</v>
      </c>
      <c r="O101" s="72" t="n">
        <v>3.19</v>
      </c>
      <c r="P101" s="73" t="n">
        <v>3</v>
      </c>
      <c r="Q101" s="73" t="n">
        <v>3.29</v>
      </c>
      <c r="R101" s="74" t="n">
        <v>3.44</v>
      </c>
      <c r="S101" s="74" t="n">
        <v>3.45</v>
      </c>
      <c r="T101" s="75" t="n">
        <v>3.54</v>
      </c>
      <c r="U101" s="73" t="n">
        <v>3.46</v>
      </c>
      <c r="V101" s="76" t="n">
        <v>3.69</v>
      </c>
      <c r="W101" s="72" t="n">
        <v>3.34</v>
      </c>
      <c r="X101" s="72" t="n">
        <v>3.3</v>
      </c>
      <c r="Y101" s="72" t="n">
        <v>3.3</v>
      </c>
      <c r="Z101" s="77" t="n">
        <v>3.33</v>
      </c>
      <c r="AA101" s="77" t="n">
        <v>3.37</v>
      </c>
      <c r="AB101" s="77" t="n">
        <v>3.28</v>
      </c>
      <c r="AC101" s="77" t="n">
        <v>3.23</v>
      </c>
      <c r="AD101" s="77" t="n">
        <v>3.28</v>
      </c>
      <c r="AE101" s="77" t="n">
        <v>3.27</v>
      </c>
      <c r="AF101" s="77" t="n">
        <v>3.48</v>
      </c>
      <c r="AG101" s="78" t="n">
        <v>3.31</v>
      </c>
      <c r="AH101" s="79" t="n">
        <v>3.1</v>
      </c>
      <c r="AI101" s="79" t="n">
        <v>3.16</v>
      </c>
      <c r="AJ101" s="79" t="n">
        <v>3.22</v>
      </c>
      <c r="AK101" s="79" t="n">
        <v>3.24</v>
      </c>
      <c r="AL101" s="80" t="n">
        <v>3.26</v>
      </c>
    </row>
    <row r="102" s="42" customFormat="true" ht="11.25" hidden="false" customHeight="false" outlineLevel="0" collapsed="false">
      <c r="A102" s="71" t="n">
        <v>95</v>
      </c>
      <c r="B102" s="72" t="n">
        <v>2.16</v>
      </c>
      <c r="C102" s="72" t="n">
        <v>2.16</v>
      </c>
      <c r="D102" s="72" t="n">
        <v>1.88</v>
      </c>
      <c r="E102" s="72" t="n">
        <v>1.86</v>
      </c>
      <c r="F102" s="72" t="n">
        <v>2.11</v>
      </c>
      <c r="G102" s="72" t="n">
        <v>1.93</v>
      </c>
      <c r="H102" s="72" t="n">
        <v>2.1</v>
      </c>
      <c r="I102" s="72" t="n">
        <v>2.29</v>
      </c>
      <c r="J102" s="72" t="n">
        <v>2.33</v>
      </c>
      <c r="K102" s="72" t="n">
        <v>2.6</v>
      </c>
      <c r="L102" s="72" t="n">
        <v>2.94</v>
      </c>
      <c r="M102" s="72" t="n">
        <v>2.66</v>
      </c>
      <c r="N102" s="72" t="n">
        <v>3.12</v>
      </c>
      <c r="O102" s="72" t="n">
        <v>3.05</v>
      </c>
      <c r="P102" s="73" t="n">
        <v>2.84</v>
      </c>
      <c r="Q102" s="73" t="n">
        <v>3.18</v>
      </c>
      <c r="R102" s="74" t="n">
        <v>3.33</v>
      </c>
      <c r="S102" s="74" t="n">
        <v>3.34</v>
      </c>
      <c r="T102" s="75" t="n">
        <v>3.45</v>
      </c>
      <c r="U102" s="73" t="n">
        <v>3.37</v>
      </c>
      <c r="V102" s="76" t="n">
        <v>3.6</v>
      </c>
      <c r="W102" s="72" t="n">
        <v>3.18</v>
      </c>
      <c r="X102" s="72" t="n">
        <v>3.14</v>
      </c>
      <c r="Y102" s="72" t="n">
        <v>3.13</v>
      </c>
      <c r="Z102" s="77" t="n">
        <v>3.16</v>
      </c>
      <c r="AA102" s="77" t="n">
        <v>3.24</v>
      </c>
      <c r="AB102" s="77" t="n">
        <v>3.11</v>
      </c>
      <c r="AC102" s="77" t="n">
        <v>3.05</v>
      </c>
      <c r="AD102" s="77" t="n">
        <v>3.12</v>
      </c>
      <c r="AE102" s="77" t="n">
        <v>3.12</v>
      </c>
      <c r="AF102" s="77" t="n">
        <v>3.3</v>
      </c>
      <c r="AG102" s="78" t="n">
        <v>3.1</v>
      </c>
      <c r="AH102" s="79" t="n">
        <v>2.9</v>
      </c>
      <c r="AI102" s="79" t="n">
        <v>2.96</v>
      </c>
      <c r="AJ102" s="79" t="n">
        <v>3.01</v>
      </c>
      <c r="AK102" s="79" t="n">
        <v>3.03</v>
      </c>
      <c r="AL102" s="80" t="n">
        <v>3.07</v>
      </c>
    </row>
    <row r="103" s="42" customFormat="true" ht="11.25" hidden="false" customHeight="false" outlineLevel="0" collapsed="false">
      <c r="A103" s="71" t="n">
        <v>96</v>
      </c>
      <c r="B103" s="72" t="n">
        <v>2.02</v>
      </c>
      <c r="C103" s="72" t="n">
        <v>2.01</v>
      </c>
      <c r="D103" s="72" t="n">
        <v>1.76</v>
      </c>
      <c r="E103" s="72" t="n">
        <v>1.74</v>
      </c>
      <c r="F103" s="72" t="n">
        <v>1.91</v>
      </c>
      <c r="G103" s="72" t="n">
        <v>1.8</v>
      </c>
      <c r="H103" s="72" t="n">
        <v>1.95</v>
      </c>
      <c r="I103" s="72" t="n">
        <v>2.17</v>
      </c>
      <c r="J103" s="72" t="n">
        <v>2.21</v>
      </c>
      <c r="K103" s="72" t="n">
        <v>2.52</v>
      </c>
      <c r="L103" s="72" t="n">
        <v>2.88</v>
      </c>
      <c r="M103" s="72" t="n">
        <v>2.54</v>
      </c>
      <c r="N103" s="72" t="n">
        <v>3</v>
      </c>
      <c r="O103" s="72" t="n">
        <v>2.93</v>
      </c>
      <c r="P103" s="73" t="n">
        <v>2.69</v>
      </c>
      <c r="Q103" s="73" t="n">
        <v>3.07</v>
      </c>
      <c r="R103" s="74" t="n">
        <v>3.22</v>
      </c>
      <c r="S103" s="74" t="n">
        <v>3.24</v>
      </c>
      <c r="T103" s="75" t="n">
        <v>3.36</v>
      </c>
      <c r="U103" s="73" t="n">
        <v>3.28</v>
      </c>
      <c r="V103" s="76" t="n">
        <v>3.51</v>
      </c>
      <c r="W103" s="72" t="n">
        <v>3.03</v>
      </c>
      <c r="X103" s="72" t="n">
        <v>2.99</v>
      </c>
      <c r="Y103" s="72" t="n">
        <v>2.98</v>
      </c>
      <c r="Z103" s="77" t="n">
        <v>3</v>
      </c>
      <c r="AA103" s="77" t="n">
        <v>3.13</v>
      </c>
      <c r="AB103" s="77" t="n">
        <v>2.95</v>
      </c>
      <c r="AC103" s="77" t="n">
        <v>2.87</v>
      </c>
      <c r="AD103" s="77" t="n">
        <v>2.98</v>
      </c>
      <c r="AE103" s="77" t="n">
        <v>2.99</v>
      </c>
      <c r="AF103" s="77" t="n">
        <v>3.16</v>
      </c>
      <c r="AG103" s="78" t="n">
        <v>2.92</v>
      </c>
      <c r="AH103" s="79" t="n">
        <v>2.73</v>
      </c>
      <c r="AI103" s="79" t="n">
        <v>2.79</v>
      </c>
      <c r="AJ103" s="79" t="n">
        <v>2.83</v>
      </c>
      <c r="AK103" s="79" t="n">
        <v>2.83</v>
      </c>
      <c r="AL103" s="80" t="n">
        <v>2.89</v>
      </c>
    </row>
    <row r="104" s="42" customFormat="true" ht="11.25" hidden="false" customHeight="false" outlineLevel="0" collapsed="false">
      <c r="A104" s="71" t="n">
        <v>97</v>
      </c>
      <c r="B104" s="72" t="n">
        <v>1.87</v>
      </c>
      <c r="C104" s="72" t="n">
        <v>1.85</v>
      </c>
      <c r="D104" s="72" t="n">
        <v>1.63</v>
      </c>
      <c r="E104" s="72" t="n">
        <v>1.61</v>
      </c>
      <c r="F104" s="72" t="n">
        <v>1.71</v>
      </c>
      <c r="G104" s="72" t="n">
        <v>1.67</v>
      </c>
      <c r="H104" s="72" t="n">
        <v>1.82</v>
      </c>
      <c r="I104" s="72" t="n">
        <v>2.06</v>
      </c>
      <c r="J104" s="72" t="n">
        <v>2.11</v>
      </c>
      <c r="K104" s="72" t="n">
        <v>2.44</v>
      </c>
      <c r="L104" s="72" t="n">
        <v>2.83</v>
      </c>
      <c r="M104" s="72" t="n">
        <v>2.43</v>
      </c>
      <c r="N104" s="72" t="n">
        <v>2.89</v>
      </c>
      <c r="O104" s="72" t="n">
        <v>2.84</v>
      </c>
      <c r="P104" s="73" t="n">
        <v>2.55</v>
      </c>
      <c r="Q104" s="73" t="n">
        <v>2.97</v>
      </c>
      <c r="R104" s="74" t="n">
        <v>3.11</v>
      </c>
      <c r="S104" s="74" t="n">
        <v>3.13</v>
      </c>
      <c r="T104" s="75" t="n">
        <v>3.26</v>
      </c>
      <c r="U104" s="73" t="n">
        <v>3.19</v>
      </c>
      <c r="V104" s="76" t="n">
        <v>3.42</v>
      </c>
      <c r="W104" s="72" t="n">
        <v>2.89</v>
      </c>
      <c r="X104" s="72" t="n">
        <v>2.85</v>
      </c>
      <c r="Y104" s="72" t="n">
        <v>2.84</v>
      </c>
      <c r="Z104" s="77" t="n">
        <v>2.85</v>
      </c>
      <c r="AA104" s="77" t="n">
        <v>3.04</v>
      </c>
      <c r="AB104" s="77" t="n">
        <v>2.8</v>
      </c>
      <c r="AC104" s="77" t="n">
        <v>2.71</v>
      </c>
      <c r="AD104" s="77" t="n">
        <v>2.85</v>
      </c>
      <c r="AE104" s="77" t="n">
        <v>2.86</v>
      </c>
      <c r="AF104" s="77" t="n">
        <v>3.02</v>
      </c>
      <c r="AG104" s="78" t="n">
        <v>2.74</v>
      </c>
      <c r="AH104" s="79" t="n">
        <v>2.61</v>
      </c>
      <c r="AI104" s="79" t="n">
        <v>2.64</v>
      </c>
      <c r="AJ104" s="79" t="n">
        <v>2.67</v>
      </c>
      <c r="AK104" s="79" t="n">
        <v>2.64</v>
      </c>
      <c r="AL104" s="80" t="n">
        <v>2.7</v>
      </c>
    </row>
    <row r="105" s="42" customFormat="true" ht="11.25" hidden="false" customHeight="false" outlineLevel="0" collapsed="false">
      <c r="A105" s="71" t="n">
        <v>98</v>
      </c>
      <c r="B105" s="72" t="n">
        <v>1.71</v>
      </c>
      <c r="C105" s="72" t="n">
        <v>1.69</v>
      </c>
      <c r="D105" s="72" t="n">
        <v>1.5</v>
      </c>
      <c r="E105" s="72" t="n">
        <v>1.48</v>
      </c>
      <c r="F105" s="72" t="n">
        <v>1.51</v>
      </c>
      <c r="G105" s="72" t="n">
        <v>1.55</v>
      </c>
      <c r="H105" s="72" t="n">
        <v>1.7</v>
      </c>
      <c r="I105" s="72" t="n">
        <v>1.96</v>
      </c>
      <c r="J105" s="72" t="n">
        <v>2.01</v>
      </c>
      <c r="K105" s="72" t="n">
        <v>2.38</v>
      </c>
      <c r="L105" s="72" t="n">
        <v>2.77</v>
      </c>
      <c r="M105" s="72" t="n">
        <v>2.32</v>
      </c>
      <c r="N105" s="72" t="n">
        <v>2.78</v>
      </c>
      <c r="O105" s="72" t="n">
        <v>2.76</v>
      </c>
      <c r="P105" s="73" t="n">
        <v>2.4</v>
      </c>
      <c r="Q105" s="73" t="n">
        <v>2.87</v>
      </c>
      <c r="R105" s="74" t="n">
        <v>3.01</v>
      </c>
      <c r="S105" s="74" t="n">
        <v>3.03</v>
      </c>
      <c r="T105" s="75" t="n">
        <v>3.17</v>
      </c>
      <c r="U105" s="73" t="n">
        <v>3.1</v>
      </c>
      <c r="V105" s="76" t="n">
        <v>3.33</v>
      </c>
      <c r="W105" s="72" t="n">
        <v>2.76</v>
      </c>
      <c r="X105" s="72" t="n">
        <v>2.72</v>
      </c>
      <c r="Y105" s="72" t="n">
        <v>2.71</v>
      </c>
      <c r="Z105" s="77" t="n">
        <v>2.72</v>
      </c>
      <c r="AA105" s="77" t="n">
        <v>2.94</v>
      </c>
      <c r="AB105" s="77" t="n">
        <v>2.67</v>
      </c>
      <c r="AC105" s="77" t="n">
        <v>2.56</v>
      </c>
      <c r="AD105" s="77" t="n">
        <v>2.73</v>
      </c>
      <c r="AE105" s="77" t="n">
        <v>2.74</v>
      </c>
      <c r="AF105" s="77" t="n">
        <v>2.9</v>
      </c>
      <c r="AG105" s="78" t="n">
        <v>2.57</v>
      </c>
      <c r="AH105" s="79" t="n">
        <v>2.49</v>
      </c>
      <c r="AI105" s="79" t="n">
        <v>2.5</v>
      </c>
      <c r="AJ105" s="79" t="n">
        <v>2.52</v>
      </c>
      <c r="AK105" s="79" t="n">
        <v>2.46</v>
      </c>
      <c r="AL105" s="80" t="n">
        <v>2.5</v>
      </c>
    </row>
    <row r="106" s="42" customFormat="true" ht="11.25" hidden="false" customHeight="false" outlineLevel="0" collapsed="false">
      <c r="A106" s="71" t="n">
        <v>99</v>
      </c>
      <c r="B106" s="72" t="n">
        <v>1.53</v>
      </c>
      <c r="C106" s="72" t="n">
        <v>1.5</v>
      </c>
      <c r="D106" s="72" t="n">
        <v>1.35</v>
      </c>
      <c r="E106" s="72" t="n">
        <v>1.34</v>
      </c>
      <c r="F106" s="72" t="n">
        <v>1.3</v>
      </c>
      <c r="G106" s="72" t="n">
        <v>1.44</v>
      </c>
      <c r="H106" s="72" t="n">
        <v>1.57</v>
      </c>
      <c r="I106" s="72" t="n">
        <v>1.86</v>
      </c>
      <c r="J106" s="72" t="n">
        <v>1.91</v>
      </c>
      <c r="K106" s="72" t="n">
        <v>2.31</v>
      </c>
      <c r="L106" s="72" t="n">
        <v>2.72</v>
      </c>
      <c r="M106" s="72" t="n">
        <v>2.23</v>
      </c>
      <c r="N106" s="72" t="n">
        <v>2.67</v>
      </c>
      <c r="O106" s="72" t="n">
        <v>2.7</v>
      </c>
      <c r="P106" s="73" t="n">
        <v>2.25</v>
      </c>
      <c r="Q106" s="73" t="n">
        <v>2.78</v>
      </c>
      <c r="R106" s="74" t="n">
        <v>2.92</v>
      </c>
      <c r="S106" s="74" t="n">
        <v>2.94</v>
      </c>
      <c r="T106" s="75" t="n">
        <v>3.09</v>
      </c>
      <c r="U106" s="73" t="n">
        <v>3.02</v>
      </c>
      <c r="V106" s="76" t="n">
        <v>3.25</v>
      </c>
      <c r="W106" s="72" t="n">
        <v>2.65</v>
      </c>
      <c r="X106" s="72" t="n">
        <v>2.6</v>
      </c>
      <c r="Y106" s="72" t="n">
        <v>2.58</v>
      </c>
      <c r="Z106" s="77" t="n">
        <v>2.59</v>
      </c>
      <c r="AA106" s="77" t="n">
        <v>2.84</v>
      </c>
      <c r="AB106" s="77" t="n">
        <v>2.54</v>
      </c>
      <c r="AC106" s="77" t="n">
        <v>2.43</v>
      </c>
      <c r="AD106" s="77" t="n">
        <v>2.62</v>
      </c>
      <c r="AE106" s="77" t="n">
        <v>2.63</v>
      </c>
      <c r="AF106" s="77" t="n">
        <v>2.78</v>
      </c>
      <c r="AG106" s="78" t="n">
        <v>2.41</v>
      </c>
      <c r="AH106" s="79" t="n">
        <v>2.38</v>
      </c>
      <c r="AI106" s="79" t="n">
        <v>2.37</v>
      </c>
      <c r="AJ106" s="79" t="n">
        <v>2.38</v>
      </c>
      <c r="AK106" s="79" t="n">
        <v>2.29</v>
      </c>
      <c r="AL106" s="80" t="n">
        <v>2.3</v>
      </c>
    </row>
    <row r="107" s="42" customFormat="true" ht="11.25" hidden="false" customHeight="false" outlineLevel="0" collapsed="false">
      <c r="A107" s="71" t="n">
        <v>100</v>
      </c>
      <c r="B107" s="72" t="n">
        <v>1.32</v>
      </c>
      <c r="C107" s="72" t="n">
        <v>1.29</v>
      </c>
      <c r="D107" s="72" t="n">
        <v>1.18</v>
      </c>
      <c r="E107" s="72" t="n">
        <v>1.17</v>
      </c>
      <c r="F107" s="72" t="n">
        <v>1.1</v>
      </c>
      <c r="G107" s="75"/>
      <c r="H107" s="75"/>
      <c r="I107" s="75"/>
      <c r="J107" s="72" t="n">
        <v>1.82</v>
      </c>
      <c r="K107" s="72" t="n">
        <v>2.25</v>
      </c>
      <c r="L107" s="72" t="n">
        <v>2.67</v>
      </c>
      <c r="M107" s="72" t="n">
        <v>2.13</v>
      </c>
      <c r="N107" s="72" t="n">
        <v>2.57</v>
      </c>
      <c r="O107" s="72" t="n">
        <v>2.64</v>
      </c>
      <c r="P107" s="75"/>
      <c r="Q107" s="75"/>
      <c r="R107" s="75"/>
      <c r="S107" s="75"/>
      <c r="T107" s="75" t="n">
        <v>3.01</v>
      </c>
      <c r="U107" s="73" t="n">
        <v>2.94</v>
      </c>
      <c r="V107" s="76" t="n">
        <v>3.17</v>
      </c>
      <c r="W107" s="72" t="n">
        <v>2.53</v>
      </c>
      <c r="X107" s="72" t="n">
        <v>2.49</v>
      </c>
      <c r="Y107" s="72" t="n">
        <v>2.47</v>
      </c>
      <c r="Z107" s="77" t="n">
        <v>2.48</v>
      </c>
      <c r="AA107" s="77" t="n">
        <v>2.75</v>
      </c>
      <c r="AB107" s="77" t="n">
        <v>2.43</v>
      </c>
      <c r="AC107" s="77" t="n">
        <v>2.3</v>
      </c>
      <c r="AD107" s="77" t="n">
        <v>2.51</v>
      </c>
      <c r="AE107" s="77" t="n">
        <v>2.52</v>
      </c>
      <c r="AF107" s="77" t="n">
        <v>2.67</v>
      </c>
      <c r="AG107" s="78" t="n">
        <v>2.27</v>
      </c>
      <c r="AH107" s="79" t="n">
        <v>2.27</v>
      </c>
      <c r="AI107" s="79" t="n">
        <v>2.25</v>
      </c>
      <c r="AJ107" s="79" t="n">
        <v>2.25</v>
      </c>
      <c r="AK107" s="79" t="n">
        <v>2.14</v>
      </c>
      <c r="AL107" s="80" t="n">
        <v>2.12</v>
      </c>
    </row>
    <row r="108" s="41" customFormat="true" ht="11.25" hidden="false" customHeight="true" outlineLevel="0" collapsed="false">
      <c r="AB108" s="81"/>
      <c r="AC108" s="81"/>
    </row>
    <row r="109" s="41" customFormat="true" ht="11.25" hidden="false" customHeight="true" outlineLevel="0" collapsed="false">
      <c r="AB109" s="81"/>
      <c r="AC109" s="81"/>
    </row>
    <row r="110" s="41" customFormat="true" ht="11.25" hidden="false" customHeight="true" outlineLevel="0" collapsed="false">
      <c r="A110" s="42" t="s">
        <v>65</v>
      </c>
      <c r="B110" s="69" t="s">
        <v>77</v>
      </c>
      <c r="AB110" s="81"/>
      <c r="AC110" s="81"/>
    </row>
    <row r="111" s="41" customFormat="true" ht="11.25" hidden="false" customHeight="true" outlineLevel="0" collapsed="false">
      <c r="A111" s="42"/>
      <c r="B111" s="69" t="s">
        <v>78</v>
      </c>
      <c r="AB111" s="81"/>
      <c r="AC111" s="81"/>
    </row>
    <row r="112" s="41" customFormat="true" ht="11.25" hidden="false" customHeight="true" outlineLevel="0" collapsed="false">
      <c r="A112" s="42"/>
      <c r="B112" s="69" t="s">
        <v>79</v>
      </c>
      <c r="AB112" s="81"/>
      <c r="AC112" s="81"/>
    </row>
    <row r="113" customFormat="false" ht="11.25" hidden="false" customHeight="true" outlineLevel="0" collapsed="false">
      <c r="A113" s="42"/>
      <c r="B113" s="69"/>
      <c r="AB113" s="10"/>
      <c r="AC113" s="10"/>
    </row>
    <row r="114" customFormat="false" ht="11.25" hidden="false" customHeight="true" outlineLevel="0" collapsed="false">
      <c r="AB114" s="10"/>
      <c r="AC114" s="10"/>
    </row>
    <row r="115" customFormat="false" ht="11.25" hidden="false" customHeight="true" outlineLevel="0" collapsed="false">
      <c r="A115" s="66" t="str">
        <f aca="false">Contents!B31</f>
        <v>© Commonwealth of Australia 2019</v>
      </c>
      <c r="AB115" s="10"/>
      <c r="AC115" s="10"/>
    </row>
    <row r="116" customFormat="false" ht="11.25" hidden="false" customHeight="true" outlineLevel="0" collapsed="false">
      <c r="AB116" s="10"/>
      <c r="AC116" s="10"/>
    </row>
  </sheetData>
  <hyperlinks>
    <hyperlink ref="A115" r:id="rId2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38" min="2" style="0" width="10.82"/>
  </cols>
  <sheetData>
    <row r="1" s="28" customFormat="true" ht="60" hidden="false" customHeight="true" outlineLevel="0" collapsed="false">
      <c r="A1" s="27" t="s">
        <v>0</v>
      </c>
      <c r="B1" s="27"/>
      <c r="C1" s="27"/>
      <c r="D1" s="27"/>
      <c r="E1" s="27"/>
      <c r="F1" s="27"/>
    </row>
    <row r="2" s="29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31" customFormat="true" ht="12.75" hidden="false" customHeight="true" outlineLevel="0" collapsed="false">
      <c r="A3" s="30" t="str">
        <f aca="false">Contents!A4</f>
        <v>Released at 11.30am (Canberra time) 18 April 2019</v>
      </c>
    </row>
    <row r="4" s="33" customFormat="true" ht="20.1" hidden="false" customHeight="true" outlineLevel="0" collapsed="false">
      <c r="A4" s="32" t="s">
        <v>80</v>
      </c>
      <c r="F4" s="34"/>
    </row>
    <row r="5" s="41" customFormat="true" ht="21.95" hidden="false" customHeight="true" outlineLevel="0" collapsed="false">
      <c r="A5" s="42"/>
      <c r="B5" s="36" t="s">
        <v>22</v>
      </c>
      <c r="C5" s="36" t="s">
        <v>23</v>
      </c>
      <c r="D5" s="36" t="s">
        <v>24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6" t="s">
        <v>30</v>
      </c>
      <c r="K5" s="36" t="s">
        <v>71</v>
      </c>
      <c r="L5" s="36" t="s">
        <v>72</v>
      </c>
      <c r="M5" s="36" t="s">
        <v>73</v>
      </c>
      <c r="N5" s="36" t="s">
        <v>74</v>
      </c>
      <c r="O5" s="36" t="s">
        <v>75</v>
      </c>
      <c r="P5" s="36" t="s">
        <v>31</v>
      </c>
      <c r="Q5" s="36" t="s">
        <v>32</v>
      </c>
      <c r="R5" s="36" t="s">
        <v>33</v>
      </c>
      <c r="S5" s="36" t="s">
        <v>34</v>
      </c>
      <c r="T5" s="36" t="s">
        <v>35</v>
      </c>
      <c r="U5" s="36" t="s">
        <v>36</v>
      </c>
      <c r="V5" s="36" t="s">
        <v>37</v>
      </c>
      <c r="W5" s="36" t="s">
        <v>38</v>
      </c>
      <c r="X5" s="36" t="s">
        <v>39</v>
      </c>
      <c r="Y5" s="36" t="s">
        <v>40</v>
      </c>
      <c r="Z5" s="36" t="s">
        <v>41</v>
      </c>
      <c r="AA5" s="36" t="s">
        <v>42</v>
      </c>
      <c r="AB5" s="38" t="s">
        <v>43</v>
      </c>
      <c r="AC5" s="38" t="s">
        <v>44</v>
      </c>
      <c r="AD5" s="38" t="s">
        <v>45</v>
      </c>
      <c r="AE5" s="38" t="s">
        <v>46</v>
      </c>
      <c r="AF5" s="38" t="s">
        <v>47</v>
      </c>
      <c r="AG5" s="40" t="s">
        <v>48</v>
      </c>
      <c r="AH5" s="38" t="s">
        <v>49</v>
      </c>
      <c r="AI5" s="38" t="s">
        <v>50</v>
      </c>
      <c r="AJ5" s="68" t="s">
        <v>51</v>
      </c>
      <c r="AK5" s="38" t="s">
        <v>52</v>
      </c>
      <c r="AL5" s="38" t="s">
        <v>53</v>
      </c>
    </row>
    <row r="6" s="41" customFormat="true" ht="15" hidden="false" customHeight="false" outlineLevel="0" collapsed="false">
      <c r="A6" s="69" t="s">
        <v>76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G6" s="70"/>
      <c r="AH6" s="42"/>
      <c r="AI6" s="42"/>
      <c r="AJ6" s="42"/>
      <c r="AK6" s="42"/>
      <c r="AL6" s="42"/>
    </row>
    <row r="7" s="41" customFormat="true" ht="11.25" hidden="false" customHeight="true" outlineLevel="0" collapsed="false">
      <c r="A7" s="71" t="n">
        <v>0</v>
      </c>
      <c r="B7" s="42" t="n">
        <v>100000</v>
      </c>
      <c r="C7" s="42" t="n">
        <v>100000</v>
      </c>
      <c r="D7" s="42" t="n">
        <v>100000</v>
      </c>
      <c r="E7" s="42" t="n">
        <v>100000</v>
      </c>
      <c r="F7" s="42" t="n">
        <v>100000</v>
      </c>
      <c r="G7" s="42" t="n">
        <v>100000</v>
      </c>
      <c r="H7" s="42" t="n">
        <v>100000</v>
      </c>
      <c r="I7" s="42" t="n">
        <v>100000</v>
      </c>
      <c r="J7" s="42" t="n">
        <v>100000</v>
      </c>
      <c r="K7" s="42" t="n">
        <v>100000</v>
      </c>
      <c r="L7" s="42" t="n">
        <v>100000</v>
      </c>
      <c r="M7" s="42" t="n">
        <v>100000</v>
      </c>
      <c r="N7" s="42" t="n">
        <v>100000</v>
      </c>
      <c r="O7" s="42" t="n">
        <v>100000</v>
      </c>
      <c r="P7" s="59" t="n">
        <v>100000</v>
      </c>
      <c r="Q7" s="82" t="n">
        <v>100000</v>
      </c>
      <c r="R7" s="41" t="n">
        <v>100000</v>
      </c>
      <c r="S7" s="41" t="n">
        <v>100000</v>
      </c>
      <c r="T7" s="43" t="n">
        <v>100000</v>
      </c>
      <c r="U7" s="83" t="n">
        <v>100000</v>
      </c>
      <c r="V7" s="84" t="n">
        <v>100000</v>
      </c>
      <c r="W7" s="85" t="n">
        <v>100000</v>
      </c>
      <c r="X7" s="59" t="n">
        <v>100000</v>
      </c>
      <c r="Y7" s="83" t="n">
        <v>100000</v>
      </c>
      <c r="Z7" s="86" t="n">
        <v>100000</v>
      </c>
      <c r="AA7" s="86" t="n">
        <v>100000</v>
      </c>
      <c r="AB7" s="86" t="n">
        <v>100000</v>
      </c>
      <c r="AC7" s="86" t="n">
        <v>100000</v>
      </c>
      <c r="AD7" s="86" t="n">
        <v>100000</v>
      </c>
      <c r="AE7" s="86" t="n">
        <v>100000</v>
      </c>
      <c r="AF7" s="86" t="n">
        <v>100000</v>
      </c>
      <c r="AG7" s="87" t="n">
        <v>100000</v>
      </c>
      <c r="AH7" s="88" t="n">
        <v>100000</v>
      </c>
      <c r="AI7" s="88" t="n">
        <v>100000</v>
      </c>
      <c r="AJ7" s="88" t="n">
        <v>100000</v>
      </c>
      <c r="AK7" s="88" t="n">
        <v>100000</v>
      </c>
      <c r="AL7" s="89" t="n">
        <v>100000</v>
      </c>
    </row>
    <row r="8" s="41" customFormat="true" ht="11.25" hidden="false" customHeight="true" outlineLevel="0" collapsed="false">
      <c r="A8" s="71" t="n">
        <v>1</v>
      </c>
      <c r="B8" s="42" t="n">
        <v>86752</v>
      </c>
      <c r="C8" s="42" t="n">
        <v>88160</v>
      </c>
      <c r="D8" s="42" t="n">
        <v>90490</v>
      </c>
      <c r="E8" s="42" t="n">
        <v>92868</v>
      </c>
      <c r="F8" s="42" t="n">
        <v>95457</v>
      </c>
      <c r="G8" s="42" t="n">
        <v>96801</v>
      </c>
      <c r="H8" s="42" t="n">
        <v>97479</v>
      </c>
      <c r="I8" s="42" t="n">
        <v>97761</v>
      </c>
      <c r="J8" s="42" t="n">
        <v>97907</v>
      </c>
      <c r="K8" s="42" t="n">
        <v>98051</v>
      </c>
      <c r="L8" s="42" t="n">
        <v>98499</v>
      </c>
      <c r="M8" s="42" t="n">
        <v>98853</v>
      </c>
      <c r="N8" s="42" t="n">
        <v>98970</v>
      </c>
      <c r="O8" s="42" t="n">
        <v>99186</v>
      </c>
      <c r="P8" s="59" t="n">
        <v>99302</v>
      </c>
      <c r="Q8" s="82" t="n">
        <v>99373</v>
      </c>
      <c r="R8" s="41" t="n">
        <v>99390</v>
      </c>
      <c r="S8" s="41" t="n">
        <v>99405</v>
      </c>
      <c r="T8" s="43" t="n">
        <v>99403</v>
      </c>
      <c r="U8" s="83" t="n">
        <v>99408</v>
      </c>
      <c r="V8" s="84" t="n">
        <v>99399</v>
      </c>
      <c r="W8" s="85" t="n">
        <v>99437</v>
      </c>
      <c r="X8" s="59" t="n">
        <v>99445</v>
      </c>
      <c r="Y8" s="83" t="n">
        <v>99467</v>
      </c>
      <c r="Z8" s="86" t="n">
        <v>99458</v>
      </c>
      <c r="AA8" s="86" t="n">
        <v>99456</v>
      </c>
      <c r="AB8" s="86" t="n">
        <v>99473</v>
      </c>
      <c r="AC8" s="86" t="n">
        <v>99494</v>
      </c>
      <c r="AD8" s="86" t="n">
        <v>99514</v>
      </c>
      <c r="AE8" s="86" t="n">
        <v>99503</v>
      </c>
      <c r="AF8" s="86" t="n">
        <v>99504</v>
      </c>
      <c r="AG8" s="87" t="n">
        <v>99524</v>
      </c>
      <c r="AH8" s="88" t="n">
        <v>99580</v>
      </c>
      <c r="AI8" s="88" t="n">
        <v>99615</v>
      </c>
      <c r="AJ8" s="88" t="n">
        <v>99642</v>
      </c>
      <c r="AK8" s="88" t="n">
        <v>99643</v>
      </c>
      <c r="AL8" s="89" t="n">
        <v>99657</v>
      </c>
    </row>
    <row r="9" s="41" customFormat="true" ht="11.25" hidden="false" customHeight="true" outlineLevel="0" collapsed="false">
      <c r="A9" s="71" t="n">
        <v>2</v>
      </c>
      <c r="B9" s="42" t="n">
        <v>83722</v>
      </c>
      <c r="C9" s="42" t="n">
        <v>85836</v>
      </c>
      <c r="D9" s="42" t="n">
        <v>88879</v>
      </c>
      <c r="E9" s="42" t="n">
        <v>91512</v>
      </c>
      <c r="F9" s="42" t="n">
        <v>94717</v>
      </c>
      <c r="G9" s="42" t="n">
        <v>96484</v>
      </c>
      <c r="H9" s="42" t="n">
        <v>97210</v>
      </c>
      <c r="I9" s="42" t="n">
        <v>97584</v>
      </c>
      <c r="J9" s="42" t="n">
        <v>97722</v>
      </c>
      <c r="K9" s="42" t="n">
        <v>97904</v>
      </c>
      <c r="L9" s="42" t="n">
        <v>98382</v>
      </c>
      <c r="M9" s="42" t="n">
        <v>98761</v>
      </c>
      <c r="N9" s="42" t="n">
        <v>98896</v>
      </c>
      <c r="O9" s="42" t="n">
        <v>99123</v>
      </c>
      <c r="P9" s="59" t="n">
        <v>99239</v>
      </c>
      <c r="Q9" s="82" t="n">
        <v>99319</v>
      </c>
      <c r="R9" s="41" t="n">
        <v>99337</v>
      </c>
      <c r="S9" s="41" t="n">
        <v>99349</v>
      </c>
      <c r="T9" s="43" t="n">
        <v>99346</v>
      </c>
      <c r="U9" s="83" t="n">
        <v>99356</v>
      </c>
      <c r="V9" s="84" t="n">
        <v>99354</v>
      </c>
      <c r="W9" s="85" t="n">
        <v>99393</v>
      </c>
      <c r="X9" s="59" t="n">
        <v>99401</v>
      </c>
      <c r="Y9" s="83" t="n">
        <v>99420</v>
      </c>
      <c r="Z9" s="86" t="n">
        <v>99412</v>
      </c>
      <c r="AA9" s="86" t="n">
        <v>99414</v>
      </c>
      <c r="AB9" s="86" t="n">
        <v>99434</v>
      </c>
      <c r="AC9" s="86" t="n">
        <v>99456</v>
      </c>
      <c r="AD9" s="86" t="n">
        <v>99474</v>
      </c>
      <c r="AE9" s="86" t="n">
        <v>99463</v>
      </c>
      <c r="AF9" s="86" t="n">
        <v>99463</v>
      </c>
      <c r="AG9" s="87" t="n">
        <v>99485</v>
      </c>
      <c r="AH9" s="88" t="n">
        <v>99545</v>
      </c>
      <c r="AI9" s="88" t="n">
        <v>99581</v>
      </c>
      <c r="AJ9" s="88" t="n">
        <v>99612</v>
      </c>
      <c r="AK9" s="88" t="n">
        <v>99614</v>
      </c>
      <c r="AL9" s="89" t="n">
        <v>99630</v>
      </c>
    </row>
    <row r="10" s="41" customFormat="true" ht="11.25" hidden="false" customHeight="true" outlineLevel="0" collapsed="false">
      <c r="A10" s="71" t="n">
        <v>3</v>
      </c>
      <c r="B10" s="42" t="n">
        <v>82576</v>
      </c>
      <c r="C10" s="42" t="n">
        <v>84998</v>
      </c>
      <c r="D10" s="42" t="n">
        <v>88279</v>
      </c>
      <c r="E10" s="42" t="n">
        <v>90940</v>
      </c>
      <c r="F10" s="42" t="n">
        <v>94359</v>
      </c>
      <c r="G10" s="42" t="n">
        <v>96294</v>
      </c>
      <c r="H10" s="42" t="n">
        <v>97036</v>
      </c>
      <c r="I10" s="42" t="n">
        <v>97467</v>
      </c>
      <c r="J10" s="42" t="n">
        <v>97621</v>
      </c>
      <c r="K10" s="42" t="n">
        <v>97807</v>
      </c>
      <c r="L10" s="42" t="n">
        <v>98302</v>
      </c>
      <c r="M10" s="42" t="n">
        <v>98690</v>
      </c>
      <c r="N10" s="42" t="n">
        <v>98842</v>
      </c>
      <c r="O10" s="42" t="n">
        <v>99076</v>
      </c>
      <c r="P10" s="59" t="n">
        <v>99198</v>
      </c>
      <c r="Q10" s="82" t="n">
        <v>99279</v>
      </c>
      <c r="R10" s="41" t="n">
        <v>99298</v>
      </c>
      <c r="S10" s="41" t="n">
        <v>99310</v>
      </c>
      <c r="T10" s="43" t="n">
        <v>99311</v>
      </c>
      <c r="U10" s="83" t="n">
        <v>99322</v>
      </c>
      <c r="V10" s="84" t="n">
        <v>99321</v>
      </c>
      <c r="W10" s="85" t="n">
        <v>99359</v>
      </c>
      <c r="X10" s="59" t="n">
        <v>99369</v>
      </c>
      <c r="Y10" s="83" t="n">
        <v>99393</v>
      </c>
      <c r="Z10" s="86" t="n">
        <v>99387</v>
      </c>
      <c r="AA10" s="86" t="n">
        <v>99390</v>
      </c>
      <c r="AB10" s="86" t="n">
        <v>99409</v>
      </c>
      <c r="AC10" s="86" t="n">
        <v>99431</v>
      </c>
      <c r="AD10" s="86" t="n">
        <v>99449</v>
      </c>
      <c r="AE10" s="86" t="n">
        <v>99441</v>
      </c>
      <c r="AF10" s="86" t="n">
        <v>99444</v>
      </c>
      <c r="AG10" s="87" t="n">
        <v>99464</v>
      </c>
      <c r="AH10" s="88" t="n">
        <v>99527</v>
      </c>
      <c r="AI10" s="88" t="n">
        <v>99563</v>
      </c>
      <c r="AJ10" s="88" t="n">
        <v>99596</v>
      </c>
      <c r="AK10" s="88" t="n">
        <v>99599</v>
      </c>
      <c r="AL10" s="89" t="n">
        <v>99614</v>
      </c>
    </row>
    <row r="11" s="41" customFormat="true" ht="11.25" hidden="false" customHeight="true" outlineLevel="0" collapsed="false">
      <c r="A11" s="71" t="n">
        <v>4</v>
      </c>
      <c r="B11" s="42" t="n">
        <v>81844</v>
      </c>
      <c r="C11" s="42" t="n">
        <v>84465</v>
      </c>
      <c r="D11" s="42" t="n">
        <v>87892</v>
      </c>
      <c r="E11" s="42" t="n">
        <v>90555</v>
      </c>
      <c r="F11" s="42" t="n">
        <v>94088</v>
      </c>
      <c r="G11" s="42" t="n">
        <v>96154</v>
      </c>
      <c r="H11" s="42" t="n">
        <v>96908</v>
      </c>
      <c r="I11" s="42" t="n">
        <v>97379</v>
      </c>
      <c r="J11" s="42" t="n">
        <v>97540</v>
      </c>
      <c r="K11" s="42" t="n">
        <v>97726</v>
      </c>
      <c r="L11" s="42" t="n">
        <v>98235</v>
      </c>
      <c r="M11" s="42" t="n">
        <v>98635</v>
      </c>
      <c r="N11" s="42" t="n">
        <v>98795</v>
      </c>
      <c r="O11" s="42" t="n">
        <v>99042</v>
      </c>
      <c r="P11" s="59" t="n">
        <v>99165</v>
      </c>
      <c r="Q11" s="82" t="n">
        <v>99248</v>
      </c>
      <c r="R11" s="41" t="n">
        <v>99267</v>
      </c>
      <c r="S11" s="41" t="n">
        <v>99280</v>
      </c>
      <c r="T11" s="43" t="n">
        <v>99284</v>
      </c>
      <c r="U11" s="83" t="n">
        <v>99296</v>
      </c>
      <c r="V11" s="84" t="n">
        <v>99298</v>
      </c>
      <c r="W11" s="85" t="n">
        <v>99335</v>
      </c>
      <c r="X11" s="59" t="n">
        <v>99345</v>
      </c>
      <c r="Y11" s="83" t="n">
        <v>99370</v>
      </c>
      <c r="Z11" s="86" t="n">
        <v>99366</v>
      </c>
      <c r="AA11" s="86" t="n">
        <v>99371</v>
      </c>
      <c r="AB11" s="86" t="n">
        <v>99390</v>
      </c>
      <c r="AC11" s="86" t="n">
        <v>99412</v>
      </c>
      <c r="AD11" s="86" t="n">
        <v>99431</v>
      </c>
      <c r="AE11" s="86" t="n">
        <v>99424</v>
      </c>
      <c r="AF11" s="86" t="n">
        <v>99430</v>
      </c>
      <c r="AG11" s="87" t="n">
        <v>99448</v>
      </c>
      <c r="AH11" s="88" t="n">
        <v>99512</v>
      </c>
      <c r="AI11" s="88" t="n">
        <v>99548</v>
      </c>
      <c r="AJ11" s="88" t="n">
        <v>99581</v>
      </c>
      <c r="AK11" s="88" t="n">
        <v>99585</v>
      </c>
      <c r="AL11" s="89" t="n">
        <v>99601</v>
      </c>
    </row>
    <row r="12" s="41" customFormat="true" ht="11.25" hidden="false" customHeight="true" outlineLevel="0" collapsed="false">
      <c r="A12" s="71" t="n">
        <v>5</v>
      </c>
      <c r="B12" s="42" t="n">
        <v>81281</v>
      </c>
      <c r="C12" s="42" t="n">
        <v>84046</v>
      </c>
      <c r="D12" s="42" t="n">
        <v>87585</v>
      </c>
      <c r="E12" s="42" t="n">
        <v>90284</v>
      </c>
      <c r="F12" s="42" t="n">
        <v>93887</v>
      </c>
      <c r="G12" s="42" t="n">
        <v>96037</v>
      </c>
      <c r="H12" s="42" t="n">
        <v>96811</v>
      </c>
      <c r="I12" s="42" t="n">
        <v>97315</v>
      </c>
      <c r="J12" s="42" t="n">
        <v>97481</v>
      </c>
      <c r="K12" s="42" t="n">
        <v>97661</v>
      </c>
      <c r="L12" s="42" t="n">
        <v>98185</v>
      </c>
      <c r="M12" s="42" t="n">
        <v>98588</v>
      </c>
      <c r="N12" s="42" t="n">
        <v>98757</v>
      </c>
      <c r="O12" s="42" t="n">
        <v>99017</v>
      </c>
      <c r="P12" s="59" t="n">
        <v>99139</v>
      </c>
      <c r="Q12" s="82" t="n">
        <v>99224</v>
      </c>
      <c r="R12" s="41" t="n">
        <v>99244</v>
      </c>
      <c r="S12" s="41" t="n">
        <v>99257</v>
      </c>
      <c r="T12" s="43" t="n">
        <v>99262</v>
      </c>
      <c r="U12" s="83" t="n">
        <v>99277</v>
      </c>
      <c r="V12" s="84" t="n">
        <v>99280</v>
      </c>
      <c r="W12" s="85" t="n">
        <v>99317</v>
      </c>
      <c r="X12" s="59" t="n">
        <v>99328</v>
      </c>
      <c r="Y12" s="83" t="n">
        <v>99351</v>
      </c>
      <c r="Z12" s="86" t="n">
        <v>99348</v>
      </c>
      <c r="AA12" s="86" t="n">
        <v>99355</v>
      </c>
      <c r="AB12" s="86" t="n">
        <v>99376</v>
      </c>
      <c r="AC12" s="86" t="n">
        <v>99398</v>
      </c>
      <c r="AD12" s="86" t="n">
        <v>99417</v>
      </c>
      <c r="AE12" s="86" t="n">
        <v>99411</v>
      </c>
      <c r="AF12" s="86" t="n">
        <v>99417</v>
      </c>
      <c r="AG12" s="87" t="n">
        <v>99436</v>
      </c>
      <c r="AH12" s="88" t="n">
        <v>99500</v>
      </c>
      <c r="AI12" s="88" t="n">
        <v>99536</v>
      </c>
      <c r="AJ12" s="88" t="n">
        <v>99568</v>
      </c>
      <c r="AK12" s="88" t="n">
        <v>99573</v>
      </c>
      <c r="AL12" s="89" t="n">
        <v>99589</v>
      </c>
    </row>
    <row r="13" s="41" customFormat="true" ht="11.25" hidden="false" customHeight="true" outlineLevel="0" collapsed="false">
      <c r="A13" s="71" t="n">
        <v>6</v>
      </c>
      <c r="B13" s="42" t="n">
        <v>80844</v>
      </c>
      <c r="C13" s="42" t="n">
        <v>83712</v>
      </c>
      <c r="D13" s="42" t="n">
        <v>87339</v>
      </c>
      <c r="E13" s="42" t="n">
        <v>90056</v>
      </c>
      <c r="F13" s="42" t="n">
        <v>93714</v>
      </c>
      <c r="G13" s="42" t="n">
        <v>95935</v>
      </c>
      <c r="H13" s="42" t="n">
        <v>96735</v>
      </c>
      <c r="I13" s="42" t="n">
        <v>97259</v>
      </c>
      <c r="J13" s="42" t="n">
        <v>97430</v>
      </c>
      <c r="K13" s="42" t="n">
        <v>97607</v>
      </c>
      <c r="L13" s="42" t="n">
        <v>98141</v>
      </c>
      <c r="M13" s="42" t="n">
        <v>98549</v>
      </c>
      <c r="N13" s="42" t="n">
        <v>98727</v>
      </c>
      <c r="O13" s="42" t="n">
        <v>98997</v>
      </c>
      <c r="P13" s="59" t="n">
        <v>99118</v>
      </c>
      <c r="Q13" s="82" t="n">
        <v>99204</v>
      </c>
      <c r="R13" s="41" t="n">
        <v>99225</v>
      </c>
      <c r="S13" s="41" t="n">
        <v>99238</v>
      </c>
      <c r="T13" s="43" t="n">
        <v>99245</v>
      </c>
      <c r="U13" s="83" t="n">
        <v>99260</v>
      </c>
      <c r="V13" s="84" t="n">
        <v>99265</v>
      </c>
      <c r="W13" s="85" t="n">
        <v>99302</v>
      </c>
      <c r="X13" s="59" t="n">
        <v>99313</v>
      </c>
      <c r="Y13" s="83" t="n">
        <v>99335</v>
      </c>
      <c r="Z13" s="86" t="n">
        <v>99332</v>
      </c>
      <c r="AA13" s="86" t="n">
        <v>99341</v>
      </c>
      <c r="AB13" s="86" t="n">
        <v>99363</v>
      </c>
      <c r="AC13" s="86" t="n">
        <v>99387</v>
      </c>
      <c r="AD13" s="86" t="n">
        <v>99405</v>
      </c>
      <c r="AE13" s="86" t="n">
        <v>99399</v>
      </c>
      <c r="AF13" s="86" t="n">
        <v>99405</v>
      </c>
      <c r="AG13" s="87" t="n">
        <v>99425</v>
      </c>
      <c r="AH13" s="88" t="n">
        <v>99489</v>
      </c>
      <c r="AI13" s="88" t="n">
        <v>99524</v>
      </c>
      <c r="AJ13" s="88" t="n">
        <v>99557</v>
      </c>
      <c r="AK13" s="88" t="n">
        <v>99562</v>
      </c>
      <c r="AL13" s="89" t="n">
        <v>99580</v>
      </c>
    </row>
    <row r="14" s="41" customFormat="true" ht="11.25" hidden="false" customHeight="true" outlineLevel="0" collapsed="false">
      <c r="A14" s="71" t="n">
        <v>7</v>
      </c>
      <c r="B14" s="42" t="n">
        <v>80495</v>
      </c>
      <c r="C14" s="42" t="n">
        <v>83437</v>
      </c>
      <c r="D14" s="42" t="n">
        <v>87134</v>
      </c>
      <c r="E14" s="42" t="n">
        <v>89864</v>
      </c>
      <c r="F14" s="42" t="n">
        <v>93563</v>
      </c>
      <c r="G14" s="42" t="n">
        <v>95845</v>
      </c>
      <c r="H14" s="42" t="n">
        <v>96667</v>
      </c>
      <c r="I14" s="42" t="n">
        <v>97205</v>
      </c>
      <c r="J14" s="42" t="n">
        <v>97383</v>
      </c>
      <c r="K14" s="42" t="n">
        <v>97558</v>
      </c>
      <c r="L14" s="42" t="n">
        <v>98102</v>
      </c>
      <c r="M14" s="42" t="n">
        <v>98514</v>
      </c>
      <c r="N14" s="42" t="n">
        <v>98701</v>
      </c>
      <c r="O14" s="42" t="n">
        <v>98977</v>
      </c>
      <c r="P14" s="59" t="n">
        <v>99099</v>
      </c>
      <c r="Q14" s="82" t="n">
        <v>99187</v>
      </c>
      <c r="R14" s="41" t="n">
        <v>99208</v>
      </c>
      <c r="S14" s="41" t="n">
        <v>99222</v>
      </c>
      <c r="T14" s="43" t="n">
        <v>99231</v>
      </c>
      <c r="U14" s="83" t="n">
        <v>99246</v>
      </c>
      <c r="V14" s="84" t="n">
        <v>99250</v>
      </c>
      <c r="W14" s="85" t="n">
        <v>99288</v>
      </c>
      <c r="X14" s="59" t="n">
        <v>99299</v>
      </c>
      <c r="Y14" s="83" t="n">
        <v>99321</v>
      </c>
      <c r="Z14" s="86" t="n">
        <v>99319</v>
      </c>
      <c r="AA14" s="86" t="n">
        <v>99329</v>
      </c>
      <c r="AB14" s="86" t="n">
        <v>99352</v>
      </c>
      <c r="AC14" s="86" t="n">
        <v>99376</v>
      </c>
      <c r="AD14" s="86" t="n">
        <v>99394</v>
      </c>
      <c r="AE14" s="86" t="n">
        <v>99388</v>
      </c>
      <c r="AF14" s="86" t="n">
        <v>99395</v>
      </c>
      <c r="AG14" s="87" t="n">
        <v>99414</v>
      </c>
      <c r="AH14" s="88" t="n">
        <v>99479</v>
      </c>
      <c r="AI14" s="88" t="n">
        <v>99514</v>
      </c>
      <c r="AJ14" s="88" t="n">
        <v>99546</v>
      </c>
      <c r="AK14" s="88" t="n">
        <v>99553</v>
      </c>
      <c r="AL14" s="89" t="n">
        <v>99571</v>
      </c>
    </row>
    <row r="15" s="41" customFormat="true" ht="11.25" hidden="false" customHeight="true" outlineLevel="0" collapsed="false">
      <c r="A15" s="71" t="n">
        <v>8</v>
      </c>
      <c r="B15" s="42" t="n">
        <v>80196</v>
      </c>
      <c r="C15" s="42" t="n">
        <v>83195</v>
      </c>
      <c r="D15" s="42" t="n">
        <v>86952</v>
      </c>
      <c r="E15" s="42" t="n">
        <v>89693</v>
      </c>
      <c r="F15" s="42" t="n">
        <v>93430</v>
      </c>
      <c r="G15" s="42" t="n">
        <v>95764</v>
      </c>
      <c r="H15" s="42" t="n">
        <v>96604</v>
      </c>
      <c r="I15" s="42" t="n">
        <v>97154</v>
      </c>
      <c r="J15" s="42" t="n">
        <v>97339</v>
      </c>
      <c r="K15" s="42" t="n">
        <v>97514</v>
      </c>
      <c r="L15" s="42" t="n">
        <v>98066</v>
      </c>
      <c r="M15" s="42" t="n">
        <v>98483</v>
      </c>
      <c r="N15" s="42" t="n">
        <v>98677</v>
      </c>
      <c r="O15" s="42" t="n">
        <v>98958</v>
      </c>
      <c r="P15" s="59" t="n">
        <v>99082</v>
      </c>
      <c r="Q15" s="82" t="n">
        <v>99170</v>
      </c>
      <c r="R15" s="41" t="n">
        <v>99193</v>
      </c>
      <c r="S15" s="41" t="n">
        <v>99208</v>
      </c>
      <c r="T15" s="43" t="n">
        <v>99217</v>
      </c>
      <c r="U15" s="83" t="n">
        <v>99232</v>
      </c>
      <c r="V15" s="84" t="n">
        <v>99236</v>
      </c>
      <c r="W15" s="85" t="n">
        <v>99275</v>
      </c>
      <c r="X15" s="59" t="n">
        <v>99286</v>
      </c>
      <c r="Y15" s="83" t="n">
        <v>99309</v>
      </c>
      <c r="Z15" s="86" t="n">
        <v>99306</v>
      </c>
      <c r="AA15" s="86" t="n">
        <v>99318</v>
      </c>
      <c r="AB15" s="86" t="n">
        <v>99342</v>
      </c>
      <c r="AC15" s="86" t="n">
        <v>99367</v>
      </c>
      <c r="AD15" s="86" t="n">
        <v>99384</v>
      </c>
      <c r="AE15" s="86" t="n">
        <v>99378</v>
      </c>
      <c r="AF15" s="86" t="n">
        <v>99385</v>
      </c>
      <c r="AG15" s="87" t="n">
        <v>99404</v>
      </c>
      <c r="AH15" s="88" t="n">
        <v>99470</v>
      </c>
      <c r="AI15" s="88" t="n">
        <v>99505</v>
      </c>
      <c r="AJ15" s="88" t="n">
        <v>99537</v>
      </c>
      <c r="AK15" s="88" t="n">
        <v>99544</v>
      </c>
      <c r="AL15" s="89" t="n">
        <v>99563</v>
      </c>
    </row>
    <row r="16" s="41" customFormat="true" ht="11.25" hidden="false" customHeight="true" outlineLevel="0" collapsed="false">
      <c r="A16" s="71" t="n">
        <v>9</v>
      </c>
      <c r="B16" s="42" t="n">
        <v>79932</v>
      </c>
      <c r="C16" s="42" t="n">
        <v>82978</v>
      </c>
      <c r="D16" s="42" t="n">
        <v>86781</v>
      </c>
      <c r="E16" s="42" t="n">
        <v>89537</v>
      </c>
      <c r="F16" s="42" t="n">
        <v>93308</v>
      </c>
      <c r="G16" s="42" t="n">
        <v>95690</v>
      </c>
      <c r="H16" s="42" t="n">
        <v>96545</v>
      </c>
      <c r="I16" s="42" t="n">
        <v>97105</v>
      </c>
      <c r="J16" s="42" t="n">
        <v>97298</v>
      </c>
      <c r="K16" s="42" t="n">
        <v>97474</v>
      </c>
      <c r="L16" s="42" t="n">
        <v>98034</v>
      </c>
      <c r="M16" s="42" t="n">
        <v>98453</v>
      </c>
      <c r="N16" s="42" t="n">
        <v>98654</v>
      </c>
      <c r="O16" s="42" t="n">
        <v>98940</v>
      </c>
      <c r="P16" s="59" t="n">
        <v>99066</v>
      </c>
      <c r="Q16" s="82" t="n">
        <v>99154</v>
      </c>
      <c r="R16" s="41" t="n">
        <v>99178</v>
      </c>
      <c r="S16" s="41" t="n">
        <v>99194</v>
      </c>
      <c r="T16" s="43" t="n">
        <v>99203</v>
      </c>
      <c r="U16" s="83" t="n">
        <v>99218</v>
      </c>
      <c r="V16" s="84" t="n">
        <v>99223</v>
      </c>
      <c r="W16" s="85" t="n">
        <v>99262</v>
      </c>
      <c r="X16" s="59" t="n">
        <v>99274</v>
      </c>
      <c r="Y16" s="83" t="n">
        <v>99297</v>
      </c>
      <c r="Z16" s="86" t="n">
        <v>99295</v>
      </c>
      <c r="AA16" s="86" t="n">
        <v>99307</v>
      </c>
      <c r="AB16" s="86" t="n">
        <v>99332</v>
      </c>
      <c r="AC16" s="86" t="n">
        <v>99357</v>
      </c>
      <c r="AD16" s="86" t="n">
        <v>99375</v>
      </c>
      <c r="AE16" s="86" t="n">
        <v>99368</v>
      </c>
      <c r="AF16" s="86" t="n">
        <v>99375</v>
      </c>
      <c r="AG16" s="87" t="n">
        <v>99395</v>
      </c>
      <c r="AH16" s="88" t="n">
        <v>99461</v>
      </c>
      <c r="AI16" s="88" t="n">
        <v>99496</v>
      </c>
      <c r="AJ16" s="88" t="n">
        <v>99529</v>
      </c>
      <c r="AK16" s="88" t="n">
        <v>99536</v>
      </c>
      <c r="AL16" s="89" t="n">
        <v>99555</v>
      </c>
    </row>
    <row r="17" s="41" customFormat="true" ht="11.25" hidden="false" customHeight="true" outlineLevel="0" collapsed="false">
      <c r="A17" s="71" t="n">
        <v>10</v>
      </c>
      <c r="B17" s="42" t="n">
        <v>79700</v>
      </c>
      <c r="C17" s="42" t="n">
        <v>82780</v>
      </c>
      <c r="D17" s="42" t="n">
        <v>86621</v>
      </c>
      <c r="E17" s="42" t="n">
        <v>89391</v>
      </c>
      <c r="F17" s="42" t="n">
        <v>93193</v>
      </c>
      <c r="G17" s="42" t="n">
        <v>95620</v>
      </c>
      <c r="H17" s="42" t="n">
        <v>96489</v>
      </c>
      <c r="I17" s="42" t="n">
        <v>97062</v>
      </c>
      <c r="J17" s="42" t="n">
        <v>97258</v>
      </c>
      <c r="K17" s="42" t="n">
        <v>97437</v>
      </c>
      <c r="L17" s="42" t="n">
        <v>98004</v>
      </c>
      <c r="M17" s="42" t="n">
        <v>98425</v>
      </c>
      <c r="N17" s="42" t="n">
        <v>98630</v>
      </c>
      <c r="O17" s="42" t="n">
        <v>98922</v>
      </c>
      <c r="P17" s="59" t="n">
        <v>99050</v>
      </c>
      <c r="Q17" s="82" t="n">
        <v>99139</v>
      </c>
      <c r="R17" s="41" t="n">
        <v>99163</v>
      </c>
      <c r="S17" s="41" t="n">
        <v>99181</v>
      </c>
      <c r="T17" s="43" t="n">
        <v>99190</v>
      </c>
      <c r="U17" s="83" t="n">
        <v>99204</v>
      </c>
      <c r="V17" s="84" t="n">
        <v>99210</v>
      </c>
      <c r="W17" s="85" t="n">
        <v>99250</v>
      </c>
      <c r="X17" s="59" t="n">
        <v>99262</v>
      </c>
      <c r="Y17" s="83" t="n">
        <v>99286</v>
      </c>
      <c r="Z17" s="86" t="n">
        <v>99284</v>
      </c>
      <c r="AA17" s="86" t="n">
        <v>99297</v>
      </c>
      <c r="AB17" s="86" t="n">
        <v>99322</v>
      </c>
      <c r="AC17" s="86" t="n">
        <v>99348</v>
      </c>
      <c r="AD17" s="86" t="n">
        <v>99365</v>
      </c>
      <c r="AE17" s="86" t="n">
        <v>99359</v>
      </c>
      <c r="AF17" s="86" t="n">
        <v>99366</v>
      </c>
      <c r="AG17" s="87" t="n">
        <v>99385</v>
      </c>
      <c r="AH17" s="88" t="n">
        <v>99452</v>
      </c>
      <c r="AI17" s="88" t="n">
        <v>99488</v>
      </c>
      <c r="AJ17" s="88" t="n">
        <v>99521</v>
      </c>
      <c r="AK17" s="88" t="n">
        <v>99528</v>
      </c>
      <c r="AL17" s="89" t="n">
        <v>99547</v>
      </c>
    </row>
    <row r="18" s="41" customFormat="true" ht="11.25" hidden="false" customHeight="true" outlineLevel="0" collapsed="false">
      <c r="A18" s="71" t="n">
        <v>11</v>
      </c>
      <c r="B18" s="42" t="n">
        <v>79498</v>
      </c>
      <c r="C18" s="42" t="n">
        <v>82594</v>
      </c>
      <c r="D18" s="42" t="n">
        <v>86466</v>
      </c>
      <c r="E18" s="42" t="n">
        <v>89251</v>
      </c>
      <c r="F18" s="42" t="n">
        <v>93082</v>
      </c>
      <c r="G18" s="42" t="n">
        <v>95552</v>
      </c>
      <c r="H18" s="42" t="n">
        <v>96435</v>
      </c>
      <c r="I18" s="42" t="n">
        <v>97022</v>
      </c>
      <c r="J18" s="42" t="n">
        <v>97219</v>
      </c>
      <c r="K18" s="42" t="n">
        <v>97402</v>
      </c>
      <c r="L18" s="42" t="n">
        <v>97973</v>
      </c>
      <c r="M18" s="42" t="n">
        <v>98397</v>
      </c>
      <c r="N18" s="42" t="n">
        <v>98605</v>
      </c>
      <c r="O18" s="42" t="n">
        <v>98905</v>
      </c>
      <c r="P18" s="59" t="n">
        <v>99034</v>
      </c>
      <c r="Q18" s="82" t="n">
        <v>99123</v>
      </c>
      <c r="R18" s="41" t="n">
        <v>99148</v>
      </c>
      <c r="S18" s="41" t="n">
        <v>99167</v>
      </c>
      <c r="T18" s="43" t="n">
        <v>99176</v>
      </c>
      <c r="U18" s="83" t="n">
        <v>99189</v>
      </c>
      <c r="V18" s="84" t="n">
        <v>99197</v>
      </c>
      <c r="W18" s="85" t="n">
        <v>99238</v>
      </c>
      <c r="X18" s="59" t="n">
        <v>99251</v>
      </c>
      <c r="Y18" s="83" t="n">
        <v>99275</v>
      </c>
      <c r="Z18" s="86" t="n">
        <v>99273</v>
      </c>
      <c r="AA18" s="86" t="n">
        <v>99287</v>
      </c>
      <c r="AB18" s="86" t="n">
        <v>99313</v>
      </c>
      <c r="AC18" s="86" t="n">
        <v>99338</v>
      </c>
      <c r="AD18" s="86" t="n">
        <v>99356</v>
      </c>
      <c r="AE18" s="86" t="n">
        <v>99349</v>
      </c>
      <c r="AF18" s="86" t="n">
        <v>99357</v>
      </c>
      <c r="AG18" s="87" t="n">
        <v>99376</v>
      </c>
      <c r="AH18" s="88" t="n">
        <v>99444</v>
      </c>
      <c r="AI18" s="88" t="n">
        <v>99479</v>
      </c>
      <c r="AJ18" s="88" t="n">
        <v>99514</v>
      </c>
      <c r="AK18" s="88" t="n">
        <v>99520</v>
      </c>
      <c r="AL18" s="89" t="n">
        <v>99539</v>
      </c>
    </row>
    <row r="19" s="41" customFormat="true" ht="11.25" hidden="false" customHeight="true" outlineLevel="0" collapsed="false">
      <c r="A19" s="71" t="n">
        <v>12</v>
      </c>
      <c r="B19" s="42" t="n">
        <v>79314</v>
      </c>
      <c r="C19" s="42" t="n">
        <v>82417</v>
      </c>
      <c r="D19" s="42" t="n">
        <v>86312</v>
      </c>
      <c r="E19" s="42" t="n">
        <v>89114</v>
      </c>
      <c r="F19" s="42" t="n">
        <v>92972</v>
      </c>
      <c r="G19" s="42" t="n">
        <v>95480</v>
      </c>
      <c r="H19" s="42" t="n">
        <v>96381</v>
      </c>
      <c r="I19" s="42" t="n">
        <v>96982</v>
      </c>
      <c r="J19" s="42" t="n">
        <v>97180</v>
      </c>
      <c r="K19" s="42" t="n">
        <v>97365</v>
      </c>
      <c r="L19" s="42" t="n">
        <v>97942</v>
      </c>
      <c r="M19" s="42" t="n">
        <v>98370</v>
      </c>
      <c r="N19" s="42" t="n">
        <v>98579</v>
      </c>
      <c r="O19" s="42" t="n">
        <v>98888</v>
      </c>
      <c r="P19" s="59" t="n">
        <v>99018</v>
      </c>
      <c r="Q19" s="82" t="n">
        <v>99107</v>
      </c>
      <c r="R19" s="41" t="n">
        <v>99133</v>
      </c>
      <c r="S19" s="41" t="n">
        <v>99151</v>
      </c>
      <c r="T19" s="43" t="n">
        <v>99162</v>
      </c>
      <c r="U19" s="83" t="n">
        <v>99175</v>
      </c>
      <c r="V19" s="84" t="n">
        <v>99184</v>
      </c>
      <c r="W19" s="85" t="n">
        <v>99224</v>
      </c>
      <c r="X19" s="59" t="n">
        <v>99239</v>
      </c>
      <c r="Y19" s="83" t="n">
        <v>99263</v>
      </c>
      <c r="Z19" s="86" t="n">
        <v>99262</v>
      </c>
      <c r="AA19" s="86" t="n">
        <v>99276</v>
      </c>
      <c r="AB19" s="86" t="n">
        <v>99302</v>
      </c>
      <c r="AC19" s="86" t="n">
        <v>99328</v>
      </c>
      <c r="AD19" s="86" t="n">
        <v>99346</v>
      </c>
      <c r="AE19" s="86" t="n">
        <v>99340</v>
      </c>
      <c r="AF19" s="86" t="n">
        <v>99348</v>
      </c>
      <c r="AG19" s="87" t="n">
        <v>99366</v>
      </c>
      <c r="AH19" s="88" t="n">
        <v>99435</v>
      </c>
      <c r="AI19" s="88" t="n">
        <v>99471</v>
      </c>
      <c r="AJ19" s="88" t="n">
        <v>99506</v>
      </c>
      <c r="AK19" s="88" t="n">
        <v>99512</v>
      </c>
      <c r="AL19" s="89" t="n">
        <v>99530</v>
      </c>
    </row>
    <row r="20" s="41" customFormat="true" ht="11.25" hidden="false" customHeight="true" outlineLevel="0" collapsed="false">
      <c r="A20" s="71" t="n">
        <v>13</v>
      </c>
      <c r="B20" s="42" t="n">
        <v>79130</v>
      </c>
      <c r="C20" s="42" t="n">
        <v>82241</v>
      </c>
      <c r="D20" s="42" t="n">
        <v>86153</v>
      </c>
      <c r="E20" s="42" t="n">
        <v>88977</v>
      </c>
      <c r="F20" s="42" t="n">
        <v>92857</v>
      </c>
      <c r="G20" s="42" t="n">
        <v>95402</v>
      </c>
      <c r="H20" s="42" t="n">
        <v>96321</v>
      </c>
      <c r="I20" s="42" t="n">
        <v>96937</v>
      </c>
      <c r="J20" s="42" t="n">
        <v>97138</v>
      </c>
      <c r="K20" s="42" t="n">
        <v>97326</v>
      </c>
      <c r="L20" s="42" t="n">
        <v>97907</v>
      </c>
      <c r="M20" s="42" t="n">
        <v>98340</v>
      </c>
      <c r="N20" s="42" t="n">
        <v>98550</v>
      </c>
      <c r="O20" s="42" t="n">
        <v>98870</v>
      </c>
      <c r="P20" s="59" t="n">
        <v>99001</v>
      </c>
      <c r="Q20" s="82" t="n">
        <v>99090</v>
      </c>
      <c r="R20" s="41" t="n">
        <v>99116</v>
      </c>
      <c r="S20" s="41" t="n">
        <v>99134</v>
      </c>
      <c r="T20" s="43" t="n">
        <v>99147</v>
      </c>
      <c r="U20" s="83" t="n">
        <v>99160</v>
      </c>
      <c r="V20" s="84" t="n">
        <v>99169</v>
      </c>
      <c r="W20" s="85" t="n">
        <v>99209</v>
      </c>
      <c r="X20" s="59" t="n">
        <v>99226</v>
      </c>
      <c r="Y20" s="83" t="n">
        <v>99250</v>
      </c>
      <c r="Z20" s="86" t="n">
        <v>99251</v>
      </c>
      <c r="AA20" s="86" t="n">
        <v>99264</v>
      </c>
      <c r="AB20" s="86" t="n">
        <v>99291</v>
      </c>
      <c r="AC20" s="86" t="n">
        <v>99317</v>
      </c>
      <c r="AD20" s="86" t="n">
        <v>99336</v>
      </c>
      <c r="AE20" s="86" t="n">
        <v>99329</v>
      </c>
      <c r="AF20" s="86" t="n">
        <v>99338</v>
      </c>
      <c r="AG20" s="87" t="n">
        <v>99355</v>
      </c>
      <c r="AH20" s="88" t="n">
        <v>99425</v>
      </c>
      <c r="AI20" s="88" t="n">
        <v>99461</v>
      </c>
      <c r="AJ20" s="88" t="n">
        <v>99496</v>
      </c>
      <c r="AK20" s="88" t="n">
        <v>99502</v>
      </c>
      <c r="AL20" s="89" t="n">
        <v>99519</v>
      </c>
    </row>
    <row r="21" s="41" customFormat="true" ht="11.25" hidden="false" customHeight="true" outlineLevel="0" collapsed="false">
      <c r="A21" s="71" t="n">
        <v>14</v>
      </c>
      <c r="B21" s="42" t="n">
        <v>78930</v>
      </c>
      <c r="C21" s="42" t="n">
        <v>82051</v>
      </c>
      <c r="D21" s="42" t="n">
        <v>85982</v>
      </c>
      <c r="E21" s="42" t="n">
        <v>88835</v>
      </c>
      <c r="F21" s="42" t="n">
        <v>92738</v>
      </c>
      <c r="G21" s="42" t="n">
        <v>95315</v>
      </c>
      <c r="H21" s="42" t="n">
        <v>96250</v>
      </c>
      <c r="I21" s="42" t="n">
        <v>96886</v>
      </c>
      <c r="J21" s="42" t="n">
        <v>97092</v>
      </c>
      <c r="K21" s="42" t="n">
        <v>97282</v>
      </c>
      <c r="L21" s="42" t="n">
        <v>97867</v>
      </c>
      <c r="M21" s="42" t="n">
        <v>98307</v>
      </c>
      <c r="N21" s="42" t="n">
        <v>98520</v>
      </c>
      <c r="O21" s="42" t="n">
        <v>98848</v>
      </c>
      <c r="P21" s="59" t="n">
        <v>98981</v>
      </c>
      <c r="Q21" s="82" t="n">
        <v>99070</v>
      </c>
      <c r="R21" s="41" t="n">
        <v>99095</v>
      </c>
      <c r="S21" s="41" t="n">
        <v>99114</v>
      </c>
      <c r="T21" s="43" t="n">
        <v>99128</v>
      </c>
      <c r="U21" s="83" t="n">
        <v>99141</v>
      </c>
      <c r="V21" s="84" t="n">
        <v>99151</v>
      </c>
      <c r="W21" s="85" t="n">
        <v>99191</v>
      </c>
      <c r="X21" s="59" t="n">
        <v>99211</v>
      </c>
      <c r="Y21" s="83" t="n">
        <v>99236</v>
      </c>
      <c r="Z21" s="86" t="n">
        <v>99238</v>
      </c>
      <c r="AA21" s="86" t="n">
        <v>99251</v>
      </c>
      <c r="AB21" s="86" t="n">
        <v>99278</v>
      </c>
      <c r="AC21" s="86" t="n">
        <v>99303</v>
      </c>
      <c r="AD21" s="86" t="n">
        <v>99323</v>
      </c>
      <c r="AE21" s="86" t="n">
        <v>99317</v>
      </c>
      <c r="AF21" s="86" t="n">
        <v>99326</v>
      </c>
      <c r="AG21" s="87" t="n">
        <v>99342</v>
      </c>
      <c r="AH21" s="88" t="n">
        <v>99415</v>
      </c>
      <c r="AI21" s="88" t="n">
        <v>99450</v>
      </c>
      <c r="AJ21" s="88" t="n">
        <v>99483</v>
      </c>
      <c r="AK21" s="88" t="n">
        <v>99490</v>
      </c>
      <c r="AL21" s="89" t="n">
        <v>99506</v>
      </c>
    </row>
    <row r="22" s="41" customFormat="true" ht="11.25" hidden="false" customHeight="true" outlineLevel="0" collapsed="false">
      <c r="A22" s="71" t="n">
        <v>15</v>
      </c>
      <c r="B22" s="42" t="n">
        <v>78695</v>
      </c>
      <c r="C22" s="42" t="n">
        <v>81844</v>
      </c>
      <c r="D22" s="42" t="n">
        <v>85789</v>
      </c>
      <c r="E22" s="42" t="n">
        <v>88685</v>
      </c>
      <c r="F22" s="42" t="n">
        <v>92610</v>
      </c>
      <c r="G22" s="42" t="n">
        <v>95218</v>
      </c>
      <c r="H22" s="42" t="n">
        <v>96163</v>
      </c>
      <c r="I22" s="42" t="n">
        <v>96826</v>
      </c>
      <c r="J22" s="42" t="n">
        <v>97034</v>
      </c>
      <c r="K22" s="42" t="n">
        <v>97228</v>
      </c>
      <c r="L22" s="42" t="n">
        <v>97819</v>
      </c>
      <c r="M22" s="42" t="n">
        <v>98265</v>
      </c>
      <c r="N22" s="42" t="n">
        <v>98485</v>
      </c>
      <c r="O22" s="42" t="n">
        <v>98819</v>
      </c>
      <c r="P22" s="59" t="n">
        <v>98953</v>
      </c>
      <c r="Q22" s="82" t="n">
        <v>99042</v>
      </c>
      <c r="R22" s="41" t="n">
        <v>99066</v>
      </c>
      <c r="S22" s="41" t="n">
        <v>99085</v>
      </c>
      <c r="T22" s="43" t="n">
        <v>99100</v>
      </c>
      <c r="U22" s="83" t="n">
        <v>99115</v>
      </c>
      <c r="V22" s="84" t="n">
        <v>99126</v>
      </c>
      <c r="W22" s="85" t="n">
        <v>99168</v>
      </c>
      <c r="X22" s="59" t="n">
        <v>99190</v>
      </c>
      <c r="Y22" s="83" t="n">
        <v>99217</v>
      </c>
      <c r="Z22" s="86" t="n">
        <v>99222</v>
      </c>
      <c r="AA22" s="86" t="n">
        <v>99234</v>
      </c>
      <c r="AB22" s="86" t="n">
        <v>99262</v>
      </c>
      <c r="AC22" s="86" t="n">
        <v>99286</v>
      </c>
      <c r="AD22" s="86" t="n">
        <v>99306</v>
      </c>
      <c r="AE22" s="86" t="n">
        <v>99298</v>
      </c>
      <c r="AF22" s="86" t="n">
        <v>99310</v>
      </c>
      <c r="AG22" s="87" t="n">
        <v>99327</v>
      </c>
      <c r="AH22" s="88" t="n">
        <v>99398</v>
      </c>
      <c r="AI22" s="88" t="n">
        <v>99434</v>
      </c>
      <c r="AJ22" s="88" t="n">
        <v>99466</v>
      </c>
      <c r="AK22" s="88" t="n">
        <v>99474</v>
      </c>
      <c r="AL22" s="89" t="n">
        <v>99489</v>
      </c>
    </row>
    <row r="23" s="41" customFormat="true" ht="11.25" hidden="false" customHeight="true" outlineLevel="0" collapsed="false">
      <c r="A23" s="71" t="n">
        <v>16</v>
      </c>
      <c r="B23" s="42" t="n">
        <v>78403</v>
      </c>
      <c r="C23" s="42" t="n">
        <v>81606</v>
      </c>
      <c r="D23" s="42" t="n">
        <v>85570</v>
      </c>
      <c r="E23" s="42" t="n">
        <v>88522</v>
      </c>
      <c r="F23" s="42" t="n">
        <v>92472</v>
      </c>
      <c r="G23" s="42" t="n">
        <v>95108</v>
      </c>
      <c r="H23" s="42" t="n">
        <v>96058</v>
      </c>
      <c r="I23" s="42" t="n">
        <v>96753</v>
      </c>
      <c r="J23" s="42" t="n">
        <v>96958</v>
      </c>
      <c r="K23" s="42" t="n">
        <v>97154</v>
      </c>
      <c r="L23" s="42" t="n">
        <v>97750</v>
      </c>
      <c r="M23" s="42" t="n">
        <v>98209</v>
      </c>
      <c r="N23" s="42" t="n">
        <v>98436</v>
      </c>
      <c r="O23" s="42" t="n">
        <v>98775</v>
      </c>
      <c r="P23" s="59" t="n">
        <v>98915</v>
      </c>
      <c r="Q23" s="82" t="n">
        <v>99002</v>
      </c>
      <c r="R23" s="41" t="n">
        <v>99025</v>
      </c>
      <c r="S23" s="41" t="n">
        <v>99042</v>
      </c>
      <c r="T23" s="43" t="n">
        <v>99058</v>
      </c>
      <c r="U23" s="83" t="n">
        <v>99076</v>
      </c>
      <c r="V23" s="84" t="n">
        <v>99088</v>
      </c>
      <c r="W23" s="85" t="n">
        <v>99134</v>
      </c>
      <c r="X23" s="59" t="n">
        <v>99158</v>
      </c>
      <c r="Y23" s="83" t="n">
        <v>99189</v>
      </c>
      <c r="Z23" s="86" t="n">
        <v>99197</v>
      </c>
      <c r="AA23" s="86" t="n">
        <v>99213</v>
      </c>
      <c r="AB23" s="86" t="n">
        <v>99239</v>
      </c>
      <c r="AC23" s="86" t="n">
        <v>99262</v>
      </c>
      <c r="AD23" s="86" t="n">
        <v>99281</v>
      </c>
      <c r="AE23" s="86" t="n">
        <v>99271</v>
      </c>
      <c r="AF23" s="86" t="n">
        <v>99285</v>
      </c>
      <c r="AG23" s="87" t="n">
        <v>99303</v>
      </c>
      <c r="AH23" s="88" t="n">
        <v>99375</v>
      </c>
      <c r="AI23" s="88" t="n">
        <v>99413</v>
      </c>
      <c r="AJ23" s="88" t="n">
        <v>99444</v>
      </c>
      <c r="AK23" s="88" t="n">
        <v>99452</v>
      </c>
      <c r="AL23" s="89" t="n">
        <v>99465</v>
      </c>
    </row>
    <row r="24" s="41" customFormat="true" ht="11.25" hidden="false" customHeight="true" outlineLevel="0" collapsed="false">
      <c r="A24" s="71" t="n">
        <v>17</v>
      </c>
      <c r="B24" s="42" t="n">
        <v>78039</v>
      </c>
      <c r="C24" s="42" t="n">
        <v>81338</v>
      </c>
      <c r="D24" s="42" t="n">
        <v>85330</v>
      </c>
      <c r="E24" s="42" t="n">
        <v>88343</v>
      </c>
      <c r="F24" s="42" t="n">
        <v>92322</v>
      </c>
      <c r="G24" s="42" t="n">
        <v>94987</v>
      </c>
      <c r="H24" s="42" t="n">
        <v>95935</v>
      </c>
      <c r="I24" s="42" t="n">
        <v>96661</v>
      </c>
      <c r="J24" s="42" t="n">
        <v>96857</v>
      </c>
      <c r="K24" s="42" t="n">
        <v>97044</v>
      </c>
      <c r="L24" s="42" t="n">
        <v>97645</v>
      </c>
      <c r="M24" s="42" t="n">
        <v>98126</v>
      </c>
      <c r="N24" s="42" t="n">
        <v>98360</v>
      </c>
      <c r="O24" s="42" t="n">
        <v>98713</v>
      </c>
      <c r="P24" s="59" t="n">
        <v>98859</v>
      </c>
      <c r="Q24" s="82" t="n">
        <v>98945</v>
      </c>
      <c r="R24" s="41" t="n">
        <v>98968</v>
      </c>
      <c r="S24" s="41" t="n">
        <v>98982</v>
      </c>
      <c r="T24" s="43" t="n">
        <v>98999</v>
      </c>
      <c r="U24" s="83" t="n">
        <v>99019</v>
      </c>
      <c r="V24" s="84" t="n">
        <v>99033</v>
      </c>
      <c r="W24" s="85" t="n">
        <v>99084</v>
      </c>
      <c r="X24" s="59" t="n">
        <v>99112</v>
      </c>
      <c r="Y24" s="83" t="n">
        <v>99148</v>
      </c>
      <c r="Z24" s="86" t="n">
        <v>99160</v>
      </c>
      <c r="AA24" s="86" t="n">
        <v>99181</v>
      </c>
      <c r="AB24" s="86" t="n">
        <v>99205</v>
      </c>
      <c r="AC24" s="86" t="n">
        <v>99227</v>
      </c>
      <c r="AD24" s="86" t="n">
        <v>99245</v>
      </c>
      <c r="AE24" s="86" t="n">
        <v>99234</v>
      </c>
      <c r="AF24" s="86" t="n">
        <v>99249</v>
      </c>
      <c r="AG24" s="87" t="n">
        <v>99269</v>
      </c>
      <c r="AH24" s="88" t="n">
        <v>99344</v>
      </c>
      <c r="AI24" s="88" t="n">
        <v>99384</v>
      </c>
      <c r="AJ24" s="88" t="n">
        <v>99414</v>
      </c>
      <c r="AK24" s="88" t="n">
        <v>99422</v>
      </c>
      <c r="AL24" s="89" t="n">
        <v>99434</v>
      </c>
    </row>
    <row r="25" s="41" customFormat="true" ht="11.25" hidden="false" customHeight="true" outlineLevel="0" collapsed="false">
      <c r="A25" s="71" t="n">
        <v>18</v>
      </c>
      <c r="B25" s="42" t="n">
        <v>77614</v>
      </c>
      <c r="C25" s="42" t="n">
        <v>81037</v>
      </c>
      <c r="D25" s="42" t="n">
        <v>85071</v>
      </c>
      <c r="E25" s="42" t="n">
        <v>88146</v>
      </c>
      <c r="F25" s="42" t="n">
        <v>92160</v>
      </c>
      <c r="G25" s="42" t="n">
        <v>94856</v>
      </c>
      <c r="H25" s="42" t="n">
        <v>95792</v>
      </c>
      <c r="I25" s="42" t="n">
        <v>96542</v>
      </c>
      <c r="J25" s="42" t="n">
        <v>96722</v>
      </c>
      <c r="K25" s="42" t="n">
        <v>96887</v>
      </c>
      <c r="L25" s="42" t="n">
        <v>97493</v>
      </c>
      <c r="M25" s="42" t="n">
        <v>98001</v>
      </c>
      <c r="N25" s="42" t="n">
        <v>98250</v>
      </c>
      <c r="O25" s="42" t="n">
        <v>98630</v>
      </c>
      <c r="P25" s="59" t="n">
        <v>98785</v>
      </c>
      <c r="Q25" s="82" t="n">
        <v>98869</v>
      </c>
      <c r="R25" s="41" t="n">
        <v>98887</v>
      </c>
      <c r="S25" s="41" t="n">
        <v>98903</v>
      </c>
      <c r="T25" s="43" t="n">
        <v>98920</v>
      </c>
      <c r="U25" s="83" t="n">
        <v>98945</v>
      </c>
      <c r="V25" s="84" t="n">
        <v>98961</v>
      </c>
      <c r="W25" s="85" t="n">
        <v>99018</v>
      </c>
      <c r="X25" s="59" t="n">
        <v>99049</v>
      </c>
      <c r="Y25" s="83" t="n">
        <v>99092</v>
      </c>
      <c r="Z25" s="86" t="n">
        <v>99109</v>
      </c>
      <c r="AA25" s="86" t="n">
        <v>99131</v>
      </c>
      <c r="AB25" s="86" t="n">
        <v>99155</v>
      </c>
      <c r="AC25" s="86" t="n">
        <v>99180</v>
      </c>
      <c r="AD25" s="86" t="n">
        <v>99199</v>
      </c>
      <c r="AE25" s="86" t="n">
        <v>99186</v>
      </c>
      <c r="AF25" s="86" t="n">
        <v>99202</v>
      </c>
      <c r="AG25" s="87" t="n">
        <v>99223</v>
      </c>
      <c r="AH25" s="88" t="n">
        <v>99302</v>
      </c>
      <c r="AI25" s="88" t="n">
        <v>99346</v>
      </c>
      <c r="AJ25" s="88" t="n">
        <v>99376</v>
      </c>
      <c r="AK25" s="88" t="n">
        <v>99384</v>
      </c>
      <c r="AL25" s="89" t="n">
        <v>99394</v>
      </c>
    </row>
    <row r="26" s="41" customFormat="true" ht="11.25" hidden="false" customHeight="true" outlineLevel="0" collapsed="false">
      <c r="A26" s="71" t="n">
        <v>19</v>
      </c>
      <c r="B26" s="42" t="n">
        <v>77142</v>
      </c>
      <c r="C26" s="42" t="n">
        <v>80706</v>
      </c>
      <c r="D26" s="42" t="n">
        <v>84789</v>
      </c>
      <c r="E26" s="42" t="n">
        <v>87930</v>
      </c>
      <c r="F26" s="42" t="n">
        <v>91986</v>
      </c>
      <c r="G26" s="42" t="n">
        <v>94715</v>
      </c>
      <c r="H26" s="42" t="n">
        <v>95633</v>
      </c>
      <c r="I26" s="42" t="n">
        <v>96385</v>
      </c>
      <c r="J26" s="42" t="n">
        <v>96560</v>
      </c>
      <c r="K26" s="42" t="n">
        <v>96685</v>
      </c>
      <c r="L26" s="42" t="n">
        <v>97290</v>
      </c>
      <c r="M26" s="42" t="n">
        <v>97839</v>
      </c>
      <c r="N26" s="42" t="n">
        <v>98110</v>
      </c>
      <c r="O26" s="42" t="n">
        <v>98528</v>
      </c>
      <c r="P26" s="59" t="n">
        <v>98692</v>
      </c>
      <c r="Q26" s="82" t="n">
        <v>98774</v>
      </c>
      <c r="R26" s="41" t="n">
        <v>98782</v>
      </c>
      <c r="S26" s="41" t="n">
        <v>98805</v>
      </c>
      <c r="T26" s="43" t="n">
        <v>98825</v>
      </c>
      <c r="U26" s="83" t="n">
        <v>98854</v>
      </c>
      <c r="V26" s="84" t="n">
        <v>98868</v>
      </c>
      <c r="W26" s="85" t="n">
        <v>98937</v>
      </c>
      <c r="X26" s="59" t="n">
        <v>98969</v>
      </c>
      <c r="Y26" s="83" t="n">
        <v>99019</v>
      </c>
      <c r="Z26" s="86" t="n">
        <v>99041</v>
      </c>
      <c r="AA26" s="86" t="n">
        <v>99066</v>
      </c>
      <c r="AB26" s="86" t="n">
        <v>99091</v>
      </c>
      <c r="AC26" s="86" t="n">
        <v>99122</v>
      </c>
      <c r="AD26" s="86" t="n">
        <v>99144</v>
      </c>
      <c r="AE26" s="86" t="n">
        <v>99131</v>
      </c>
      <c r="AF26" s="86" t="n">
        <v>99148</v>
      </c>
      <c r="AG26" s="87" t="n">
        <v>99168</v>
      </c>
      <c r="AH26" s="88" t="n">
        <v>99251</v>
      </c>
      <c r="AI26" s="88" t="n">
        <v>99297</v>
      </c>
      <c r="AJ26" s="88" t="n">
        <v>99330</v>
      </c>
      <c r="AK26" s="88" t="n">
        <v>99339</v>
      </c>
      <c r="AL26" s="89" t="n">
        <v>99347</v>
      </c>
    </row>
    <row r="27" s="41" customFormat="true" ht="11.25" hidden="false" customHeight="true" outlineLevel="0" collapsed="false">
      <c r="A27" s="71" t="n">
        <v>20</v>
      </c>
      <c r="B27" s="42" t="n">
        <v>76631</v>
      </c>
      <c r="C27" s="42" t="n">
        <v>80348</v>
      </c>
      <c r="D27" s="42" t="n">
        <v>84494</v>
      </c>
      <c r="E27" s="42" t="n">
        <v>87697</v>
      </c>
      <c r="F27" s="42" t="n">
        <v>91798</v>
      </c>
      <c r="G27" s="42" t="n">
        <v>94563</v>
      </c>
      <c r="H27" s="42" t="n">
        <v>95461</v>
      </c>
      <c r="I27" s="42" t="n">
        <v>96216</v>
      </c>
      <c r="J27" s="42" t="n">
        <v>96378</v>
      </c>
      <c r="K27" s="42" t="n">
        <v>96473</v>
      </c>
      <c r="L27" s="42" t="n">
        <v>97079</v>
      </c>
      <c r="M27" s="42" t="n">
        <v>97662</v>
      </c>
      <c r="N27" s="42" t="n">
        <v>97955</v>
      </c>
      <c r="O27" s="42" t="n">
        <v>98413</v>
      </c>
      <c r="P27" s="59" t="n">
        <v>98585</v>
      </c>
      <c r="Q27" s="82" t="n">
        <v>98666</v>
      </c>
      <c r="R27" s="41" t="n">
        <v>98665</v>
      </c>
      <c r="S27" s="41" t="n">
        <v>98693</v>
      </c>
      <c r="T27" s="43" t="n">
        <v>98717</v>
      </c>
      <c r="U27" s="83" t="n">
        <v>98751</v>
      </c>
      <c r="V27" s="84" t="n">
        <v>98766</v>
      </c>
      <c r="W27" s="85" t="n">
        <v>98845</v>
      </c>
      <c r="X27" s="59" t="n">
        <v>98882</v>
      </c>
      <c r="Y27" s="83" t="n">
        <v>98939</v>
      </c>
      <c r="Z27" s="86" t="n">
        <v>98964</v>
      </c>
      <c r="AA27" s="86" t="n">
        <v>98992</v>
      </c>
      <c r="AB27" s="86" t="n">
        <v>99020</v>
      </c>
      <c r="AC27" s="86" t="n">
        <v>99055</v>
      </c>
      <c r="AD27" s="86" t="n">
        <v>99083</v>
      </c>
      <c r="AE27" s="86" t="n">
        <v>99070</v>
      </c>
      <c r="AF27" s="86" t="n">
        <v>99088</v>
      </c>
      <c r="AG27" s="87" t="n">
        <v>99108</v>
      </c>
      <c r="AH27" s="88" t="n">
        <v>99193</v>
      </c>
      <c r="AI27" s="88" t="n">
        <v>99241</v>
      </c>
      <c r="AJ27" s="88" t="n">
        <v>99278</v>
      </c>
      <c r="AK27" s="88" t="n">
        <v>99288</v>
      </c>
      <c r="AL27" s="89" t="n">
        <v>99294</v>
      </c>
    </row>
    <row r="28" s="41" customFormat="true" ht="11.25" hidden="false" customHeight="true" outlineLevel="0" collapsed="false">
      <c r="A28" s="71" t="n">
        <v>21</v>
      </c>
      <c r="B28" s="42" t="n">
        <v>76084</v>
      </c>
      <c r="C28" s="42" t="n">
        <v>79968</v>
      </c>
      <c r="D28" s="42" t="n">
        <v>84181</v>
      </c>
      <c r="E28" s="42" t="n">
        <v>87448</v>
      </c>
      <c r="F28" s="42" t="n">
        <v>91597</v>
      </c>
      <c r="G28" s="42" t="n">
        <v>94404</v>
      </c>
      <c r="H28" s="42" t="n">
        <v>95284</v>
      </c>
      <c r="I28" s="42" t="n">
        <v>96050</v>
      </c>
      <c r="J28" s="42" t="n">
        <v>96191</v>
      </c>
      <c r="K28" s="42" t="n">
        <v>96265</v>
      </c>
      <c r="L28" s="42" t="n">
        <v>96884</v>
      </c>
      <c r="M28" s="42" t="n">
        <v>97487</v>
      </c>
      <c r="N28" s="42" t="n">
        <v>97798</v>
      </c>
      <c r="O28" s="42" t="n">
        <v>98289</v>
      </c>
      <c r="P28" s="59" t="n">
        <v>98470</v>
      </c>
      <c r="Q28" s="82" t="n">
        <v>98550</v>
      </c>
      <c r="R28" s="41" t="n">
        <v>98547</v>
      </c>
      <c r="S28" s="41" t="n">
        <v>98574</v>
      </c>
      <c r="T28" s="43" t="n">
        <v>98600</v>
      </c>
      <c r="U28" s="83" t="n">
        <v>98640</v>
      </c>
      <c r="V28" s="84" t="n">
        <v>98660</v>
      </c>
      <c r="W28" s="85" t="n">
        <v>98749</v>
      </c>
      <c r="X28" s="59" t="n">
        <v>98793</v>
      </c>
      <c r="Y28" s="83" t="n">
        <v>98854</v>
      </c>
      <c r="Z28" s="86" t="n">
        <v>98882</v>
      </c>
      <c r="AA28" s="86" t="n">
        <v>98913</v>
      </c>
      <c r="AB28" s="86" t="n">
        <v>98943</v>
      </c>
      <c r="AC28" s="86" t="n">
        <v>98984</v>
      </c>
      <c r="AD28" s="86" t="n">
        <v>99017</v>
      </c>
      <c r="AE28" s="86" t="n">
        <v>99008</v>
      </c>
      <c r="AF28" s="86" t="n">
        <v>99026</v>
      </c>
      <c r="AG28" s="87" t="n">
        <v>99045</v>
      </c>
      <c r="AH28" s="88" t="n">
        <v>99131</v>
      </c>
      <c r="AI28" s="88" t="n">
        <v>99180</v>
      </c>
      <c r="AJ28" s="88" t="n">
        <v>99221</v>
      </c>
      <c r="AK28" s="88" t="n">
        <v>99232</v>
      </c>
      <c r="AL28" s="89" t="n">
        <v>99238</v>
      </c>
    </row>
    <row r="29" s="41" customFormat="true" ht="11.25" hidden="false" customHeight="true" outlineLevel="0" collapsed="false">
      <c r="A29" s="71" t="n">
        <v>22</v>
      </c>
      <c r="B29" s="42" t="n">
        <v>75508</v>
      </c>
      <c r="C29" s="42" t="n">
        <v>79566</v>
      </c>
      <c r="D29" s="42" t="n">
        <v>83852</v>
      </c>
      <c r="E29" s="42" t="n">
        <v>87184</v>
      </c>
      <c r="F29" s="42" t="n">
        <v>91384</v>
      </c>
      <c r="G29" s="42" t="n">
        <v>94239</v>
      </c>
      <c r="H29" s="42" t="n">
        <v>95105</v>
      </c>
      <c r="I29" s="42" t="n">
        <v>95886</v>
      </c>
      <c r="J29" s="42" t="n">
        <v>96013</v>
      </c>
      <c r="K29" s="42" t="n">
        <v>96065</v>
      </c>
      <c r="L29" s="42" t="n">
        <v>96706</v>
      </c>
      <c r="M29" s="42" t="n">
        <v>97324</v>
      </c>
      <c r="N29" s="42" t="n">
        <v>97642</v>
      </c>
      <c r="O29" s="42" t="n">
        <v>98161</v>
      </c>
      <c r="P29" s="59" t="n">
        <v>98351</v>
      </c>
      <c r="Q29" s="82" t="n">
        <v>98429</v>
      </c>
      <c r="R29" s="41" t="n">
        <v>98427</v>
      </c>
      <c r="S29" s="41" t="n">
        <v>98451</v>
      </c>
      <c r="T29" s="43" t="n">
        <v>98479</v>
      </c>
      <c r="U29" s="83" t="n">
        <v>98525</v>
      </c>
      <c r="V29" s="84" t="n">
        <v>98550</v>
      </c>
      <c r="W29" s="85" t="n">
        <v>98650</v>
      </c>
      <c r="X29" s="59" t="n">
        <v>98701</v>
      </c>
      <c r="Y29" s="83" t="n">
        <v>98768</v>
      </c>
      <c r="Z29" s="86" t="n">
        <v>98797</v>
      </c>
      <c r="AA29" s="86" t="n">
        <v>98832</v>
      </c>
      <c r="AB29" s="86" t="n">
        <v>98865</v>
      </c>
      <c r="AC29" s="86" t="n">
        <v>98910</v>
      </c>
      <c r="AD29" s="86" t="n">
        <v>98950</v>
      </c>
      <c r="AE29" s="86" t="n">
        <v>98945</v>
      </c>
      <c r="AF29" s="86" t="n">
        <v>98964</v>
      </c>
      <c r="AG29" s="87" t="n">
        <v>98984</v>
      </c>
      <c r="AH29" s="88" t="n">
        <v>99068</v>
      </c>
      <c r="AI29" s="88" t="n">
        <v>99119</v>
      </c>
      <c r="AJ29" s="88" t="n">
        <v>99163</v>
      </c>
      <c r="AK29" s="88" t="n">
        <v>99174</v>
      </c>
      <c r="AL29" s="89" t="n">
        <v>99180</v>
      </c>
    </row>
    <row r="30" s="41" customFormat="true" ht="11.25" hidden="false" customHeight="true" outlineLevel="0" collapsed="false">
      <c r="A30" s="71" t="n">
        <v>23</v>
      </c>
      <c r="B30" s="42" t="n">
        <v>74911</v>
      </c>
      <c r="C30" s="42" t="n">
        <v>79142</v>
      </c>
      <c r="D30" s="42" t="n">
        <v>83513</v>
      </c>
      <c r="E30" s="42" t="n">
        <v>86907</v>
      </c>
      <c r="F30" s="42" t="n">
        <v>91162</v>
      </c>
      <c r="G30" s="42" t="n">
        <v>94074</v>
      </c>
      <c r="H30" s="42" t="n">
        <v>94928</v>
      </c>
      <c r="I30" s="42" t="n">
        <v>95728</v>
      </c>
      <c r="J30" s="42" t="n">
        <v>95846</v>
      </c>
      <c r="K30" s="42" t="n">
        <v>95884</v>
      </c>
      <c r="L30" s="42" t="n">
        <v>96542</v>
      </c>
      <c r="M30" s="42" t="n">
        <v>97169</v>
      </c>
      <c r="N30" s="42" t="n">
        <v>97491</v>
      </c>
      <c r="O30" s="42" t="n">
        <v>98033</v>
      </c>
      <c r="P30" s="59" t="n">
        <v>98232</v>
      </c>
      <c r="Q30" s="82" t="n">
        <v>98306</v>
      </c>
      <c r="R30" s="41" t="n">
        <v>98306</v>
      </c>
      <c r="S30" s="41" t="n">
        <v>98327</v>
      </c>
      <c r="T30" s="43" t="n">
        <v>98357</v>
      </c>
      <c r="U30" s="83" t="n">
        <v>98408</v>
      </c>
      <c r="V30" s="84" t="n">
        <v>98436</v>
      </c>
      <c r="W30" s="85" t="n">
        <v>98550</v>
      </c>
      <c r="X30" s="59" t="n">
        <v>98608</v>
      </c>
      <c r="Y30" s="83" t="n">
        <v>98681</v>
      </c>
      <c r="Z30" s="86" t="n">
        <v>98714</v>
      </c>
      <c r="AA30" s="86" t="n">
        <v>98752</v>
      </c>
      <c r="AB30" s="86" t="n">
        <v>98786</v>
      </c>
      <c r="AC30" s="86" t="n">
        <v>98835</v>
      </c>
      <c r="AD30" s="86" t="n">
        <v>98882</v>
      </c>
      <c r="AE30" s="86" t="n">
        <v>98883</v>
      </c>
      <c r="AF30" s="86" t="n">
        <v>98902</v>
      </c>
      <c r="AG30" s="87" t="n">
        <v>98923</v>
      </c>
      <c r="AH30" s="88" t="n">
        <v>99006</v>
      </c>
      <c r="AI30" s="88" t="n">
        <v>99058</v>
      </c>
      <c r="AJ30" s="88" t="n">
        <v>99103</v>
      </c>
      <c r="AK30" s="88" t="n">
        <v>99114</v>
      </c>
      <c r="AL30" s="89" t="n">
        <v>99119</v>
      </c>
    </row>
    <row r="31" s="41" customFormat="true" ht="11.25" hidden="false" customHeight="true" outlineLevel="0" collapsed="false">
      <c r="A31" s="71" t="n">
        <v>24</v>
      </c>
      <c r="B31" s="42" t="n">
        <v>74296</v>
      </c>
      <c r="C31" s="42" t="n">
        <v>78696</v>
      </c>
      <c r="D31" s="42" t="n">
        <v>83164</v>
      </c>
      <c r="E31" s="42" t="n">
        <v>86617</v>
      </c>
      <c r="F31" s="42" t="n">
        <v>90938</v>
      </c>
      <c r="G31" s="42" t="n">
        <v>93913</v>
      </c>
      <c r="H31" s="42" t="n">
        <v>94756</v>
      </c>
      <c r="I31" s="42" t="n">
        <v>95577</v>
      </c>
      <c r="J31" s="42" t="n">
        <v>95689</v>
      </c>
      <c r="K31" s="42" t="n">
        <v>95723</v>
      </c>
      <c r="L31" s="42" t="n">
        <v>96391</v>
      </c>
      <c r="M31" s="42" t="n">
        <v>97020</v>
      </c>
      <c r="N31" s="42" t="n">
        <v>97346</v>
      </c>
      <c r="O31" s="42" t="n">
        <v>97905</v>
      </c>
      <c r="P31" s="59" t="n">
        <v>98113</v>
      </c>
      <c r="Q31" s="82" t="n">
        <v>98184</v>
      </c>
      <c r="R31" s="41" t="n">
        <v>98183</v>
      </c>
      <c r="S31" s="41" t="n">
        <v>98204</v>
      </c>
      <c r="T31" s="43" t="n">
        <v>98234</v>
      </c>
      <c r="U31" s="83" t="n">
        <v>98287</v>
      </c>
      <c r="V31" s="84" t="n">
        <v>98321</v>
      </c>
      <c r="W31" s="85" t="n">
        <v>98447</v>
      </c>
      <c r="X31" s="59" t="n">
        <v>98513</v>
      </c>
      <c r="Y31" s="83" t="n">
        <v>98593</v>
      </c>
      <c r="Z31" s="86" t="n">
        <v>98630</v>
      </c>
      <c r="AA31" s="86" t="n">
        <v>98672</v>
      </c>
      <c r="AB31" s="86" t="n">
        <v>98707</v>
      </c>
      <c r="AC31" s="86" t="n">
        <v>98760</v>
      </c>
      <c r="AD31" s="86" t="n">
        <v>98812</v>
      </c>
      <c r="AE31" s="86" t="n">
        <v>98819</v>
      </c>
      <c r="AF31" s="86" t="n">
        <v>98839</v>
      </c>
      <c r="AG31" s="87" t="n">
        <v>98862</v>
      </c>
      <c r="AH31" s="88" t="n">
        <v>98944</v>
      </c>
      <c r="AI31" s="88" t="n">
        <v>98995</v>
      </c>
      <c r="AJ31" s="88" t="n">
        <v>99043</v>
      </c>
      <c r="AK31" s="88" t="n">
        <v>99052</v>
      </c>
      <c r="AL31" s="89" t="n">
        <v>99057</v>
      </c>
    </row>
    <row r="32" s="41" customFormat="true" ht="11.25" hidden="false" customHeight="true" outlineLevel="0" collapsed="false">
      <c r="A32" s="71" t="n">
        <v>25</v>
      </c>
      <c r="B32" s="42" t="n">
        <v>73666</v>
      </c>
      <c r="C32" s="42" t="n">
        <v>78228</v>
      </c>
      <c r="D32" s="42" t="n">
        <v>82803</v>
      </c>
      <c r="E32" s="42" t="n">
        <v>86318</v>
      </c>
      <c r="F32" s="42" t="n">
        <v>90712</v>
      </c>
      <c r="G32" s="42" t="n">
        <v>93756</v>
      </c>
      <c r="H32" s="42" t="n">
        <v>94590</v>
      </c>
      <c r="I32" s="42" t="n">
        <v>95432</v>
      </c>
      <c r="J32" s="42" t="n">
        <v>95544</v>
      </c>
      <c r="K32" s="42" t="n">
        <v>95574</v>
      </c>
      <c r="L32" s="42" t="n">
        <v>96249</v>
      </c>
      <c r="M32" s="42" t="n">
        <v>96874</v>
      </c>
      <c r="N32" s="42" t="n">
        <v>97206</v>
      </c>
      <c r="O32" s="42" t="n">
        <v>97778</v>
      </c>
      <c r="P32" s="59" t="n">
        <v>97995</v>
      </c>
      <c r="Q32" s="82" t="n">
        <v>98062</v>
      </c>
      <c r="R32" s="41" t="n">
        <v>98060</v>
      </c>
      <c r="S32" s="41" t="n">
        <v>98081</v>
      </c>
      <c r="T32" s="43" t="n">
        <v>98110</v>
      </c>
      <c r="U32" s="83" t="n">
        <v>98164</v>
      </c>
      <c r="V32" s="84" t="n">
        <v>98203</v>
      </c>
      <c r="W32" s="85" t="n">
        <v>98342</v>
      </c>
      <c r="X32" s="59" t="n">
        <v>98418</v>
      </c>
      <c r="Y32" s="83" t="n">
        <v>98504</v>
      </c>
      <c r="Z32" s="86" t="n">
        <v>98545</v>
      </c>
      <c r="AA32" s="86" t="n">
        <v>98591</v>
      </c>
      <c r="AB32" s="86" t="n">
        <v>98628</v>
      </c>
      <c r="AC32" s="86" t="n">
        <v>98685</v>
      </c>
      <c r="AD32" s="86" t="n">
        <v>98740</v>
      </c>
      <c r="AE32" s="86" t="n">
        <v>98754</v>
      </c>
      <c r="AF32" s="86" t="n">
        <v>98775</v>
      </c>
      <c r="AG32" s="87" t="n">
        <v>98799</v>
      </c>
      <c r="AH32" s="88" t="n">
        <v>98880</v>
      </c>
      <c r="AI32" s="88" t="n">
        <v>98932</v>
      </c>
      <c r="AJ32" s="88" t="n">
        <v>98982</v>
      </c>
      <c r="AK32" s="88" t="n">
        <v>98988</v>
      </c>
      <c r="AL32" s="89" t="n">
        <v>98994</v>
      </c>
    </row>
    <row r="33" s="41" customFormat="true" ht="12.75" hidden="false" customHeight="true" outlineLevel="0" collapsed="false">
      <c r="A33" s="71" t="n">
        <v>26</v>
      </c>
      <c r="B33" s="42" t="n">
        <v>73031</v>
      </c>
      <c r="C33" s="42" t="n">
        <v>77745</v>
      </c>
      <c r="D33" s="42" t="n">
        <v>82432</v>
      </c>
      <c r="E33" s="42" t="n">
        <v>86011</v>
      </c>
      <c r="F33" s="42" t="n">
        <v>90486</v>
      </c>
      <c r="G33" s="42" t="n">
        <v>93603</v>
      </c>
      <c r="H33" s="42" t="n">
        <v>94429</v>
      </c>
      <c r="I33" s="42" t="n">
        <v>95291</v>
      </c>
      <c r="J33" s="42" t="n">
        <v>95405</v>
      </c>
      <c r="K33" s="42" t="n">
        <v>95437</v>
      </c>
      <c r="L33" s="42" t="n">
        <v>96115</v>
      </c>
      <c r="M33" s="42" t="n">
        <v>96733</v>
      </c>
      <c r="N33" s="42" t="n">
        <v>97072</v>
      </c>
      <c r="O33" s="42" t="n">
        <v>97651</v>
      </c>
      <c r="P33" s="59" t="n">
        <v>97876</v>
      </c>
      <c r="Q33" s="82" t="n">
        <v>97941</v>
      </c>
      <c r="R33" s="41" t="n">
        <v>97938</v>
      </c>
      <c r="S33" s="41" t="n">
        <v>97957</v>
      </c>
      <c r="T33" s="43" t="n">
        <v>97983</v>
      </c>
      <c r="U33" s="83" t="n">
        <v>98039</v>
      </c>
      <c r="V33" s="84" t="n">
        <v>98084</v>
      </c>
      <c r="W33" s="85" t="n">
        <v>98235</v>
      </c>
      <c r="X33" s="59" t="n">
        <v>98320</v>
      </c>
      <c r="Y33" s="83" t="n">
        <v>98413</v>
      </c>
      <c r="Z33" s="86" t="n">
        <v>98458</v>
      </c>
      <c r="AA33" s="86" t="n">
        <v>98509</v>
      </c>
      <c r="AB33" s="86" t="n">
        <v>98547</v>
      </c>
      <c r="AC33" s="86" t="n">
        <v>98607</v>
      </c>
      <c r="AD33" s="86" t="n">
        <v>98664</v>
      </c>
      <c r="AE33" s="86" t="n">
        <v>98686</v>
      </c>
      <c r="AF33" s="86" t="n">
        <v>98709</v>
      </c>
      <c r="AG33" s="87" t="n">
        <v>98732</v>
      </c>
      <c r="AH33" s="88" t="n">
        <v>98814</v>
      </c>
      <c r="AI33" s="88" t="n">
        <v>98868</v>
      </c>
      <c r="AJ33" s="88" t="n">
        <v>98919</v>
      </c>
      <c r="AK33" s="88" t="n">
        <v>98924</v>
      </c>
      <c r="AL33" s="89" t="n">
        <v>98929</v>
      </c>
    </row>
    <row r="34" s="41" customFormat="true" ht="11.25" hidden="false" customHeight="true" outlineLevel="0" collapsed="false">
      <c r="A34" s="71" t="n">
        <v>27</v>
      </c>
      <c r="B34" s="42" t="n">
        <v>72397</v>
      </c>
      <c r="C34" s="42" t="n">
        <v>77249</v>
      </c>
      <c r="D34" s="42" t="n">
        <v>82050</v>
      </c>
      <c r="E34" s="42" t="n">
        <v>85700</v>
      </c>
      <c r="F34" s="42" t="n">
        <v>90260</v>
      </c>
      <c r="G34" s="42" t="n">
        <v>93450</v>
      </c>
      <c r="H34" s="42" t="n">
        <v>94272</v>
      </c>
      <c r="I34" s="42" t="n">
        <v>95153</v>
      </c>
      <c r="J34" s="42" t="n">
        <v>95266</v>
      </c>
      <c r="K34" s="42" t="n">
        <v>95307</v>
      </c>
      <c r="L34" s="42" t="n">
        <v>95987</v>
      </c>
      <c r="M34" s="42" t="n">
        <v>96595</v>
      </c>
      <c r="N34" s="42" t="n">
        <v>96941</v>
      </c>
      <c r="O34" s="42" t="n">
        <v>97524</v>
      </c>
      <c r="P34" s="59" t="n">
        <v>97755</v>
      </c>
      <c r="Q34" s="82" t="n">
        <v>97820</v>
      </c>
      <c r="R34" s="41" t="n">
        <v>97815</v>
      </c>
      <c r="S34" s="41" t="n">
        <v>97832</v>
      </c>
      <c r="T34" s="43" t="n">
        <v>97854</v>
      </c>
      <c r="U34" s="83" t="n">
        <v>97911</v>
      </c>
      <c r="V34" s="84" t="n">
        <v>97964</v>
      </c>
      <c r="W34" s="85" t="n">
        <v>98126</v>
      </c>
      <c r="X34" s="59" t="n">
        <v>98221</v>
      </c>
      <c r="Y34" s="83" t="n">
        <v>98318</v>
      </c>
      <c r="Z34" s="86" t="n">
        <v>98368</v>
      </c>
      <c r="AA34" s="86" t="n">
        <v>98424</v>
      </c>
      <c r="AB34" s="86" t="n">
        <v>98464</v>
      </c>
      <c r="AC34" s="86" t="n">
        <v>98527</v>
      </c>
      <c r="AD34" s="86" t="n">
        <v>98585</v>
      </c>
      <c r="AE34" s="86" t="n">
        <v>98617</v>
      </c>
      <c r="AF34" s="86" t="n">
        <v>98640</v>
      </c>
      <c r="AG34" s="87" t="n">
        <v>98662</v>
      </c>
      <c r="AH34" s="88" t="n">
        <v>98745</v>
      </c>
      <c r="AI34" s="88" t="n">
        <v>98801</v>
      </c>
      <c r="AJ34" s="88" t="n">
        <v>98854</v>
      </c>
      <c r="AK34" s="88" t="n">
        <v>98859</v>
      </c>
      <c r="AL34" s="89" t="n">
        <v>98863</v>
      </c>
    </row>
    <row r="35" s="59" customFormat="true" ht="11.25" hidden="false" customHeight="true" outlineLevel="0" collapsed="false">
      <c r="A35" s="71" t="n">
        <v>28</v>
      </c>
      <c r="B35" s="42" t="n">
        <v>71770</v>
      </c>
      <c r="C35" s="42" t="n">
        <v>76740</v>
      </c>
      <c r="D35" s="42" t="n">
        <v>81657</v>
      </c>
      <c r="E35" s="42" t="n">
        <v>85384</v>
      </c>
      <c r="F35" s="42" t="n">
        <v>90033</v>
      </c>
      <c r="G35" s="42" t="n">
        <v>93295</v>
      </c>
      <c r="H35" s="42" t="n">
        <v>94116</v>
      </c>
      <c r="I35" s="42" t="n">
        <v>95013</v>
      </c>
      <c r="J35" s="42" t="n">
        <v>95126</v>
      </c>
      <c r="K35" s="42" t="n">
        <v>95179</v>
      </c>
      <c r="L35" s="42" t="n">
        <v>95862</v>
      </c>
      <c r="M35" s="42" t="n">
        <v>96462</v>
      </c>
      <c r="N35" s="42" t="n">
        <v>96811</v>
      </c>
      <c r="O35" s="42" t="n">
        <v>97397</v>
      </c>
      <c r="P35" s="59" t="n">
        <v>97632</v>
      </c>
      <c r="Q35" s="82" t="n">
        <v>97696</v>
      </c>
      <c r="R35" s="41" t="n">
        <v>97691</v>
      </c>
      <c r="S35" s="41" t="n">
        <v>97706</v>
      </c>
      <c r="T35" s="43" t="n">
        <v>97724</v>
      </c>
      <c r="U35" s="83" t="n">
        <v>97782</v>
      </c>
      <c r="V35" s="84" t="n">
        <v>97842</v>
      </c>
      <c r="W35" s="85" t="n">
        <v>98015</v>
      </c>
      <c r="X35" s="59" t="n">
        <v>98119</v>
      </c>
      <c r="Y35" s="83" t="n">
        <v>98221</v>
      </c>
      <c r="Z35" s="86" t="n">
        <v>98275</v>
      </c>
      <c r="AA35" s="86" t="n">
        <v>98336</v>
      </c>
      <c r="AB35" s="86" t="n">
        <v>98378</v>
      </c>
      <c r="AC35" s="86" t="n">
        <v>98444</v>
      </c>
      <c r="AD35" s="86" t="n">
        <v>98503</v>
      </c>
      <c r="AE35" s="86" t="n">
        <v>98545</v>
      </c>
      <c r="AF35" s="86" t="n">
        <v>98567</v>
      </c>
      <c r="AG35" s="87" t="n">
        <v>98589</v>
      </c>
      <c r="AH35" s="88" t="n">
        <v>98674</v>
      </c>
      <c r="AI35" s="88" t="n">
        <v>98733</v>
      </c>
      <c r="AJ35" s="88" t="n">
        <v>98788</v>
      </c>
      <c r="AK35" s="88" t="n">
        <v>98792</v>
      </c>
      <c r="AL35" s="89" t="n">
        <v>98795</v>
      </c>
    </row>
    <row r="36" s="41" customFormat="true" ht="11.25" hidden="false" customHeight="true" outlineLevel="0" collapsed="false">
      <c r="A36" s="71" t="n">
        <v>29</v>
      </c>
      <c r="B36" s="42" t="n">
        <v>71147</v>
      </c>
      <c r="C36" s="42" t="n">
        <v>76224</v>
      </c>
      <c r="D36" s="42" t="n">
        <v>81254</v>
      </c>
      <c r="E36" s="42" t="n">
        <v>85065</v>
      </c>
      <c r="F36" s="42" t="n">
        <v>89803</v>
      </c>
      <c r="G36" s="42" t="n">
        <v>93136</v>
      </c>
      <c r="H36" s="42" t="n">
        <v>93961</v>
      </c>
      <c r="I36" s="42" t="n">
        <v>94871</v>
      </c>
      <c r="J36" s="42" t="n">
        <v>94986</v>
      </c>
      <c r="K36" s="42" t="n">
        <v>95049</v>
      </c>
      <c r="L36" s="42" t="n">
        <v>95739</v>
      </c>
      <c r="M36" s="42" t="n">
        <v>96333</v>
      </c>
      <c r="N36" s="42" t="n">
        <v>96684</v>
      </c>
      <c r="O36" s="42" t="n">
        <v>97271</v>
      </c>
      <c r="P36" s="59" t="n">
        <v>97505</v>
      </c>
      <c r="Q36" s="82" t="n">
        <v>97570</v>
      </c>
      <c r="R36" s="41" t="n">
        <v>97565</v>
      </c>
      <c r="S36" s="41" t="n">
        <v>97578</v>
      </c>
      <c r="T36" s="43" t="n">
        <v>97594</v>
      </c>
      <c r="U36" s="83" t="n">
        <v>97652</v>
      </c>
      <c r="V36" s="84" t="n">
        <v>97720</v>
      </c>
      <c r="W36" s="85" t="n">
        <v>97903</v>
      </c>
      <c r="X36" s="59" t="n">
        <v>98016</v>
      </c>
      <c r="Y36" s="83" t="n">
        <v>98121</v>
      </c>
      <c r="Z36" s="86" t="n">
        <v>98180</v>
      </c>
      <c r="AA36" s="86" t="n">
        <v>98244</v>
      </c>
      <c r="AB36" s="86" t="n">
        <v>98288</v>
      </c>
      <c r="AC36" s="86" t="n">
        <v>98358</v>
      </c>
      <c r="AD36" s="86" t="n">
        <v>98417</v>
      </c>
      <c r="AE36" s="86" t="n">
        <v>98471</v>
      </c>
      <c r="AF36" s="86" t="n">
        <v>98491</v>
      </c>
      <c r="AG36" s="87" t="n">
        <v>98514</v>
      </c>
      <c r="AH36" s="88" t="n">
        <v>98600</v>
      </c>
      <c r="AI36" s="88" t="n">
        <v>98663</v>
      </c>
      <c r="AJ36" s="88" t="n">
        <v>98719</v>
      </c>
      <c r="AK36" s="88" t="n">
        <v>98723</v>
      </c>
      <c r="AL36" s="89" t="n">
        <v>98724</v>
      </c>
    </row>
    <row r="37" s="41" customFormat="true" ht="11.25" hidden="false" customHeight="true" outlineLevel="0" collapsed="false">
      <c r="A37" s="71" t="n">
        <v>30</v>
      </c>
      <c r="B37" s="42" t="n">
        <v>70531</v>
      </c>
      <c r="C37" s="42" t="n">
        <v>75705</v>
      </c>
      <c r="D37" s="42" t="n">
        <v>80845</v>
      </c>
      <c r="E37" s="42" t="n">
        <v>84741</v>
      </c>
      <c r="F37" s="42" t="n">
        <v>89567</v>
      </c>
      <c r="G37" s="42" t="n">
        <v>92970</v>
      </c>
      <c r="H37" s="42" t="n">
        <v>93804</v>
      </c>
      <c r="I37" s="42" t="n">
        <v>94726</v>
      </c>
      <c r="J37" s="42" t="n">
        <v>94845</v>
      </c>
      <c r="K37" s="42" t="n">
        <v>94916</v>
      </c>
      <c r="L37" s="42" t="n">
        <v>95618</v>
      </c>
      <c r="M37" s="42" t="n">
        <v>96207</v>
      </c>
      <c r="N37" s="42" t="n">
        <v>96558</v>
      </c>
      <c r="O37" s="42" t="n">
        <v>97144</v>
      </c>
      <c r="P37" s="59" t="n">
        <v>97376</v>
      </c>
      <c r="Q37" s="82" t="n">
        <v>97441</v>
      </c>
      <c r="R37" s="41" t="n">
        <v>97437</v>
      </c>
      <c r="S37" s="41" t="n">
        <v>97449</v>
      </c>
      <c r="T37" s="43" t="n">
        <v>97463</v>
      </c>
      <c r="U37" s="83" t="n">
        <v>97521</v>
      </c>
      <c r="V37" s="84" t="n">
        <v>97596</v>
      </c>
      <c r="W37" s="85" t="n">
        <v>97788</v>
      </c>
      <c r="X37" s="59" t="n">
        <v>97910</v>
      </c>
      <c r="Y37" s="83" t="n">
        <v>98020</v>
      </c>
      <c r="Z37" s="86" t="n">
        <v>98082</v>
      </c>
      <c r="AA37" s="86" t="n">
        <v>98149</v>
      </c>
      <c r="AB37" s="86" t="n">
        <v>98195</v>
      </c>
      <c r="AC37" s="86" t="n">
        <v>98269</v>
      </c>
      <c r="AD37" s="86" t="n">
        <v>98328</v>
      </c>
      <c r="AE37" s="86" t="n">
        <v>98394</v>
      </c>
      <c r="AF37" s="86" t="n">
        <v>98411</v>
      </c>
      <c r="AG37" s="87" t="n">
        <v>98434</v>
      </c>
      <c r="AH37" s="88" t="n">
        <v>98525</v>
      </c>
      <c r="AI37" s="88" t="n">
        <v>98592</v>
      </c>
      <c r="AJ37" s="88" t="n">
        <v>98648</v>
      </c>
      <c r="AK37" s="88" t="n">
        <v>98650</v>
      </c>
      <c r="AL37" s="89" t="n">
        <v>98649</v>
      </c>
    </row>
    <row r="38" s="41" customFormat="true" ht="11.25" hidden="false" customHeight="true" outlineLevel="0" collapsed="false">
      <c r="A38" s="71" t="n">
        <v>31</v>
      </c>
      <c r="B38" s="42" t="n">
        <v>69919</v>
      </c>
      <c r="C38" s="42" t="n">
        <v>75176</v>
      </c>
      <c r="D38" s="42" t="n">
        <v>80426</v>
      </c>
      <c r="E38" s="42" t="n">
        <v>84411</v>
      </c>
      <c r="F38" s="42" t="n">
        <v>89324</v>
      </c>
      <c r="G38" s="42" t="n">
        <v>92797</v>
      </c>
      <c r="H38" s="42" t="n">
        <v>93644</v>
      </c>
      <c r="I38" s="42" t="n">
        <v>94577</v>
      </c>
      <c r="J38" s="42" t="n">
        <v>94703</v>
      </c>
      <c r="K38" s="42" t="n">
        <v>94779</v>
      </c>
      <c r="L38" s="42" t="n">
        <v>95495</v>
      </c>
      <c r="M38" s="42" t="n">
        <v>96086</v>
      </c>
      <c r="N38" s="42" t="n">
        <v>96433</v>
      </c>
      <c r="O38" s="42" t="n">
        <v>97017</v>
      </c>
      <c r="P38" s="59" t="n">
        <v>97245</v>
      </c>
      <c r="Q38" s="82" t="n">
        <v>97310</v>
      </c>
      <c r="R38" s="41" t="n">
        <v>97307</v>
      </c>
      <c r="S38" s="41" t="n">
        <v>97318</v>
      </c>
      <c r="T38" s="43" t="n">
        <v>97330</v>
      </c>
      <c r="U38" s="83" t="n">
        <v>97388</v>
      </c>
      <c r="V38" s="84" t="n">
        <v>97470</v>
      </c>
      <c r="W38" s="85" t="n">
        <v>97671</v>
      </c>
      <c r="X38" s="59" t="n">
        <v>97803</v>
      </c>
      <c r="Y38" s="83" t="n">
        <v>97917</v>
      </c>
      <c r="Z38" s="86" t="n">
        <v>97982</v>
      </c>
      <c r="AA38" s="86" t="n">
        <v>98052</v>
      </c>
      <c r="AB38" s="86" t="n">
        <v>98099</v>
      </c>
      <c r="AC38" s="86" t="n">
        <v>98177</v>
      </c>
      <c r="AD38" s="86" t="n">
        <v>98235</v>
      </c>
      <c r="AE38" s="86" t="n">
        <v>98314</v>
      </c>
      <c r="AF38" s="86" t="n">
        <v>98327</v>
      </c>
      <c r="AG38" s="87" t="n">
        <v>98352</v>
      </c>
      <c r="AH38" s="88" t="n">
        <v>98448</v>
      </c>
      <c r="AI38" s="88" t="n">
        <v>98518</v>
      </c>
      <c r="AJ38" s="88" t="n">
        <v>98572</v>
      </c>
      <c r="AK38" s="88" t="n">
        <v>98574</v>
      </c>
      <c r="AL38" s="89" t="n">
        <v>98571</v>
      </c>
    </row>
    <row r="39" s="41" customFormat="true" ht="11.25" hidden="false" customHeight="true" outlineLevel="0" collapsed="false">
      <c r="A39" s="71" t="n">
        <v>32</v>
      </c>
      <c r="B39" s="42" t="n">
        <v>69310</v>
      </c>
      <c r="C39" s="42" t="n">
        <v>74636</v>
      </c>
      <c r="D39" s="42" t="n">
        <v>79991</v>
      </c>
      <c r="E39" s="42" t="n">
        <v>84072</v>
      </c>
      <c r="F39" s="42" t="n">
        <v>89073</v>
      </c>
      <c r="G39" s="42" t="n">
        <v>92617</v>
      </c>
      <c r="H39" s="42" t="n">
        <v>93482</v>
      </c>
      <c r="I39" s="42" t="n">
        <v>94425</v>
      </c>
      <c r="J39" s="42" t="n">
        <v>94554</v>
      </c>
      <c r="K39" s="42" t="n">
        <v>94639</v>
      </c>
      <c r="L39" s="42" t="n">
        <v>95368</v>
      </c>
      <c r="M39" s="42" t="n">
        <v>95966</v>
      </c>
      <c r="N39" s="42" t="n">
        <v>96309</v>
      </c>
      <c r="O39" s="42" t="n">
        <v>96889</v>
      </c>
      <c r="P39" s="59" t="n">
        <v>97111</v>
      </c>
      <c r="Q39" s="82" t="n">
        <v>97176</v>
      </c>
      <c r="R39" s="41" t="n">
        <v>97175</v>
      </c>
      <c r="S39" s="41" t="n">
        <v>97186</v>
      </c>
      <c r="T39" s="43" t="n">
        <v>97197</v>
      </c>
      <c r="U39" s="83" t="n">
        <v>97255</v>
      </c>
      <c r="V39" s="84" t="n">
        <v>97344</v>
      </c>
      <c r="W39" s="85" t="n">
        <v>97552</v>
      </c>
      <c r="X39" s="59" t="n">
        <v>97695</v>
      </c>
      <c r="Y39" s="83" t="n">
        <v>97811</v>
      </c>
      <c r="Z39" s="86" t="n">
        <v>97879</v>
      </c>
      <c r="AA39" s="86" t="n">
        <v>97952</v>
      </c>
      <c r="AB39" s="86" t="n">
        <v>97999</v>
      </c>
      <c r="AC39" s="86" t="n">
        <v>98082</v>
      </c>
      <c r="AD39" s="86" t="n">
        <v>98137</v>
      </c>
      <c r="AE39" s="86" t="n">
        <v>98231</v>
      </c>
      <c r="AF39" s="86" t="n">
        <v>98239</v>
      </c>
      <c r="AG39" s="87" t="n">
        <v>98266</v>
      </c>
      <c r="AH39" s="88" t="n">
        <v>98367</v>
      </c>
      <c r="AI39" s="88" t="n">
        <v>98440</v>
      </c>
      <c r="AJ39" s="88" t="n">
        <v>98493</v>
      </c>
      <c r="AK39" s="88" t="n">
        <v>98493</v>
      </c>
      <c r="AL39" s="89" t="n">
        <v>98489</v>
      </c>
    </row>
    <row r="40" s="41" customFormat="true" ht="11.25" hidden="false" customHeight="true" outlineLevel="0" collapsed="false">
      <c r="A40" s="71" t="n">
        <v>33</v>
      </c>
      <c r="B40" s="42" t="n">
        <v>68700</v>
      </c>
      <c r="C40" s="42" t="n">
        <v>74087</v>
      </c>
      <c r="D40" s="42" t="n">
        <v>79545</v>
      </c>
      <c r="E40" s="42" t="n">
        <v>83724</v>
      </c>
      <c r="F40" s="42" t="n">
        <v>88812</v>
      </c>
      <c r="G40" s="42" t="n">
        <v>92431</v>
      </c>
      <c r="H40" s="42" t="n">
        <v>93313</v>
      </c>
      <c r="I40" s="42" t="n">
        <v>94267</v>
      </c>
      <c r="J40" s="42" t="n">
        <v>94399</v>
      </c>
      <c r="K40" s="42" t="n">
        <v>94495</v>
      </c>
      <c r="L40" s="42" t="n">
        <v>95236</v>
      </c>
      <c r="M40" s="42" t="n">
        <v>95846</v>
      </c>
      <c r="N40" s="42" t="n">
        <v>96185</v>
      </c>
      <c r="O40" s="42" t="n">
        <v>96760</v>
      </c>
      <c r="P40" s="59" t="n">
        <v>96975</v>
      </c>
      <c r="Q40" s="82" t="n">
        <v>97041</v>
      </c>
      <c r="R40" s="41" t="n">
        <v>97042</v>
      </c>
      <c r="S40" s="41" t="n">
        <v>97052</v>
      </c>
      <c r="T40" s="43" t="n">
        <v>97063</v>
      </c>
      <c r="U40" s="83" t="n">
        <v>97120</v>
      </c>
      <c r="V40" s="84" t="n">
        <v>97216</v>
      </c>
      <c r="W40" s="85" t="n">
        <v>97431</v>
      </c>
      <c r="X40" s="59" t="n">
        <v>97584</v>
      </c>
      <c r="Y40" s="83" t="n">
        <v>97704</v>
      </c>
      <c r="Z40" s="86" t="n">
        <v>97775</v>
      </c>
      <c r="AA40" s="86" t="n">
        <v>97849</v>
      </c>
      <c r="AB40" s="86" t="n">
        <v>97897</v>
      </c>
      <c r="AC40" s="86" t="n">
        <v>97984</v>
      </c>
      <c r="AD40" s="86" t="n">
        <v>98037</v>
      </c>
      <c r="AE40" s="86" t="n">
        <v>98144</v>
      </c>
      <c r="AF40" s="86" t="n">
        <v>98147</v>
      </c>
      <c r="AG40" s="87" t="n">
        <v>98176</v>
      </c>
      <c r="AH40" s="88" t="n">
        <v>98282</v>
      </c>
      <c r="AI40" s="88" t="n">
        <v>98357</v>
      </c>
      <c r="AJ40" s="88" t="n">
        <v>98408</v>
      </c>
      <c r="AK40" s="88" t="n">
        <v>98408</v>
      </c>
      <c r="AL40" s="89" t="n">
        <v>98403</v>
      </c>
    </row>
    <row r="41" s="41" customFormat="true" ht="11.25" hidden="false" customHeight="true" outlineLevel="0" collapsed="false">
      <c r="A41" s="71" t="n">
        <v>34</v>
      </c>
      <c r="B41" s="42" t="n">
        <v>68085</v>
      </c>
      <c r="C41" s="42" t="n">
        <v>73523</v>
      </c>
      <c r="D41" s="42" t="n">
        <v>79084</v>
      </c>
      <c r="E41" s="42" t="n">
        <v>83364</v>
      </c>
      <c r="F41" s="42" t="n">
        <v>88539</v>
      </c>
      <c r="G41" s="42" t="n">
        <v>92238</v>
      </c>
      <c r="H41" s="42" t="n">
        <v>93139</v>
      </c>
      <c r="I41" s="42" t="n">
        <v>94103</v>
      </c>
      <c r="J41" s="42" t="n">
        <v>94233</v>
      </c>
      <c r="K41" s="42" t="n">
        <v>94346</v>
      </c>
      <c r="L41" s="42" t="n">
        <v>95098</v>
      </c>
      <c r="M41" s="42" t="n">
        <v>95724</v>
      </c>
      <c r="N41" s="42" t="n">
        <v>96060</v>
      </c>
      <c r="O41" s="42" t="n">
        <v>96629</v>
      </c>
      <c r="P41" s="59" t="n">
        <v>96836</v>
      </c>
      <c r="Q41" s="82" t="n">
        <v>96902</v>
      </c>
      <c r="R41" s="41" t="n">
        <v>96906</v>
      </c>
      <c r="S41" s="41" t="n">
        <v>96915</v>
      </c>
      <c r="T41" s="43" t="n">
        <v>96928</v>
      </c>
      <c r="U41" s="83" t="n">
        <v>96984</v>
      </c>
      <c r="V41" s="84" t="n">
        <v>97087</v>
      </c>
      <c r="W41" s="85" t="n">
        <v>97308</v>
      </c>
      <c r="X41" s="59" t="n">
        <v>97471</v>
      </c>
      <c r="Y41" s="83" t="n">
        <v>97594</v>
      </c>
      <c r="Z41" s="86" t="n">
        <v>97668</v>
      </c>
      <c r="AA41" s="86" t="n">
        <v>97743</v>
      </c>
      <c r="AB41" s="86" t="n">
        <v>97792</v>
      </c>
      <c r="AC41" s="86" t="n">
        <v>97883</v>
      </c>
      <c r="AD41" s="86" t="n">
        <v>97932</v>
      </c>
      <c r="AE41" s="86" t="n">
        <v>98053</v>
      </c>
      <c r="AF41" s="86" t="n">
        <v>98050</v>
      </c>
      <c r="AG41" s="87" t="n">
        <v>98083</v>
      </c>
      <c r="AH41" s="88" t="n">
        <v>98193</v>
      </c>
      <c r="AI41" s="88" t="n">
        <v>98268</v>
      </c>
      <c r="AJ41" s="88" t="n">
        <v>98318</v>
      </c>
      <c r="AK41" s="88" t="n">
        <v>98317</v>
      </c>
      <c r="AL41" s="89" t="n">
        <v>98313</v>
      </c>
    </row>
    <row r="42" s="41" customFormat="true" ht="11.25" hidden="false" customHeight="true" outlineLevel="0" collapsed="false">
      <c r="A42" s="71" t="n">
        <v>35</v>
      </c>
      <c r="B42" s="42" t="n">
        <v>67458</v>
      </c>
      <c r="C42" s="42" t="n">
        <v>72941</v>
      </c>
      <c r="D42" s="42" t="n">
        <v>78607</v>
      </c>
      <c r="E42" s="42" t="n">
        <v>82989</v>
      </c>
      <c r="F42" s="42" t="n">
        <v>88250</v>
      </c>
      <c r="G42" s="42" t="n">
        <v>92038</v>
      </c>
      <c r="H42" s="42" t="n">
        <v>92957</v>
      </c>
      <c r="I42" s="42" t="n">
        <v>93931</v>
      </c>
      <c r="J42" s="42" t="n">
        <v>94056</v>
      </c>
      <c r="K42" s="42" t="n">
        <v>94186</v>
      </c>
      <c r="L42" s="42" t="n">
        <v>94951</v>
      </c>
      <c r="M42" s="42" t="n">
        <v>95598</v>
      </c>
      <c r="N42" s="42" t="n">
        <v>95933</v>
      </c>
      <c r="O42" s="42" t="n">
        <v>96496</v>
      </c>
      <c r="P42" s="59" t="n">
        <v>96695</v>
      </c>
      <c r="Q42" s="82" t="n">
        <v>96762</v>
      </c>
      <c r="R42" s="41" t="n">
        <v>96768</v>
      </c>
      <c r="S42" s="41" t="n">
        <v>96777</v>
      </c>
      <c r="T42" s="43" t="n">
        <v>96792</v>
      </c>
      <c r="U42" s="83" t="n">
        <v>96846</v>
      </c>
      <c r="V42" s="84" t="n">
        <v>96957</v>
      </c>
      <c r="W42" s="85" t="n">
        <v>97183</v>
      </c>
      <c r="X42" s="59" t="n">
        <v>97357</v>
      </c>
      <c r="Y42" s="83" t="n">
        <v>97482</v>
      </c>
      <c r="Z42" s="86" t="n">
        <v>97558</v>
      </c>
      <c r="AA42" s="86" t="n">
        <v>97635</v>
      </c>
      <c r="AB42" s="86" t="n">
        <v>97684</v>
      </c>
      <c r="AC42" s="86" t="n">
        <v>97779</v>
      </c>
      <c r="AD42" s="86" t="n">
        <v>97824</v>
      </c>
      <c r="AE42" s="86" t="n">
        <v>97958</v>
      </c>
      <c r="AF42" s="86" t="n">
        <v>97949</v>
      </c>
      <c r="AG42" s="87" t="n">
        <v>97986</v>
      </c>
      <c r="AH42" s="88" t="n">
        <v>98099</v>
      </c>
      <c r="AI42" s="88" t="n">
        <v>98174</v>
      </c>
      <c r="AJ42" s="88" t="n">
        <v>98223</v>
      </c>
      <c r="AK42" s="88" t="n">
        <v>98220</v>
      </c>
      <c r="AL42" s="89" t="n">
        <v>98218</v>
      </c>
    </row>
    <row r="43" s="41" customFormat="true" ht="11.25" hidden="false" customHeight="true" outlineLevel="0" collapsed="false">
      <c r="A43" s="71" t="n">
        <v>36</v>
      </c>
      <c r="B43" s="42" t="n">
        <v>66816</v>
      </c>
      <c r="C43" s="42" t="n">
        <v>72342</v>
      </c>
      <c r="D43" s="42" t="n">
        <v>78109</v>
      </c>
      <c r="E43" s="42" t="n">
        <v>82595</v>
      </c>
      <c r="F43" s="42" t="n">
        <v>87945</v>
      </c>
      <c r="G43" s="42" t="n">
        <v>91828</v>
      </c>
      <c r="H43" s="42" t="n">
        <v>92767</v>
      </c>
      <c r="I43" s="42" t="n">
        <v>93749</v>
      </c>
      <c r="J43" s="42" t="n">
        <v>93865</v>
      </c>
      <c r="K43" s="42" t="n">
        <v>94010</v>
      </c>
      <c r="L43" s="42" t="n">
        <v>94792</v>
      </c>
      <c r="M43" s="42" t="n">
        <v>95465</v>
      </c>
      <c r="N43" s="42" t="n">
        <v>95802</v>
      </c>
      <c r="O43" s="42" t="n">
        <v>96359</v>
      </c>
      <c r="P43" s="59" t="n">
        <v>96550</v>
      </c>
      <c r="Q43" s="82" t="n">
        <v>96618</v>
      </c>
      <c r="R43" s="41" t="n">
        <v>96626</v>
      </c>
      <c r="S43" s="41" t="n">
        <v>96636</v>
      </c>
      <c r="T43" s="43" t="n">
        <v>96653</v>
      </c>
      <c r="U43" s="83" t="n">
        <v>96706</v>
      </c>
      <c r="V43" s="84" t="n">
        <v>96825</v>
      </c>
      <c r="W43" s="85" t="n">
        <v>97056</v>
      </c>
      <c r="X43" s="59" t="n">
        <v>97239</v>
      </c>
      <c r="Y43" s="83" t="n">
        <v>97367</v>
      </c>
      <c r="Z43" s="86" t="n">
        <v>97446</v>
      </c>
      <c r="AA43" s="86" t="n">
        <v>97523</v>
      </c>
      <c r="AB43" s="86" t="n">
        <v>97573</v>
      </c>
      <c r="AC43" s="86" t="n">
        <v>97671</v>
      </c>
      <c r="AD43" s="86" t="n">
        <v>97712</v>
      </c>
      <c r="AE43" s="86" t="n">
        <v>97859</v>
      </c>
      <c r="AF43" s="86" t="n">
        <v>97843</v>
      </c>
      <c r="AG43" s="87" t="n">
        <v>97885</v>
      </c>
      <c r="AH43" s="88" t="n">
        <v>98001</v>
      </c>
      <c r="AI43" s="88" t="n">
        <v>98074</v>
      </c>
      <c r="AJ43" s="88" t="n">
        <v>98122</v>
      </c>
      <c r="AK43" s="88" t="n">
        <v>98117</v>
      </c>
      <c r="AL43" s="89" t="n">
        <v>98116</v>
      </c>
    </row>
    <row r="44" s="41" customFormat="true" ht="11.25" hidden="false" customHeight="true" outlineLevel="0" collapsed="false">
      <c r="A44" s="71" t="n">
        <v>37</v>
      </c>
      <c r="B44" s="42" t="n">
        <v>66161</v>
      </c>
      <c r="C44" s="42" t="n">
        <v>71727</v>
      </c>
      <c r="D44" s="42" t="n">
        <v>77591</v>
      </c>
      <c r="E44" s="42" t="n">
        <v>82179</v>
      </c>
      <c r="F44" s="42" t="n">
        <v>87621</v>
      </c>
      <c r="G44" s="42" t="n">
        <v>91605</v>
      </c>
      <c r="H44" s="42" t="n">
        <v>92564</v>
      </c>
      <c r="I44" s="42" t="n">
        <v>93554</v>
      </c>
      <c r="J44" s="42" t="n">
        <v>93658</v>
      </c>
      <c r="K44" s="42" t="n">
        <v>93821</v>
      </c>
      <c r="L44" s="42" t="n">
        <v>94621</v>
      </c>
      <c r="M44" s="42" t="n">
        <v>95323</v>
      </c>
      <c r="N44" s="42" t="n">
        <v>95667</v>
      </c>
      <c r="O44" s="42" t="n">
        <v>96217</v>
      </c>
      <c r="P44" s="59" t="n">
        <v>96403</v>
      </c>
      <c r="Q44" s="82" t="n">
        <v>96471</v>
      </c>
      <c r="R44" s="41" t="n">
        <v>96482</v>
      </c>
      <c r="S44" s="41" t="n">
        <v>96492</v>
      </c>
      <c r="T44" s="43" t="n">
        <v>96511</v>
      </c>
      <c r="U44" s="83" t="n">
        <v>96563</v>
      </c>
      <c r="V44" s="84" t="n">
        <v>96691</v>
      </c>
      <c r="W44" s="85" t="n">
        <v>96927</v>
      </c>
      <c r="X44" s="59" t="n">
        <v>97118</v>
      </c>
      <c r="Y44" s="83" t="n">
        <v>97249</v>
      </c>
      <c r="Z44" s="86" t="n">
        <v>97330</v>
      </c>
      <c r="AA44" s="86" t="n">
        <v>97409</v>
      </c>
      <c r="AB44" s="86" t="n">
        <v>97459</v>
      </c>
      <c r="AC44" s="86" t="n">
        <v>97558</v>
      </c>
      <c r="AD44" s="86" t="n">
        <v>97596</v>
      </c>
      <c r="AE44" s="86" t="n">
        <v>97755</v>
      </c>
      <c r="AF44" s="86" t="n">
        <v>97732</v>
      </c>
      <c r="AG44" s="87" t="n">
        <v>97779</v>
      </c>
      <c r="AH44" s="88" t="n">
        <v>97897</v>
      </c>
      <c r="AI44" s="88" t="n">
        <v>97968</v>
      </c>
      <c r="AJ44" s="88" t="n">
        <v>98015</v>
      </c>
      <c r="AK44" s="88" t="n">
        <v>98008</v>
      </c>
      <c r="AL44" s="89" t="n">
        <v>98009</v>
      </c>
    </row>
    <row r="45" s="41" customFormat="true" ht="11.25" hidden="false" customHeight="true" outlineLevel="0" collapsed="false">
      <c r="A45" s="71" t="n">
        <v>38</v>
      </c>
      <c r="B45" s="42" t="n">
        <v>65492</v>
      </c>
      <c r="C45" s="42" t="n">
        <v>71095</v>
      </c>
      <c r="D45" s="42" t="n">
        <v>77050</v>
      </c>
      <c r="E45" s="42" t="n">
        <v>81743</v>
      </c>
      <c r="F45" s="42" t="n">
        <v>87279</v>
      </c>
      <c r="G45" s="42" t="n">
        <v>91365</v>
      </c>
      <c r="H45" s="42" t="n">
        <v>92348</v>
      </c>
      <c r="I45" s="42" t="n">
        <v>93342</v>
      </c>
      <c r="J45" s="42" t="n">
        <v>93435</v>
      </c>
      <c r="K45" s="42" t="n">
        <v>93618</v>
      </c>
      <c r="L45" s="42" t="n">
        <v>94434</v>
      </c>
      <c r="M45" s="42" t="n">
        <v>95169</v>
      </c>
      <c r="N45" s="42" t="n">
        <v>95526</v>
      </c>
      <c r="O45" s="42" t="n">
        <v>96071</v>
      </c>
      <c r="P45" s="59" t="n">
        <v>96251</v>
      </c>
      <c r="Q45" s="82" t="n">
        <v>96320</v>
      </c>
      <c r="R45" s="41" t="n">
        <v>96333</v>
      </c>
      <c r="S45" s="41" t="n">
        <v>96344</v>
      </c>
      <c r="T45" s="43" t="n">
        <v>96366</v>
      </c>
      <c r="U45" s="83" t="n">
        <v>96417</v>
      </c>
      <c r="V45" s="84" t="n">
        <v>96554</v>
      </c>
      <c r="W45" s="85" t="n">
        <v>96794</v>
      </c>
      <c r="X45" s="59" t="n">
        <v>96992</v>
      </c>
      <c r="Y45" s="83" t="n">
        <v>97126</v>
      </c>
      <c r="Z45" s="86" t="n">
        <v>97209</v>
      </c>
      <c r="AA45" s="86" t="n">
        <v>97290</v>
      </c>
      <c r="AB45" s="86" t="n">
        <v>97340</v>
      </c>
      <c r="AC45" s="86" t="n">
        <v>97439</v>
      </c>
      <c r="AD45" s="86" t="n">
        <v>97475</v>
      </c>
      <c r="AE45" s="86" t="n">
        <v>97646</v>
      </c>
      <c r="AF45" s="86" t="n">
        <v>97615</v>
      </c>
      <c r="AG45" s="87" t="n">
        <v>97668</v>
      </c>
      <c r="AH45" s="88" t="n">
        <v>97789</v>
      </c>
      <c r="AI45" s="88" t="n">
        <v>97856</v>
      </c>
      <c r="AJ45" s="88" t="n">
        <v>97902</v>
      </c>
      <c r="AK45" s="88" t="n">
        <v>97893</v>
      </c>
      <c r="AL45" s="89" t="n">
        <v>97895</v>
      </c>
    </row>
    <row r="46" s="41" customFormat="true" ht="11.25" hidden="false" customHeight="true" outlineLevel="0" collapsed="false">
      <c r="A46" s="71" t="n">
        <v>39</v>
      </c>
      <c r="B46" s="42" t="n">
        <v>64809</v>
      </c>
      <c r="C46" s="42" t="n">
        <v>70448</v>
      </c>
      <c r="D46" s="42" t="n">
        <v>76483</v>
      </c>
      <c r="E46" s="42" t="n">
        <v>81286</v>
      </c>
      <c r="F46" s="42" t="n">
        <v>86919</v>
      </c>
      <c r="G46" s="42" t="n">
        <v>91107</v>
      </c>
      <c r="H46" s="42" t="n">
        <v>92115</v>
      </c>
      <c r="I46" s="42" t="n">
        <v>93112</v>
      </c>
      <c r="J46" s="42" t="n">
        <v>93191</v>
      </c>
      <c r="K46" s="42" t="n">
        <v>93395</v>
      </c>
      <c r="L46" s="42" t="n">
        <v>94228</v>
      </c>
      <c r="M46" s="42" t="n">
        <v>95002</v>
      </c>
      <c r="N46" s="42" t="n">
        <v>95376</v>
      </c>
      <c r="O46" s="42" t="n">
        <v>95918</v>
      </c>
      <c r="P46" s="59" t="n">
        <v>96095</v>
      </c>
      <c r="Q46" s="82" t="n">
        <v>96165</v>
      </c>
      <c r="R46" s="41" t="n">
        <v>96180</v>
      </c>
      <c r="S46" s="41" t="n">
        <v>96192</v>
      </c>
      <c r="T46" s="43" t="n">
        <v>96217</v>
      </c>
      <c r="U46" s="83" t="n">
        <v>96266</v>
      </c>
      <c r="V46" s="84" t="n">
        <v>96413</v>
      </c>
      <c r="W46" s="85" t="n">
        <v>96658</v>
      </c>
      <c r="X46" s="59" t="n">
        <v>96860</v>
      </c>
      <c r="Y46" s="83" t="n">
        <v>96998</v>
      </c>
      <c r="Z46" s="86" t="n">
        <v>97082</v>
      </c>
      <c r="AA46" s="86" t="n">
        <v>97166</v>
      </c>
      <c r="AB46" s="86" t="n">
        <v>97217</v>
      </c>
      <c r="AC46" s="86" t="n">
        <v>97315</v>
      </c>
      <c r="AD46" s="86" t="n">
        <v>97349</v>
      </c>
      <c r="AE46" s="86" t="n">
        <v>97531</v>
      </c>
      <c r="AF46" s="86" t="n">
        <v>97492</v>
      </c>
      <c r="AG46" s="87" t="n">
        <v>97550</v>
      </c>
      <c r="AH46" s="88" t="n">
        <v>97673</v>
      </c>
      <c r="AI46" s="88" t="n">
        <v>97737</v>
      </c>
      <c r="AJ46" s="88" t="n">
        <v>97782</v>
      </c>
      <c r="AK46" s="88" t="n">
        <v>97772</v>
      </c>
      <c r="AL46" s="89" t="n">
        <v>97774</v>
      </c>
    </row>
    <row r="47" s="41" customFormat="true" ht="11.25" hidden="false" customHeight="true" outlineLevel="0" collapsed="false">
      <c r="A47" s="71" t="n">
        <v>40</v>
      </c>
      <c r="B47" s="42" t="n">
        <v>64107</v>
      </c>
      <c r="C47" s="42" t="n">
        <v>69786</v>
      </c>
      <c r="D47" s="42" t="n">
        <v>75888</v>
      </c>
      <c r="E47" s="42" t="n">
        <v>80809</v>
      </c>
      <c r="F47" s="42" t="n">
        <v>86541</v>
      </c>
      <c r="G47" s="42" t="n">
        <v>90826</v>
      </c>
      <c r="H47" s="42" t="n">
        <v>91864</v>
      </c>
      <c r="I47" s="42" t="n">
        <v>92858</v>
      </c>
      <c r="J47" s="42" t="n">
        <v>92925</v>
      </c>
      <c r="K47" s="42" t="n">
        <v>93150</v>
      </c>
      <c r="L47" s="42" t="n">
        <v>94001</v>
      </c>
      <c r="M47" s="42" t="n">
        <v>94819</v>
      </c>
      <c r="N47" s="42" t="n">
        <v>95215</v>
      </c>
      <c r="O47" s="42" t="n">
        <v>95758</v>
      </c>
      <c r="P47" s="59" t="n">
        <v>95933</v>
      </c>
      <c r="Q47" s="82" t="n">
        <v>96005</v>
      </c>
      <c r="R47" s="41" t="n">
        <v>96021</v>
      </c>
      <c r="S47" s="41" t="n">
        <v>96034</v>
      </c>
      <c r="T47" s="43" t="n">
        <v>96061</v>
      </c>
      <c r="U47" s="83" t="n">
        <v>96111</v>
      </c>
      <c r="V47" s="84" t="n">
        <v>96266</v>
      </c>
      <c r="W47" s="85" t="n">
        <v>96516</v>
      </c>
      <c r="X47" s="59" t="n">
        <v>96722</v>
      </c>
      <c r="Y47" s="83" t="n">
        <v>96863</v>
      </c>
      <c r="Z47" s="86" t="n">
        <v>96946</v>
      </c>
      <c r="AA47" s="86" t="n">
        <v>97035</v>
      </c>
      <c r="AB47" s="86" t="n">
        <v>97087</v>
      </c>
      <c r="AC47" s="86" t="n">
        <v>97183</v>
      </c>
      <c r="AD47" s="86" t="n">
        <v>97217</v>
      </c>
      <c r="AE47" s="86" t="n">
        <v>97409</v>
      </c>
      <c r="AF47" s="86" t="n">
        <v>97363</v>
      </c>
      <c r="AG47" s="87" t="n">
        <v>97426</v>
      </c>
      <c r="AH47" s="88" t="n">
        <v>97551</v>
      </c>
      <c r="AI47" s="88" t="n">
        <v>97610</v>
      </c>
      <c r="AJ47" s="88" t="n">
        <v>97653</v>
      </c>
      <c r="AK47" s="88" t="n">
        <v>97643</v>
      </c>
      <c r="AL47" s="89" t="n">
        <v>97645</v>
      </c>
    </row>
    <row r="48" s="41" customFormat="true" ht="11.25" hidden="false" customHeight="true" outlineLevel="0" collapsed="false">
      <c r="A48" s="71" t="n">
        <v>41</v>
      </c>
      <c r="B48" s="42" t="n">
        <v>63383</v>
      </c>
      <c r="C48" s="42" t="n">
        <v>69110</v>
      </c>
      <c r="D48" s="42" t="n">
        <v>75268</v>
      </c>
      <c r="E48" s="42" t="n">
        <v>80310</v>
      </c>
      <c r="F48" s="42" t="n">
        <v>86143</v>
      </c>
      <c r="G48" s="42" t="n">
        <v>90520</v>
      </c>
      <c r="H48" s="42" t="n">
        <v>91591</v>
      </c>
      <c r="I48" s="42" t="n">
        <v>92580</v>
      </c>
      <c r="J48" s="42" t="n">
        <v>92636</v>
      </c>
      <c r="K48" s="42" t="n">
        <v>92887</v>
      </c>
      <c r="L48" s="42" t="n">
        <v>93750</v>
      </c>
      <c r="M48" s="42" t="n">
        <v>94616</v>
      </c>
      <c r="N48" s="42" t="n">
        <v>95043</v>
      </c>
      <c r="O48" s="42" t="n">
        <v>95589</v>
      </c>
      <c r="P48" s="59" t="n">
        <v>95764</v>
      </c>
      <c r="Q48" s="82" t="n">
        <v>95838</v>
      </c>
      <c r="R48" s="41" t="n">
        <v>95855</v>
      </c>
      <c r="S48" s="41" t="n">
        <v>95871</v>
      </c>
      <c r="T48" s="43" t="n">
        <v>95900</v>
      </c>
      <c r="U48" s="83" t="n">
        <v>95949</v>
      </c>
      <c r="V48" s="84" t="n">
        <v>96111</v>
      </c>
      <c r="W48" s="85" t="n">
        <v>96368</v>
      </c>
      <c r="X48" s="59" t="n">
        <v>96575</v>
      </c>
      <c r="Y48" s="83" t="n">
        <v>96720</v>
      </c>
      <c r="Z48" s="86" t="n">
        <v>96801</v>
      </c>
      <c r="AA48" s="86" t="n">
        <v>96896</v>
      </c>
      <c r="AB48" s="86" t="n">
        <v>96950</v>
      </c>
      <c r="AC48" s="86" t="n">
        <v>97044</v>
      </c>
      <c r="AD48" s="86" t="n">
        <v>97079</v>
      </c>
      <c r="AE48" s="86" t="n">
        <v>97279</v>
      </c>
      <c r="AF48" s="86" t="n">
        <v>97226</v>
      </c>
      <c r="AG48" s="87" t="n">
        <v>97294</v>
      </c>
      <c r="AH48" s="88" t="n">
        <v>97420</v>
      </c>
      <c r="AI48" s="88" t="n">
        <v>97474</v>
      </c>
      <c r="AJ48" s="88" t="n">
        <v>97515</v>
      </c>
      <c r="AK48" s="88" t="n">
        <v>97504</v>
      </c>
      <c r="AL48" s="89" t="n">
        <v>97506</v>
      </c>
    </row>
    <row r="49" s="41" customFormat="true" ht="11.25" hidden="false" customHeight="true" outlineLevel="0" collapsed="false">
      <c r="A49" s="71" t="n">
        <v>42</v>
      </c>
      <c r="B49" s="42" t="n">
        <v>62637</v>
      </c>
      <c r="C49" s="42" t="n">
        <v>68419</v>
      </c>
      <c r="D49" s="42" t="n">
        <v>74621</v>
      </c>
      <c r="E49" s="42" t="n">
        <v>79787</v>
      </c>
      <c r="F49" s="42" t="n">
        <v>85721</v>
      </c>
      <c r="G49" s="42" t="n">
        <v>90184</v>
      </c>
      <c r="H49" s="42" t="n">
        <v>91294</v>
      </c>
      <c r="I49" s="42" t="n">
        <v>92274</v>
      </c>
      <c r="J49" s="42" t="n">
        <v>92321</v>
      </c>
      <c r="K49" s="42" t="n">
        <v>92598</v>
      </c>
      <c r="L49" s="42" t="n">
        <v>93472</v>
      </c>
      <c r="M49" s="42" t="n">
        <v>94391</v>
      </c>
      <c r="N49" s="42" t="n">
        <v>94856</v>
      </c>
      <c r="O49" s="42" t="n">
        <v>95409</v>
      </c>
      <c r="P49" s="59" t="n">
        <v>95586</v>
      </c>
      <c r="Q49" s="82" t="n">
        <v>95663</v>
      </c>
      <c r="R49" s="41" t="n">
        <v>95681</v>
      </c>
      <c r="S49" s="41" t="n">
        <v>95700</v>
      </c>
      <c r="T49" s="43" t="n">
        <v>95730</v>
      </c>
      <c r="U49" s="83" t="n">
        <v>95780</v>
      </c>
      <c r="V49" s="84" t="n">
        <v>95947</v>
      </c>
      <c r="W49" s="85" t="n">
        <v>96210</v>
      </c>
      <c r="X49" s="59" t="n">
        <v>96419</v>
      </c>
      <c r="Y49" s="83" t="n">
        <v>96568</v>
      </c>
      <c r="Z49" s="86" t="n">
        <v>96646</v>
      </c>
      <c r="AA49" s="86" t="n">
        <v>96747</v>
      </c>
      <c r="AB49" s="86" t="n">
        <v>96803</v>
      </c>
      <c r="AC49" s="86" t="n">
        <v>96896</v>
      </c>
      <c r="AD49" s="86" t="n">
        <v>96932</v>
      </c>
      <c r="AE49" s="86" t="n">
        <v>97139</v>
      </c>
      <c r="AF49" s="86" t="n">
        <v>97081</v>
      </c>
      <c r="AG49" s="87" t="n">
        <v>97154</v>
      </c>
      <c r="AH49" s="88" t="n">
        <v>97281</v>
      </c>
      <c r="AI49" s="88" t="n">
        <v>97330</v>
      </c>
      <c r="AJ49" s="88" t="n">
        <v>97366</v>
      </c>
      <c r="AK49" s="88" t="n">
        <v>97354</v>
      </c>
      <c r="AL49" s="89" t="n">
        <v>97357</v>
      </c>
    </row>
    <row r="50" s="41" customFormat="true" ht="11.25" hidden="false" customHeight="true" outlineLevel="0" collapsed="false">
      <c r="A50" s="71" t="n">
        <v>43</v>
      </c>
      <c r="B50" s="42" t="n">
        <v>61866</v>
      </c>
      <c r="C50" s="42" t="n">
        <v>67713</v>
      </c>
      <c r="D50" s="42" t="n">
        <v>73942</v>
      </c>
      <c r="E50" s="42" t="n">
        <v>79237</v>
      </c>
      <c r="F50" s="42" t="n">
        <v>85273</v>
      </c>
      <c r="G50" s="42" t="n">
        <v>89815</v>
      </c>
      <c r="H50" s="42" t="n">
        <v>90970</v>
      </c>
      <c r="I50" s="42" t="n">
        <v>91938</v>
      </c>
      <c r="J50" s="42" t="n">
        <v>91976</v>
      </c>
      <c r="K50" s="42" t="n">
        <v>92274</v>
      </c>
      <c r="L50" s="42" t="n">
        <v>93165</v>
      </c>
      <c r="M50" s="42" t="n">
        <v>94139</v>
      </c>
      <c r="N50" s="42" t="n">
        <v>94651</v>
      </c>
      <c r="O50" s="42" t="n">
        <v>95217</v>
      </c>
      <c r="P50" s="59" t="n">
        <v>95398</v>
      </c>
      <c r="Q50" s="82" t="n">
        <v>95478</v>
      </c>
      <c r="R50" s="41" t="n">
        <v>95498</v>
      </c>
      <c r="S50" s="41" t="n">
        <v>95520</v>
      </c>
      <c r="T50" s="43" t="n">
        <v>95552</v>
      </c>
      <c r="U50" s="83" t="n">
        <v>95602</v>
      </c>
      <c r="V50" s="84" t="n">
        <v>95771</v>
      </c>
      <c r="W50" s="85" t="n">
        <v>96042</v>
      </c>
      <c r="X50" s="59" t="n">
        <v>96251</v>
      </c>
      <c r="Y50" s="83" t="n">
        <v>96404</v>
      </c>
      <c r="Z50" s="86" t="n">
        <v>96479</v>
      </c>
      <c r="AA50" s="86" t="n">
        <v>96588</v>
      </c>
      <c r="AB50" s="86" t="n">
        <v>96645</v>
      </c>
      <c r="AC50" s="86" t="n">
        <v>96738</v>
      </c>
      <c r="AD50" s="86" t="n">
        <v>96775</v>
      </c>
      <c r="AE50" s="86" t="n">
        <v>96989</v>
      </c>
      <c r="AF50" s="86" t="n">
        <v>96927</v>
      </c>
      <c r="AG50" s="87" t="n">
        <v>97003</v>
      </c>
      <c r="AH50" s="88" t="n">
        <v>97132</v>
      </c>
      <c r="AI50" s="88" t="n">
        <v>97177</v>
      </c>
      <c r="AJ50" s="88" t="n">
        <v>97208</v>
      </c>
      <c r="AK50" s="88" t="n">
        <v>97193</v>
      </c>
      <c r="AL50" s="89" t="n">
        <v>97195</v>
      </c>
    </row>
    <row r="51" s="41" customFormat="true" ht="11.25" hidden="false" customHeight="true" outlineLevel="0" collapsed="false">
      <c r="A51" s="71" t="n">
        <v>44</v>
      </c>
      <c r="B51" s="42" t="n">
        <v>61068</v>
      </c>
      <c r="C51" s="42" t="n">
        <v>66982</v>
      </c>
      <c r="D51" s="42" t="n">
        <v>73228</v>
      </c>
      <c r="E51" s="42" t="n">
        <v>78654</v>
      </c>
      <c r="F51" s="42" t="n">
        <v>84793</v>
      </c>
      <c r="G51" s="42" t="n">
        <v>89409</v>
      </c>
      <c r="H51" s="42" t="n">
        <v>90615</v>
      </c>
      <c r="I51" s="42" t="n">
        <v>91570</v>
      </c>
      <c r="J51" s="42" t="n">
        <v>91598</v>
      </c>
      <c r="K51" s="42" t="n">
        <v>91915</v>
      </c>
      <c r="L51" s="42" t="n">
        <v>92824</v>
      </c>
      <c r="M51" s="42" t="n">
        <v>93861</v>
      </c>
      <c r="N51" s="42" t="n">
        <v>94427</v>
      </c>
      <c r="O51" s="42" t="n">
        <v>95011</v>
      </c>
      <c r="P51" s="59" t="n">
        <v>95198</v>
      </c>
      <c r="Q51" s="82" t="n">
        <v>95281</v>
      </c>
      <c r="R51" s="41" t="n">
        <v>95304</v>
      </c>
      <c r="S51" s="41" t="n">
        <v>95331</v>
      </c>
      <c r="T51" s="43" t="n">
        <v>95365</v>
      </c>
      <c r="U51" s="83" t="n">
        <v>95415</v>
      </c>
      <c r="V51" s="84" t="n">
        <v>95582</v>
      </c>
      <c r="W51" s="85" t="n">
        <v>95860</v>
      </c>
      <c r="X51" s="59" t="n">
        <v>96069</v>
      </c>
      <c r="Y51" s="83" t="n">
        <v>96227</v>
      </c>
      <c r="Z51" s="86" t="n">
        <v>96300</v>
      </c>
      <c r="AA51" s="86" t="n">
        <v>96417</v>
      </c>
      <c r="AB51" s="86" t="n">
        <v>96476</v>
      </c>
      <c r="AC51" s="86" t="n">
        <v>96569</v>
      </c>
      <c r="AD51" s="86" t="n">
        <v>96609</v>
      </c>
      <c r="AE51" s="86" t="n">
        <v>96826</v>
      </c>
      <c r="AF51" s="86" t="n">
        <v>96762</v>
      </c>
      <c r="AG51" s="87" t="n">
        <v>96842</v>
      </c>
      <c r="AH51" s="88" t="n">
        <v>96972</v>
      </c>
      <c r="AI51" s="88" t="n">
        <v>97015</v>
      </c>
      <c r="AJ51" s="88" t="n">
        <v>97039</v>
      </c>
      <c r="AK51" s="88" t="n">
        <v>97022</v>
      </c>
      <c r="AL51" s="89" t="n">
        <v>97021</v>
      </c>
    </row>
    <row r="52" s="41" customFormat="true" ht="11.25" hidden="false" customHeight="true" outlineLevel="0" collapsed="false">
      <c r="A52" s="71" t="n">
        <v>45</v>
      </c>
      <c r="B52" s="42" t="n">
        <v>60240</v>
      </c>
      <c r="C52" s="42" t="n">
        <v>66226</v>
      </c>
      <c r="D52" s="42" t="n">
        <v>72479</v>
      </c>
      <c r="E52" s="42" t="n">
        <v>78036</v>
      </c>
      <c r="F52" s="42" t="n">
        <v>84276</v>
      </c>
      <c r="G52" s="42" t="n">
        <v>88962</v>
      </c>
      <c r="H52" s="42" t="n">
        <v>90225</v>
      </c>
      <c r="I52" s="42" t="n">
        <v>91166</v>
      </c>
      <c r="J52" s="42" t="n">
        <v>91183</v>
      </c>
      <c r="K52" s="42" t="n">
        <v>91520</v>
      </c>
      <c r="L52" s="42" t="n">
        <v>92446</v>
      </c>
      <c r="M52" s="42" t="n">
        <v>93550</v>
      </c>
      <c r="N52" s="42" t="n">
        <v>94179</v>
      </c>
      <c r="O52" s="42" t="n">
        <v>94787</v>
      </c>
      <c r="P52" s="59" t="n">
        <v>94984</v>
      </c>
      <c r="Q52" s="82" t="n">
        <v>95071</v>
      </c>
      <c r="R52" s="41" t="n">
        <v>95097</v>
      </c>
      <c r="S52" s="41" t="n">
        <v>95129</v>
      </c>
      <c r="T52" s="43" t="n">
        <v>95166</v>
      </c>
      <c r="U52" s="83" t="n">
        <v>95218</v>
      </c>
      <c r="V52" s="84" t="n">
        <v>95379</v>
      </c>
      <c r="W52" s="85" t="n">
        <v>95662</v>
      </c>
      <c r="X52" s="59" t="n">
        <v>95872</v>
      </c>
      <c r="Y52" s="83" t="n">
        <v>96034</v>
      </c>
      <c r="Z52" s="86" t="n">
        <v>96108</v>
      </c>
      <c r="AA52" s="86" t="n">
        <v>96232</v>
      </c>
      <c r="AB52" s="86" t="n">
        <v>96293</v>
      </c>
      <c r="AC52" s="86" t="n">
        <v>96387</v>
      </c>
      <c r="AD52" s="86" t="n">
        <v>96429</v>
      </c>
      <c r="AE52" s="86" t="n">
        <v>96649</v>
      </c>
      <c r="AF52" s="86" t="n">
        <v>96585</v>
      </c>
      <c r="AG52" s="87" t="n">
        <v>96668</v>
      </c>
      <c r="AH52" s="88" t="n">
        <v>96800</v>
      </c>
      <c r="AI52" s="88" t="n">
        <v>96842</v>
      </c>
      <c r="AJ52" s="88" t="n">
        <v>96861</v>
      </c>
      <c r="AK52" s="88" t="n">
        <v>96840</v>
      </c>
      <c r="AL52" s="89" t="n">
        <v>96835</v>
      </c>
    </row>
    <row r="53" s="41" customFormat="true" ht="11.25" hidden="false" customHeight="true" outlineLevel="0" collapsed="false">
      <c r="A53" s="71" t="n">
        <v>46</v>
      </c>
      <c r="B53" s="42" t="n">
        <v>59382</v>
      </c>
      <c r="C53" s="42" t="n">
        <v>65442</v>
      </c>
      <c r="D53" s="42" t="n">
        <v>71694</v>
      </c>
      <c r="E53" s="42" t="n">
        <v>77378</v>
      </c>
      <c r="F53" s="42" t="n">
        <v>83721</v>
      </c>
      <c r="G53" s="42" t="n">
        <v>88470</v>
      </c>
      <c r="H53" s="42" t="n">
        <v>89793</v>
      </c>
      <c r="I53" s="42" t="n">
        <v>90724</v>
      </c>
      <c r="J53" s="42" t="n">
        <v>90727</v>
      </c>
      <c r="K53" s="42" t="n">
        <v>91079</v>
      </c>
      <c r="L53" s="42" t="n">
        <v>92027</v>
      </c>
      <c r="M53" s="42" t="n">
        <v>93204</v>
      </c>
      <c r="N53" s="42" t="n">
        <v>93905</v>
      </c>
      <c r="O53" s="42" t="n">
        <v>94545</v>
      </c>
      <c r="P53" s="59" t="n">
        <v>94752</v>
      </c>
      <c r="Q53" s="82" t="n">
        <v>94845</v>
      </c>
      <c r="R53" s="41" t="n">
        <v>94875</v>
      </c>
      <c r="S53" s="41" t="n">
        <v>94914</v>
      </c>
      <c r="T53" s="43" t="n">
        <v>94954</v>
      </c>
      <c r="U53" s="83" t="n">
        <v>95009</v>
      </c>
      <c r="V53" s="84" t="n">
        <v>95165</v>
      </c>
      <c r="W53" s="85" t="n">
        <v>95448</v>
      </c>
      <c r="X53" s="59" t="n">
        <v>95659</v>
      </c>
      <c r="Y53" s="83" t="n">
        <v>95823</v>
      </c>
      <c r="Z53" s="86" t="n">
        <v>95903</v>
      </c>
      <c r="AA53" s="86" t="n">
        <v>96033</v>
      </c>
      <c r="AB53" s="86" t="n">
        <v>96096</v>
      </c>
      <c r="AC53" s="86" t="n">
        <v>96191</v>
      </c>
      <c r="AD53" s="86" t="n">
        <v>96236</v>
      </c>
      <c r="AE53" s="86" t="n">
        <v>96456</v>
      </c>
      <c r="AF53" s="86" t="n">
        <v>96395</v>
      </c>
      <c r="AG53" s="87" t="n">
        <v>96480</v>
      </c>
      <c r="AH53" s="88" t="n">
        <v>96614</v>
      </c>
      <c r="AI53" s="88" t="n">
        <v>96657</v>
      </c>
      <c r="AJ53" s="88" t="n">
        <v>96670</v>
      </c>
      <c r="AK53" s="88" t="n">
        <v>96647</v>
      </c>
      <c r="AL53" s="89" t="n">
        <v>96635</v>
      </c>
    </row>
    <row r="54" s="41" customFormat="true" ht="11.25" hidden="false" customHeight="true" outlineLevel="0" collapsed="false">
      <c r="A54" s="71" t="n">
        <v>47</v>
      </c>
      <c r="B54" s="42" t="n">
        <v>58493</v>
      </c>
      <c r="C54" s="42" t="n">
        <v>64629</v>
      </c>
      <c r="D54" s="42" t="n">
        <v>70875</v>
      </c>
      <c r="E54" s="42" t="n">
        <v>76677</v>
      </c>
      <c r="F54" s="42" t="n">
        <v>83124</v>
      </c>
      <c r="G54" s="42" t="n">
        <v>87926</v>
      </c>
      <c r="H54" s="42" t="n">
        <v>89316</v>
      </c>
      <c r="I54" s="42" t="n">
        <v>90238</v>
      </c>
      <c r="J54" s="42" t="n">
        <v>90226</v>
      </c>
      <c r="K54" s="42" t="n">
        <v>90589</v>
      </c>
      <c r="L54" s="42" t="n">
        <v>91565</v>
      </c>
      <c r="M54" s="42" t="n">
        <v>92819</v>
      </c>
      <c r="N54" s="42" t="n">
        <v>93602</v>
      </c>
      <c r="O54" s="42" t="n">
        <v>94279</v>
      </c>
      <c r="P54" s="59" t="n">
        <v>94501</v>
      </c>
      <c r="Q54" s="82" t="n">
        <v>94600</v>
      </c>
      <c r="R54" s="41" t="n">
        <v>94636</v>
      </c>
      <c r="S54" s="41" t="n">
        <v>94682</v>
      </c>
      <c r="T54" s="43" t="n">
        <v>94728</v>
      </c>
      <c r="U54" s="83" t="n">
        <v>94785</v>
      </c>
      <c r="V54" s="84" t="n">
        <v>94941</v>
      </c>
      <c r="W54" s="85" t="n">
        <v>95218</v>
      </c>
      <c r="X54" s="59" t="n">
        <v>95432</v>
      </c>
      <c r="Y54" s="83" t="n">
        <v>95597</v>
      </c>
      <c r="Z54" s="86" t="n">
        <v>95683</v>
      </c>
      <c r="AA54" s="86" t="n">
        <v>95818</v>
      </c>
      <c r="AB54" s="86" t="n">
        <v>95883</v>
      </c>
      <c r="AC54" s="86" t="n">
        <v>95980</v>
      </c>
      <c r="AD54" s="86" t="n">
        <v>96028</v>
      </c>
      <c r="AE54" s="86" t="n">
        <v>96246</v>
      </c>
      <c r="AF54" s="86" t="n">
        <v>96189</v>
      </c>
      <c r="AG54" s="87" t="n">
        <v>96277</v>
      </c>
      <c r="AH54" s="88" t="n">
        <v>96413</v>
      </c>
      <c r="AI54" s="88" t="n">
        <v>96457</v>
      </c>
      <c r="AJ54" s="88" t="n">
        <v>96465</v>
      </c>
      <c r="AK54" s="88" t="n">
        <v>96440</v>
      </c>
      <c r="AL54" s="89" t="n">
        <v>96420</v>
      </c>
    </row>
    <row r="55" s="41" customFormat="true" ht="11.25" hidden="false" customHeight="true" outlineLevel="0" collapsed="false">
      <c r="A55" s="71" t="n">
        <v>48</v>
      </c>
      <c r="B55" s="42" t="n">
        <v>57567</v>
      </c>
      <c r="C55" s="42" t="n">
        <v>63788</v>
      </c>
      <c r="D55" s="42" t="n">
        <v>70022</v>
      </c>
      <c r="E55" s="42" t="n">
        <v>75934</v>
      </c>
      <c r="F55" s="42" t="n">
        <v>82482</v>
      </c>
      <c r="G55" s="42" t="n">
        <v>87328</v>
      </c>
      <c r="H55" s="42" t="n">
        <v>88789</v>
      </c>
      <c r="I55" s="42" t="n">
        <v>89705</v>
      </c>
      <c r="J55" s="42" t="n">
        <v>89674</v>
      </c>
      <c r="K55" s="42" t="n">
        <v>90049</v>
      </c>
      <c r="L55" s="42" t="n">
        <v>91056</v>
      </c>
      <c r="M55" s="42" t="n">
        <v>92393</v>
      </c>
      <c r="N55" s="42" t="n">
        <v>93265</v>
      </c>
      <c r="O55" s="42" t="n">
        <v>93988</v>
      </c>
      <c r="P55" s="59" t="n">
        <v>94228</v>
      </c>
      <c r="Q55" s="82" t="n">
        <v>94334</v>
      </c>
      <c r="R55" s="41" t="n">
        <v>94377</v>
      </c>
      <c r="S55" s="41" t="n">
        <v>94432</v>
      </c>
      <c r="T55" s="43" t="n">
        <v>94484</v>
      </c>
      <c r="U55" s="83" t="n">
        <v>94545</v>
      </c>
      <c r="V55" s="84" t="n">
        <v>94704</v>
      </c>
      <c r="W55" s="85" t="n">
        <v>94974</v>
      </c>
      <c r="X55" s="59" t="n">
        <v>95190</v>
      </c>
      <c r="Y55" s="83" t="n">
        <v>95355</v>
      </c>
      <c r="Z55" s="86" t="n">
        <v>95449</v>
      </c>
      <c r="AA55" s="86" t="n">
        <v>95586</v>
      </c>
      <c r="AB55" s="86" t="n">
        <v>95652</v>
      </c>
      <c r="AC55" s="86" t="n">
        <v>95752</v>
      </c>
      <c r="AD55" s="86" t="n">
        <v>95801</v>
      </c>
      <c r="AE55" s="86" t="n">
        <v>96016</v>
      </c>
      <c r="AF55" s="86" t="n">
        <v>95967</v>
      </c>
      <c r="AG55" s="87" t="n">
        <v>96057</v>
      </c>
      <c r="AH55" s="88" t="n">
        <v>96195</v>
      </c>
      <c r="AI55" s="88" t="n">
        <v>96238</v>
      </c>
      <c r="AJ55" s="88" t="n">
        <v>96241</v>
      </c>
      <c r="AK55" s="88" t="n">
        <v>96215</v>
      </c>
      <c r="AL55" s="89" t="n">
        <v>96189</v>
      </c>
    </row>
    <row r="56" s="41" customFormat="true" ht="11.25" hidden="false" customHeight="true" outlineLevel="0" collapsed="false">
      <c r="A56" s="71" t="n">
        <v>49</v>
      </c>
      <c r="B56" s="42" t="n">
        <v>56605</v>
      </c>
      <c r="C56" s="42" t="n">
        <v>62917</v>
      </c>
      <c r="D56" s="42" t="n">
        <v>69139</v>
      </c>
      <c r="E56" s="42" t="n">
        <v>75150</v>
      </c>
      <c r="F56" s="42" t="n">
        <v>81795</v>
      </c>
      <c r="G56" s="42" t="n">
        <v>86671</v>
      </c>
      <c r="H56" s="42" t="n">
        <v>88204</v>
      </c>
      <c r="I56" s="42" t="n">
        <v>89118</v>
      </c>
      <c r="J56" s="42" t="n">
        <v>89066</v>
      </c>
      <c r="K56" s="42" t="n">
        <v>89455</v>
      </c>
      <c r="L56" s="42" t="n">
        <v>90495</v>
      </c>
      <c r="M56" s="42" t="n">
        <v>91920</v>
      </c>
      <c r="N56" s="42" t="n">
        <v>92890</v>
      </c>
      <c r="O56" s="42" t="n">
        <v>93668</v>
      </c>
      <c r="P56" s="59" t="n">
        <v>93929</v>
      </c>
      <c r="Q56" s="82" t="n">
        <v>94044</v>
      </c>
      <c r="R56" s="41" t="n">
        <v>94096</v>
      </c>
      <c r="S56" s="41" t="n">
        <v>94161</v>
      </c>
      <c r="T56" s="43" t="n">
        <v>94219</v>
      </c>
      <c r="U56" s="83" t="n">
        <v>94286</v>
      </c>
      <c r="V56" s="84" t="n">
        <v>94452</v>
      </c>
      <c r="W56" s="85" t="n">
        <v>94714</v>
      </c>
      <c r="X56" s="59" t="n">
        <v>94933</v>
      </c>
      <c r="Y56" s="83" t="n">
        <v>95098</v>
      </c>
      <c r="Z56" s="86" t="n">
        <v>95198</v>
      </c>
      <c r="AA56" s="86" t="n">
        <v>95336</v>
      </c>
      <c r="AB56" s="86" t="n">
        <v>95404</v>
      </c>
      <c r="AC56" s="86" t="n">
        <v>95506</v>
      </c>
      <c r="AD56" s="86" t="n">
        <v>95555</v>
      </c>
      <c r="AE56" s="86" t="n">
        <v>95765</v>
      </c>
      <c r="AF56" s="86" t="n">
        <v>95725</v>
      </c>
      <c r="AG56" s="87" t="n">
        <v>95818</v>
      </c>
      <c r="AH56" s="88" t="n">
        <v>95959</v>
      </c>
      <c r="AI56" s="88" t="n">
        <v>96000</v>
      </c>
      <c r="AJ56" s="88" t="n">
        <v>95997</v>
      </c>
      <c r="AK56" s="88" t="n">
        <v>95971</v>
      </c>
      <c r="AL56" s="89" t="n">
        <v>95940</v>
      </c>
    </row>
    <row r="57" s="41" customFormat="true" ht="11.25" hidden="false" customHeight="true" outlineLevel="0" collapsed="false">
      <c r="A57" s="71" t="n">
        <v>50</v>
      </c>
      <c r="B57" s="42" t="n">
        <v>55607</v>
      </c>
      <c r="C57" s="42" t="n">
        <v>62012</v>
      </c>
      <c r="D57" s="42" t="n">
        <v>68221</v>
      </c>
      <c r="E57" s="42" t="n">
        <v>74327</v>
      </c>
      <c r="F57" s="42" t="n">
        <v>81062</v>
      </c>
      <c r="G57" s="42" t="n">
        <v>85950</v>
      </c>
      <c r="H57" s="42" t="n">
        <v>87556</v>
      </c>
      <c r="I57" s="42" t="n">
        <v>88473</v>
      </c>
      <c r="J57" s="42" t="n">
        <v>88396</v>
      </c>
      <c r="K57" s="42" t="n">
        <v>88798</v>
      </c>
      <c r="L57" s="42" t="n">
        <v>89878</v>
      </c>
      <c r="M57" s="42" t="n">
        <v>91396</v>
      </c>
      <c r="N57" s="42" t="n">
        <v>92472</v>
      </c>
      <c r="O57" s="42" t="n">
        <v>93315</v>
      </c>
      <c r="P57" s="59" t="n">
        <v>93602</v>
      </c>
      <c r="Q57" s="82" t="n">
        <v>93726</v>
      </c>
      <c r="R57" s="41" t="n">
        <v>93791</v>
      </c>
      <c r="S57" s="41" t="n">
        <v>93865</v>
      </c>
      <c r="T57" s="43" t="n">
        <v>93932</v>
      </c>
      <c r="U57" s="83" t="n">
        <v>94005</v>
      </c>
      <c r="V57" s="84" t="n">
        <v>94180</v>
      </c>
      <c r="W57" s="85" t="n">
        <v>94438</v>
      </c>
      <c r="X57" s="59" t="n">
        <v>94660</v>
      </c>
      <c r="Y57" s="83" t="n">
        <v>94824</v>
      </c>
      <c r="Z57" s="86" t="n">
        <v>94929</v>
      </c>
      <c r="AA57" s="86" t="n">
        <v>95067</v>
      </c>
      <c r="AB57" s="86" t="n">
        <v>95135</v>
      </c>
      <c r="AC57" s="86" t="n">
        <v>95240</v>
      </c>
      <c r="AD57" s="86" t="n">
        <v>95287</v>
      </c>
      <c r="AE57" s="86" t="n">
        <v>95491</v>
      </c>
      <c r="AF57" s="86" t="n">
        <v>95463</v>
      </c>
      <c r="AG57" s="87" t="n">
        <v>95559</v>
      </c>
      <c r="AH57" s="88" t="n">
        <v>95702</v>
      </c>
      <c r="AI57" s="88" t="n">
        <v>95742</v>
      </c>
      <c r="AJ57" s="88" t="n">
        <v>95732</v>
      </c>
      <c r="AK57" s="88" t="n">
        <v>95706</v>
      </c>
      <c r="AL57" s="89" t="n">
        <v>95674</v>
      </c>
    </row>
    <row r="58" s="41" customFormat="true" ht="11.25" hidden="false" customHeight="true" outlineLevel="0" collapsed="false">
      <c r="A58" s="71" t="n">
        <v>51</v>
      </c>
      <c r="B58" s="42" t="n">
        <v>54572</v>
      </c>
      <c r="C58" s="42" t="n">
        <v>61068</v>
      </c>
      <c r="D58" s="42" t="n">
        <v>67269</v>
      </c>
      <c r="E58" s="42" t="n">
        <v>73466</v>
      </c>
      <c r="F58" s="42" t="n">
        <v>80279</v>
      </c>
      <c r="G58" s="42" t="n">
        <v>85160</v>
      </c>
      <c r="H58" s="42" t="n">
        <v>86839</v>
      </c>
      <c r="I58" s="42" t="n">
        <v>87762</v>
      </c>
      <c r="J58" s="42" t="n">
        <v>87659</v>
      </c>
      <c r="K58" s="42" t="n">
        <v>88075</v>
      </c>
      <c r="L58" s="42" t="n">
        <v>89203</v>
      </c>
      <c r="M58" s="42" t="n">
        <v>90817</v>
      </c>
      <c r="N58" s="42" t="n">
        <v>92006</v>
      </c>
      <c r="O58" s="42" t="n">
        <v>92925</v>
      </c>
      <c r="P58" s="59" t="n">
        <v>93242</v>
      </c>
      <c r="Q58" s="82" t="n">
        <v>93378</v>
      </c>
      <c r="R58" s="41" t="n">
        <v>93456</v>
      </c>
      <c r="S58" s="41" t="n">
        <v>93540</v>
      </c>
      <c r="T58" s="43" t="n">
        <v>93618</v>
      </c>
      <c r="U58" s="83" t="n">
        <v>93699</v>
      </c>
      <c r="V58" s="84" t="n">
        <v>93884</v>
      </c>
      <c r="W58" s="85" t="n">
        <v>94142</v>
      </c>
      <c r="X58" s="59" t="n">
        <v>94369</v>
      </c>
      <c r="Y58" s="83" t="n">
        <v>94533</v>
      </c>
      <c r="Z58" s="86" t="n">
        <v>94641</v>
      </c>
      <c r="AA58" s="86" t="n">
        <v>94777</v>
      </c>
      <c r="AB58" s="86" t="n">
        <v>94846</v>
      </c>
      <c r="AC58" s="86" t="n">
        <v>94952</v>
      </c>
      <c r="AD58" s="86" t="n">
        <v>94995</v>
      </c>
      <c r="AE58" s="86" t="n">
        <v>95193</v>
      </c>
      <c r="AF58" s="86" t="n">
        <v>95178</v>
      </c>
      <c r="AG58" s="87" t="n">
        <v>95277</v>
      </c>
      <c r="AH58" s="88" t="n">
        <v>95424</v>
      </c>
      <c r="AI58" s="88" t="n">
        <v>95461</v>
      </c>
      <c r="AJ58" s="88" t="n">
        <v>95447</v>
      </c>
      <c r="AK58" s="88" t="n">
        <v>95421</v>
      </c>
      <c r="AL58" s="89" t="n">
        <v>95389</v>
      </c>
    </row>
    <row r="59" s="41" customFormat="true" ht="11.25" hidden="false" customHeight="true" outlineLevel="0" collapsed="false">
      <c r="A59" s="71" t="n">
        <v>52</v>
      </c>
      <c r="B59" s="42" t="n">
        <v>53499</v>
      </c>
      <c r="C59" s="42" t="n">
        <v>60081</v>
      </c>
      <c r="D59" s="42" t="n">
        <v>66285</v>
      </c>
      <c r="E59" s="42" t="n">
        <v>72569</v>
      </c>
      <c r="F59" s="42" t="n">
        <v>79440</v>
      </c>
      <c r="G59" s="42" t="n">
        <v>84296</v>
      </c>
      <c r="H59" s="42" t="n">
        <v>86045</v>
      </c>
      <c r="I59" s="42" t="n">
        <v>86979</v>
      </c>
      <c r="J59" s="42" t="n">
        <v>86849</v>
      </c>
      <c r="K59" s="42" t="n">
        <v>87283</v>
      </c>
      <c r="L59" s="42" t="n">
        <v>88464</v>
      </c>
      <c r="M59" s="42" t="n">
        <v>90179</v>
      </c>
      <c r="N59" s="42" t="n">
        <v>91488</v>
      </c>
      <c r="O59" s="42" t="n">
        <v>92494</v>
      </c>
      <c r="P59" s="59" t="n">
        <v>92847</v>
      </c>
      <c r="Q59" s="82" t="n">
        <v>92996</v>
      </c>
      <c r="R59" s="41" t="n">
        <v>93090</v>
      </c>
      <c r="S59" s="41" t="n">
        <v>93184</v>
      </c>
      <c r="T59" s="43" t="n">
        <v>93273</v>
      </c>
      <c r="U59" s="83" t="n">
        <v>93364</v>
      </c>
      <c r="V59" s="84" t="n">
        <v>93558</v>
      </c>
      <c r="W59" s="85" t="n">
        <v>93822</v>
      </c>
      <c r="X59" s="59" t="n">
        <v>94055</v>
      </c>
      <c r="Y59" s="83" t="n">
        <v>94222</v>
      </c>
      <c r="Z59" s="86" t="n">
        <v>94330</v>
      </c>
      <c r="AA59" s="86" t="n">
        <v>94464</v>
      </c>
      <c r="AB59" s="86" t="n">
        <v>94535</v>
      </c>
      <c r="AC59" s="86" t="n">
        <v>94641</v>
      </c>
      <c r="AD59" s="86" t="n">
        <v>94679</v>
      </c>
      <c r="AE59" s="86" t="n">
        <v>94870</v>
      </c>
      <c r="AF59" s="86" t="n">
        <v>94868</v>
      </c>
      <c r="AG59" s="87" t="n">
        <v>94972</v>
      </c>
      <c r="AH59" s="88" t="n">
        <v>95123</v>
      </c>
      <c r="AI59" s="88" t="n">
        <v>95159</v>
      </c>
      <c r="AJ59" s="88" t="n">
        <v>95140</v>
      </c>
      <c r="AK59" s="88" t="n">
        <v>95114</v>
      </c>
      <c r="AL59" s="89" t="n">
        <v>95083</v>
      </c>
    </row>
    <row r="60" s="41" customFormat="true" ht="11.25" hidden="false" customHeight="true" outlineLevel="0" collapsed="false">
      <c r="A60" s="71" t="n">
        <v>53</v>
      </c>
      <c r="B60" s="42" t="n">
        <v>52388</v>
      </c>
      <c r="C60" s="42" t="n">
        <v>59048</v>
      </c>
      <c r="D60" s="42" t="n">
        <v>65266</v>
      </c>
      <c r="E60" s="42" t="n">
        <v>71637</v>
      </c>
      <c r="F60" s="42" t="n">
        <v>78537</v>
      </c>
      <c r="G60" s="42" t="n">
        <v>83355</v>
      </c>
      <c r="H60" s="42" t="n">
        <v>85168</v>
      </c>
      <c r="I60" s="42" t="n">
        <v>86119</v>
      </c>
      <c r="J60" s="42" t="n">
        <v>85961</v>
      </c>
      <c r="K60" s="42" t="n">
        <v>86409</v>
      </c>
      <c r="L60" s="42" t="n">
        <v>87659</v>
      </c>
      <c r="M60" s="42" t="n">
        <v>89477</v>
      </c>
      <c r="N60" s="42" t="n">
        <v>90912</v>
      </c>
      <c r="O60" s="42" t="n">
        <v>92016</v>
      </c>
      <c r="P60" s="59" t="n">
        <v>92412</v>
      </c>
      <c r="Q60" s="82" t="n">
        <v>92576</v>
      </c>
      <c r="R60" s="41" t="n">
        <v>92686</v>
      </c>
      <c r="S60" s="41" t="n">
        <v>92791</v>
      </c>
      <c r="T60" s="43" t="n">
        <v>92894</v>
      </c>
      <c r="U60" s="83" t="n">
        <v>92996</v>
      </c>
      <c r="V60" s="84" t="n">
        <v>93199</v>
      </c>
      <c r="W60" s="85" t="n">
        <v>93475</v>
      </c>
      <c r="X60" s="59" t="n">
        <v>93715</v>
      </c>
      <c r="Y60" s="83" t="n">
        <v>93886</v>
      </c>
      <c r="Z60" s="86" t="n">
        <v>93993</v>
      </c>
      <c r="AA60" s="86" t="n">
        <v>94128</v>
      </c>
      <c r="AB60" s="86" t="n">
        <v>94200</v>
      </c>
      <c r="AC60" s="86" t="n">
        <v>94305</v>
      </c>
      <c r="AD60" s="86" t="n">
        <v>94339</v>
      </c>
      <c r="AE60" s="86" t="n">
        <v>94519</v>
      </c>
      <c r="AF60" s="86" t="n">
        <v>94532</v>
      </c>
      <c r="AG60" s="87" t="n">
        <v>94641</v>
      </c>
      <c r="AH60" s="88" t="n">
        <v>94795</v>
      </c>
      <c r="AI60" s="88" t="n">
        <v>94831</v>
      </c>
      <c r="AJ60" s="88" t="n">
        <v>94809</v>
      </c>
      <c r="AK60" s="88" t="n">
        <v>94782</v>
      </c>
      <c r="AL60" s="89" t="n">
        <v>94753</v>
      </c>
    </row>
    <row r="61" s="41" customFormat="true" ht="11.25" hidden="false" customHeight="true" outlineLevel="0" collapsed="false">
      <c r="A61" s="71" t="n">
        <v>54</v>
      </c>
      <c r="B61" s="42" t="n">
        <v>51235</v>
      </c>
      <c r="C61" s="42" t="n">
        <v>57966</v>
      </c>
      <c r="D61" s="42" t="n">
        <v>64207</v>
      </c>
      <c r="E61" s="42" t="n">
        <v>70667</v>
      </c>
      <c r="F61" s="42" t="n">
        <v>77561</v>
      </c>
      <c r="G61" s="42" t="n">
        <v>82330</v>
      </c>
      <c r="H61" s="42" t="n">
        <v>84199</v>
      </c>
      <c r="I61" s="42" t="n">
        <v>85175</v>
      </c>
      <c r="J61" s="42" t="n">
        <v>84988</v>
      </c>
      <c r="K61" s="42" t="n">
        <v>85441</v>
      </c>
      <c r="L61" s="42" t="n">
        <v>86783</v>
      </c>
      <c r="M61" s="42" t="n">
        <v>88709</v>
      </c>
      <c r="N61" s="42" t="n">
        <v>90272</v>
      </c>
      <c r="O61" s="42" t="n">
        <v>91485</v>
      </c>
      <c r="P61" s="59" t="n">
        <v>91932</v>
      </c>
      <c r="Q61" s="82" t="n">
        <v>92113</v>
      </c>
      <c r="R61" s="41" t="n">
        <v>92240</v>
      </c>
      <c r="S61" s="41" t="n">
        <v>92357</v>
      </c>
      <c r="T61" s="43" t="n">
        <v>92474</v>
      </c>
      <c r="U61" s="83" t="n">
        <v>92591</v>
      </c>
      <c r="V61" s="84" t="n">
        <v>92803</v>
      </c>
      <c r="W61" s="85" t="n">
        <v>93093</v>
      </c>
      <c r="X61" s="59" t="n">
        <v>93344</v>
      </c>
      <c r="Y61" s="83" t="n">
        <v>93521</v>
      </c>
      <c r="Z61" s="86" t="n">
        <v>93627</v>
      </c>
      <c r="AA61" s="86" t="n">
        <v>93764</v>
      </c>
      <c r="AB61" s="86" t="n">
        <v>93840</v>
      </c>
      <c r="AC61" s="86" t="n">
        <v>93942</v>
      </c>
      <c r="AD61" s="86" t="n">
        <v>93974</v>
      </c>
      <c r="AE61" s="86" t="n">
        <v>94140</v>
      </c>
      <c r="AF61" s="86" t="n">
        <v>94169</v>
      </c>
      <c r="AG61" s="87" t="n">
        <v>94283</v>
      </c>
      <c r="AH61" s="88" t="n">
        <v>94440</v>
      </c>
      <c r="AI61" s="88" t="n">
        <v>94476</v>
      </c>
      <c r="AJ61" s="88" t="n">
        <v>94449</v>
      </c>
      <c r="AK61" s="88" t="n">
        <v>94424</v>
      </c>
      <c r="AL61" s="89" t="n">
        <v>94395</v>
      </c>
    </row>
    <row r="62" s="41" customFormat="true" ht="11.25" hidden="false" customHeight="true" outlineLevel="0" collapsed="false">
      <c r="A62" s="71" t="n">
        <v>55</v>
      </c>
      <c r="B62" s="42" t="n">
        <v>50040</v>
      </c>
      <c r="C62" s="42" t="n">
        <v>56831</v>
      </c>
      <c r="D62" s="42" t="n">
        <v>63107</v>
      </c>
      <c r="E62" s="42" t="n">
        <v>69648</v>
      </c>
      <c r="F62" s="42" t="n">
        <v>76504</v>
      </c>
      <c r="G62" s="42" t="n">
        <v>81219</v>
      </c>
      <c r="H62" s="42" t="n">
        <v>83135</v>
      </c>
      <c r="I62" s="42" t="n">
        <v>84142</v>
      </c>
      <c r="J62" s="42" t="n">
        <v>83925</v>
      </c>
      <c r="K62" s="42" t="n">
        <v>84392</v>
      </c>
      <c r="L62" s="42" t="n">
        <v>85829</v>
      </c>
      <c r="M62" s="42" t="n">
        <v>87869</v>
      </c>
      <c r="N62" s="42" t="n">
        <v>89563</v>
      </c>
      <c r="O62" s="42" t="n">
        <v>90895</v>
      </c>
      <c r="P62" s="59" t="n">
        <v>91402</v>
      </c>
      <c r="Q62" s="82" t="n">
        <v>91601</v>
      </c>
      <c r="R62" s="41" t="n">
        <v>91746</v>
      </c>
      <c r="S62" s="41" t="n">
        <v>91875</v>
      </c>
      <c r="T62" s="43" t="n">
        <v>92011</v>
      </c>
      <c r="U62" s="83" t="n">
        <v>92143</v>
      </c>
      <c r="V62" s="84" t="n">
        <v>92364</v>
      </c>
      <c r="W62" s="85" t="n">
        <v>92672</v>
      </c>
      <c r="X62" s="59" t="n">
        <v>92936</v>
      </c>
      <c r="Y62" s="83" t="n">
        <v>93122</v>
      </c>
      <c r="Z62" s="86" t="n">
        <v>93229</v>
      </c>
      <c r="AA62" s="86" t="n">
        <v>93369</v>
      </c>
      <c r="AB62" s="86" t="n">
        <v>93450</v>
      </c>
      <c r="AC62" s="86" t="n">
        <v>93551</v>
      </c>
      <c r="AD62" s="86" t="n">
        <v>93581</v>
      </c>
      <c r="AE62" s="86" t="n">
        <v>93731</v>
      </c>
      <c r="AF62" s="86" t="n">
        <v>93777</v>
      </c>
      <c r="AG62" s="87" t="n">
        <v>93895</v>
      </c>
      <c r="AH62" s="88" t="n">
        <v>94055</v>
      </c>
      <c r="AI62" s="88" t="n">
        <v>94090</v>
      </c>
      <c r="AJ62" s="88" t="n">
        <v>94059</v>
      </c>
      <c r="AK62" s="88" t="n">
        <v>94034</v>
      </c>
      <c r="AL62" s="89" t="n">
        <v>94006</v>
      </c>
    </row>
    <row r="63" s="41" customFormat="true" ht="11.25" hidden="false" customHeight="true" outlineLevel="0" collapsed="false">
      <c r="A63" s="71" t="n">
        <v>56</v>
      </c>
      <c r="B63" s="42" t="n">
        <v>48802</v>
      </c>
      <c r="C63" s="42" t="n">
        <v>55634</v>
      </c>
      <c r="D63" s="42" t="n">
        <v>61961</v>
      </c>
      <c r="E63" s="42" t="n">
        <v>68567</v>
      </c>
      <c r="F63" s="42" t="n">
        <v>75362</v>
      </c>
      <c r="G63" s="42" t="n">
        <v>80017</v>
      </c>
      <c r="H63" s="42" t="n">
        <v>81969</v>
      </c>
      <c r="I63" s="42" t="n">
        <v>83015</v>
      </c>
      <c r="J63" s="42" t="n">
        <v>82766</v>
      </c>
      <c r="K63" s="42" t="n">
        <v>83245</v>
      </c>
      <c r="L63" s="42" t="n">
        <v>84792</v>
      </c>
      <c r="M63" s="42" t="n">
        <v>86952</v>
      </c>
      <c r="N63" s="42" t="n">
        <v>88779</v>
      </c>
      <c r="O63" s="42" t="n">
        <v>90241</v>
      </c>
      <c r="P63" s="59" t="n">
        <v>90814</v>
      </c>
      <c r="Q63" s="82" t="n">
        <v>91035</v>
      </c>
      <c r="R63" s="41" t="n">
        <v>91198</v>
      </c>
      <c r="S63" s="41" t="n">
        <v>91341</v>
      </c>
      <c r="T63" s="43" t="n">
        <v>91497</v>
      </c>
      <c r="U63" s="83" t="n">
        <v>91647</v>
      </c>
      <c r="V63" s="84" t="n">
        <v>91879</v>
      </c>
      <c r="W63" s="85" t="n">
        <v>92207</v>
      </c>
      <c r="X63" s="59" t="n">
        <v>92485</v>
      </c>
      <c r="Y63" s="83" t="n">
        <v>92683</v>
      </c>
      <c r="Z63" s="86" t="n">
        <v>92793</v>
      </c>
      <c r="AA63" s="86" t="n">
        <v>92941</v>
      </c>
      <c r="AB63" s="86" t="n">
        <v>93027</v>
      </c>
      <c r="AC63" s="86" t="n">
        <v>93129</v>
      </c>
      <c r="AD63" s="86" t="n">
        <v>93159</v>
      </c>
      <c r="AE63" s="86" t="n">
        <v>93292</v>
      </c>
      <c r="AF63" s="86" t="n">
        <v>93354</v>
      </c>
      <c r="AG63" s="87" t="n">
        <v>93476</v>
      </c>
      <c r="AH63" s="88" t="n">
        <v>93639</v>
      </c>
      <c r="AI63" s="88" t="n">
        <v>93672</v>
      </c>
      <c r="AJ63" s="88" t="n">
        <v>93635</v>
      </c>
      <c r="AK63" s="88" t="n">
        <v>93613</v>
      </c>
      <c r="AL63" s="89" t="n">
        <v>93585</v>
      </c>
    </row>
    <row r="64" s="41" customFormat="true" ht="11.25" hidden="false" customHeight="true" outlineLevel="0" collapsed="false">
      <c r="A64" s="71" t="n">
        <v>57</v>
      </c>
      <c r="B64" s="42" t="n">
        <v>47523</v>
      </c>
      <c r="C64" s="42" t="n">
        <v>54373</v>
      </c>
      <c r="D64" s="42" t="n">
        <v>60762</v>
      </c>
      <c r="E64" s="42" t="n">
        <v>67407</v>
      </c>
      <c r="F64" s="42" t="n">
        <v>74133</v>
      </c>
      <c r="G64" s="42" t="n">
        <v>78721</v>
      </c>
      <c r="H64" s="42" t="n">
        <v>80700</v>
      </c>
      <c r="I64" s="42" t="n">
        <v>81790</v>
      </c>
      <c r="J64" s="42" t="n">
        <v>81506</v>
      </c>
      <c r="K64" s="42" t="n">
        <v>82001</v>
      </c>
      <c r="L64" s="42" t="n">
        <v>83667</v>
      </c>
      <c r="M64" s="42" t="n">
        <v>85956</v>
      </c>
      <c r="N64" s="42" t="n">
        <v>87915</v>
      </c>
      <c r="O64" s="42" t="n">
        <v>89515</v>
      </c>
      <c r="P64" s="59" t="n">
        <v>90163</v>
      </c>
      <c r="Q64" s="82" t="n">
        <v>90407</v>
      </c>
      <c r="R64" s="41" t="n">
        <v>90591</v>
      </c>
      <c r="S64" s="41" t="n">
        <v>90749</v>
      </c>
      <c r="T64" s="43" t="n">
        <v>90927</v>
      </c>
      <c r="U64" s="83" t="n">
        <v>91099</v>
      </c>
      <c r="V64" s="84" t="n">
        <v>91343</v>
      </c>
      <c r="W64" s="85" t="n">
        <v>91692</v>
      </c>
      <c r="X64" s="59" t="n">
        <v>91983</v>
      </c>
      <c r="Y64" s="83" t="n">
        <v>92197</v>
      </c>
      <c r="Z64" s="86" t="n">
        <v>92316</v>
      </c>
      <c r="AA64" s="86" t="n">
        <v>92473</v>
      </c>
      <c r="AB64" s="86" t="n">
        <v>92569</v>
      </c>
      <c r="AC64" s="86" t="n">
        <v>92672</v>
      </c>
      <c r="AD64" s="86" t="n">
        <v>92704</v>
      </c>
      <c r="AE64" s="86" t="n">
        <v>92820</v>
      </c>
      <c r="AF64" s="86" t="n">
        <v>92898</v>
      </c>
      <c r="AG64" s="87" t="n">
        <v>93024</v>
      </c>
      <c r="AH64" s="88" t="n">
        <v>93188</v>
      </c>
      <c r="AI64" s="88" t="n">
        <v>93220</v>
      </c>
      <c r="AJ64" s="88" t="n">
        <v>93177</v>
      </c>
      <c r="AK64" s="88" t="n">
        <v>93158</v>
      </c>
      <c r="AL64" s="89" t="n">
        <v>93131</v>
      </c>
    </row>
    <row r="65" s="41" customFormat="true" ht="11.25" hidden="false" customHeight="true" outlineLevel="0" collapsed="false">
      <c r="A65" s="71" t="n">
        <v>58</v>
      </c>
      <c r="B65" s="42" t="n">
        <v>46209</v>
      </c>
      <c r="C65" s="42" t="n">
        <v>53047</v>
      </c>
      <c r="D65" s="42" t="n">
        <v>59504</v>
      </c>
      <c r="E65" s="42" t="n">
        <v>66158</v>
      </c>
      <c r="F65" s="42" t="n">
        <v>72817</v>
      </c>
      <c r="G65" s="42" t="n">
        <v>77329</v>
      </c>
      <c r="H65" s="42" t="n">
        <v>79325</v>
      </c>
      <c r="I65" s="42" t="n">
        <v>80459</v>
      </c>
      <c r="J65" s="42" t="n">
        <v>80136</v>
      </c>
      <c r="K65" s="42" t="n">
        <v>80640</v>
      </c>
      <c r="L65" s="42" t="n">
        <v>82447</v>
      </c>
      <c r="M65" s="42" t="n">
        <v>84874</v>
      </c>
      <c r="N65" s="42" t="n">
        <v>86963</v>
      </c>
      <c r="O65" s="42" t="n">
        <v>88712</v>
      </c>
      <c r="P65" s="59" t="n">
        <v>89441</v>
      </c>
      <c r="Q65" s="82" t="n">
        <v>89710</v>
      </c>
      <c r="R65" s="41" t="n">
        <v>89916</v>
      </c>
      <c r="S65" s="41" t="n">
        <v>90093</v>
      </c>
      <c r="T65" s="43" t="n">
        <v>90296</v>
      </c>
      <c r="U65" s="83" t="n">
        <v>90492</v>
      </c>
      <c r="V65" s="84" t="n">
        <v>90752</v>
      </c>
      <c r="W65" s="85" t="n">
        <v>91123</v>
      </c>
      <c r="X65" s="59" t="n">
        <v>91428</v>
      </c>
      <c r="Y65" s="83" t="n">
        <v>91659</v>
      </c>
      <c r="Z65" s="86" t="n">
        <v>91793</v>
      </c>
      <c r="AA65" s="86" t="n">
        <v>91962</v>
      </c>
      <c r="AB65" s="86" t="n">
        <v>92069</v>
      </c>
      <c r="AC65" s="86" t="n">
        <v>92177</v>
      </c>
      <c r="AD65" s="86" t="n">
        <v>92213</v>
      </c>
      <c r="AE65" s="86" t="n">
        <v>92315</v>
      </c>
      <c r="AF65" s="86" t="n">
        <v>92407</v>
      </c>
      <c r="AG65" s="87" t="n">
        <v>92535</v>
      </c>
      <c r="AH65" s="88" t="n">
        <v>92700</v>
      </c>
      <c r="AI65" s="88" t="n">
        <v>92733</v>
      </c>
      <c r="AJ65" s="88" t="n">
        <v>92685</v>
      </c>
      <c r="AK65" s="88" t="n">
        <v>92667</v>
      </c>
      <c r="AL65" s="89" t="n">
        <v>92640</v>
      </c>
    </row>
    <row r="66" s="41" customFormat="true" ht="11.25" hidden="false" customHeight="true" outlineLevel="0" collapsed="false">
      <c r="A66" s="71" t="n">
        <v>59</v>
      </c>
      <c r="B66" s="42" t="n">
        <v>44862</v>
      </c>
      <c r="C66" s="42" t="n">
        <v>51657</v>
      </c>
      <c r="D66" s="42" t="n">
        <v>58178</v>
      </c>
      <c r="E66" s="42" t="n">
        <v>64817</v>
      </c>
      <c r="F66" s="42" t="n">
        <v>71422</v>
      </c>
      <c r="G66" s="42" t="n">
        <v>75841</v>
      </c>
      <c r="H66" s="42" t="n">
        <v>77844</v>
      </c>
      <c r="I66" s="42" t="n">
        <v>79017</v>
      </c>
      <c r="J66" s="42" t="n">
        <v>78650</v>
      </c>
      <c r="K66" s="42" t="n">
        <v>79171</v>
      </c>
      <c r="L66" s="42" t="n">
        <v>81125</v>
      </c>
      <c r="M66" s="42" t="n">
        <v>83702</v>
      </c>
      <c r="N66" s="42" t="n">
        <v>85920</v>
      </c>
      <c r="O66" s="42" t="n">
        <v>87824</v>
      </c>
      <c r="P66" s="59" t="n">
        <v>88641</v>
      </c>
      <c r="Q66" s="82" t="n">
        <v>88937</v>
      </c>
      <c r="R66" s="41" t="n">
        <v>89168</v>
      </c>
      <c r="S66" s="41" t="n">
        <v>89365</v>
      </c>
      <c r="T66" s="43" t="n">
        <v>89597</v>
      </c>
      <c r="U66" s="83" t="n">
        <v>89821</v>
      </c>
      <c r="V66" s="84" t="n">
        <v>90101</v>
      </c>
      <c r="W66" s="85" t="n">
        <v>90495</v>
      </c>
      <c r="X66" s="59" t="n">
        <v>90813</v>
      </c>
      <c r="Y66" s="83" t="n">
        <v>91065</v>
      </c>
      <c r="Z66" s="86" t="n">
        <v>91219</v>
      </c>
      <c r="AA66" s="86" t="n">
        <v>91403</v>
      </c>
      <c r="AB66" s="86" t="n">
        <v>91523</v>
      </c>
      <c r="AC66" s="86" t="n">
        <v>91639</v>
      </c>
      <c r="AD66" s="86" t="n">
        <v>91680</v>
      </c>
      <c r="AE66" s="86" t="n">
        <v>91773</v>
      </c>
      <c r="AF66" s="86" t="n">
        <v>91878</v>
      </c>
      <c r="AG66" s="87" t="n">
        <v>92006</v>
      </c>
      <c r="AH66" s="88" t="n">
        <v>92171</v>
      </c>
      <c r="AI66" s="88" t="n">
        <v>92209</v>
      </c>
      <c r="AJ66" s="88" t="n">
        <v>92156</v>
      </c>
      <c r="AK66" s="88" t="n">
        <v>92136</v>
      </c>
      <c r="AL66" s="89" t="n">
        <v>92109</v>
      </c>
    </row>
    <row r="67" s="41" customFormat="true" ht="11.25" hidden="false" customHeight="true" outlineLevel="0" collapsed="false">
      <c r="A67" s="71" t="n">
        <v>60</v>
      </c>
      <c r="B67" s="42" t="n">
        <v>43484</v>
      </c>
      <c r="C67" s="42" t="n">
        <v>50204</v>
      </c>
      <c r="D67" s="42" t="n">
        <v>56781</v>
      </c>
      <c r="E67" s="42" t="n">
        <v>63384</v>
      </c>
      <c r="F67" s="42" t="n">
        <v>69950</v>
      </c>
      <c r="G67" s="42" t="n">
        <v>74254</v>
      </c>
      <c r="H67" s="42" t="n">
        <v>76259</v>
      </c>
      <c r="I67" s="42" t="n">
        <v>77457</v>
      </c>
      <c r="J67" s="42" t="n">
        <v>77043</v>
      </c>
      <c r="K67" s="42" t="n">
        <v>77574</v>
      </c>
      <c r="L67" s="42" t="n">
        <v>79695</v>
      </c>
      <c r="M67" s="42" t="n">
        <v>82433</v>
      </c>
      <c r="N67" s="42" t="n">
        <v>84780</v>
      </c>
      <c r="O67" s="42" t="n">
        <v>86845</v>
      </c>
      <c r="P67" s="59" t="n">
        <v>87753</v>
      </c>
      <c r="Q67" s="82" t="n">
        <v>88079</v>
      </c>
      <c r="R67" s="41" t="n">
        <v>88338</v>
      </c>
      <c r="S67" s="41" t="n">
        <v>88560</v>
      </c>
      <c r="T67" s="43" t="n">
        <v>88825</v>
      </c>
      <c r="U67" s="83" t="n">
        <v>89081</v>
      </c>
      <c r="V67" s="84" t="n">
        <v>89386</v>
      </c>
      <c r="W67" s="85" t="n">
        <v>89805</v>
      </c>
      <c r="X67" s="59" t="n">
        <v>90136</v>
      </c>
      <c r="Y67" s="83" t="n">
        <v>90413</v>
      </c>
      <c r="Z67" s="86" t="n">
        <v>90588</v>
      </c>
      <c r="AA67" s="86" t="n">
        <v>90790</v>
      </c>
      <c r="AB67" s="86" t="n">
        <v>90926</v>
      </c>
      <c r="AC67" s="86" t="n">
        <v>91053</v>
      </c>
      <c r="AD67" s="86" t="n">
        <v>91101</v>
      </c>
      <c r="AE67" s="86" t="n">
        <v>91187</v>
      </c>
      <c r="AF67" s="86" t="n">
        <v>91305</v>
      </c>
      <c r="AG67" s="87" t="n">
        <v>91433</v>
      </c>
      <c r="AH67" s="88" t="n">
        <v>91599</v>
      </c>
      <c r="AI67" s="88" t="n">
        <v>91645</v>
      </c>
      <c r="AJ67" s="88" t="n">
        <v>91589</v>
      </c>
      <c r="AK67" s="88" t="n">
        <v>91564</v>
      </c>
      <c r="AL67" s="89" t="n">
        <v>91536</v>
      </c>
    </row>
    <row r="68" s="41" customFormat="true" ht="11.25" hidden="false" customHeight="true" outlineLevel="0" collapsed="false">
      <c r="A68" s="71" t="n">
        <v>61</v>
      </c>
      <c r="B68" s="42" t="n">
        <v>42079</v>
      </c>
      <c r="C68" s="42" t="n">
        <v>48684</v>
      </c>
      <c r="D68" s="42" t="n">
        <v>55314</v>
      </c>
      <c r="E68" s="42" t="n">
        <v>61858</v>
      </c>
      <c r="F68" s="42" t="n">
        <v>68399</v>
      </c>
      <c r="G68" s="42" t="n">
        <v>72562</v>
      </c>
      <c r="H68" s="42" t="n">
        <v>74565</v>
      </c>
      <c r="I68" s="42" t="n">
        <v>75771</v>
      </c>
      <c r="J68" s="42" t="n">
        <v>75307</v>
      </c>
      <c r="K68" s="42" t="n">
        <v>75861</v>
      </c>
      <c r="L68" s="42" t="n">
        <v>78153</v>
      </c>
      <c r="M68" s="42" t="n">
        <v>81062</v>
      </c>
      <c r="N68" s="42" t="n">
        <v>83538</v>
      </c>
      <c r="O68" s="42" t="n">
        <v>85767</v>
      </c>
      <c r="P68" s="59" t="n">
        <v>86772</v>
      </c>
      <c r="Q68" s="82" t="n">
        <v>87129</v>
      </c>
      <c r="R68" s="41" t="n">
        <v>87421</v>
      </c>
      <c r="S68" s="41" t="n">
        <v>87671</v>
      </c>
      <c r="T68" s="43" t="n">
        <v>87972</v>
      </c>
      <c r="U68" s="83" t="n">
        <v>88264</v>
      </c>
      <c r="V68" s="84" t="n">
        <v>88604</v>
      </c>
      <c r="W68" s="85" t="n">
        <v>89048</v>
      </c>
      <c r="X68" s="59" t="n">
        <v>89392</v>
      </c>
      <c r="Y68" s="83" t="n">
        <v>89698</v>
      </c>
      <c r="Z68" s="86" t="n">
        <v>89895</v>
      </c>
      <c r="AA68" s="86" t="n">
        <v>90118</v>
      </c>
      <c r="AB68" s="86" t="n">
        <v>90272</v>
      </c>
      <c r="AC68" s="86" t="n">
        <v>90413</v>
      </c>
      <c r="AD68" s="86" t="n">
        <v>90471</v>
      </c>
      <c r="AE68" s="86" t="n">
        <v>90553</v>
      </c>
      <c r="AF68" s="86" t="n">
        <v>90684</v>
      </c>
      <c r="AG68" s="87" t="n">
        <v>90813</v>
      </c>
      <c r="AH68" s="88" t="n">
        <v>90978</v>
      </c>
      <c r="AI68" s="88" t="n">
        <v>91035</v>
      </c>
      <c r="AJ68" s="88" t="n">
        <v>90976</v>
      </c>
      <c r="AK68" s="88" t="n">
        <v>90946</v>
      </c>
      <c r="AL68" s="89" t="n">
        <v>90917</v>
      </c>
    </row>
    <row r="69" s="41" customFormat="true" ht="11.25" hidden="false" customHeight="true" outlineLevel="0" collapsed="false">
      <c r="A69" s="71" t="n">
        <v>62</v>
      </c>
      <c r="B69" s="42" t="n">
        <v>40649</v>
      </c>
      <c r="C69" s="42" t="n">
        <v>47095</v>
      </c>
      <c r="D69" s="42" t="n">
        <v>53772</v>
      </c>
      <c r="E69" s="42" t="n">
        <v>60242</v>
      </c>
      <c r="F69" s="42" t="n">
        <v>66767</v>
      </c>
      <c r="G69" s="42" t="n">
        <v>70760</v>
      </c>
      <c r="H69" s="42" t="n">
        <v>72761</v>
      </c>
      <c r="I69" s="42" t="n">
        <v>73954</v>
      </c>
      <c r="J69" s="42" t="n">
        <v>73439</v>
      </c>
      <c r="K69" s="42" t="n">
        <v>74014</v>
      </c>
      <c r="L69" s="42" t="n">
        <v>76492</v>
      </c>
      <c r="M69" s="42" t="n">
        <v>79580</v>
      </c>
      <c r="N69" s="42" t="n">
        <v>82188</v>
      </c>
      <c r="O69" s="42" t="n">
        <v>84585</v>
      </c>
      <c r="P69" s="59" t="n">
        <v>85688</v>
      </c>
      <c r="Q69" s="82" t="n">
        <v>86077</v>
      </c>
      <c r="R69" s="41" t="n">
        <v>86407</v>
      </c>
      <c r="S69" s="41" t="n">
        <v>86691</v>
      </c>
      <c r="T69" s="43" t="n">
        <v>87034</v>
      </c>
      <c r="U69" s="83" t="n">
        <v>87366</v>
      </c>
      <c r="V69" s="84" t="n">
        <v>87749</v>
      </c>
      <c r="W69" s="85" t="n">
        <v>88218</v>
      </c>
      <c r="X69" s="59" t="n">
        <v>88576</v>
      </c>
      <c r="Y69" s="83" t="n">
        <v>88916</v>
      </c>
      <c r="Z69" s="86" t="n">
        <v>89134</v>
      </c>
      <c r="AA69" s="86" t="n">
        <v>89379</v>
      </c>
      <c r="AB69" s="86" t="n">
        <v>89555</v>
      </c>
      <c r="AC69" s="86" t="n">
        <v>89712</v>
      </c>
      <c r="AD69" s="86" t="n">
        <v>89781</v>
      </c>
      <c r="AE69" s="86" t="n">
        <v>89866</v>
      </c>
      <c r="AF69" s="86" t="n">
        <v>90010</v>
      </c>
      <c r="AG69" s="87" t="n">
        <v>90140</v>
      </c>
      <c r="AH69" s="88" t="n">
        <v>90304</v>
      </c>
      <c r="AI69" s="88" t="n">
        <v>90374</v>
      </c>
      <c r="AJ69" s="88" t="n">
        <v>90313</v>
      </c>
      <c r="AK69" s="88" t="n">
        <v>90282</v>
      </c>
      <c r="AL69" s="89" t="n">
        <v>90251</v>
      </c>
    </row>
    <row r="70" s="41" customFormat="true" ht="11.25" hidden="false" customHeight="true" outlineLevel="0" collapsed="false">
      <c r="A70" s="71" t="n">
        <v>63</v>
      </c>
      <c r="B70" s="42" t="n">
        <v>39191</v>
      </c>
      <c r="C70" s="42" t="n">
        <v>45434</v>
      </c>
      <c r="D70" s="42" t="n">
        <v>52152</v>
      </c>
      <c r="E70" s="42" t="n">
        <v>58539</v>
      </c>
      <c r="F70" s="42" t="n">
        <v>65042</v>
      </c>
      <c r="G70" s="42" t="n">
        <v>68841</v>
      </c>
      <c r="H70" s="42" t="n">
        <v>70843</v>
      </c>
      <c r="I70" s="42" t="n">
        <v>72002</v>
      </c>
      <c r="J70" s="42" t="n">
        <v>71433</v>
      </c>
      <c r="K70" s="42" t="n">
        <v>72026</v>
      </c>
      <c r="L70" s="42" t="n">
        <v>74708</v>
      </c>
      <c r="M70" s="42" t="n">
        <v>77980</v>
      </c>
      <c r="N70" s="42" t="n">
        <v>80729</v>
      </c>
      <c r="O70" s="42" t="n">
        <v>83291</v>
      </c>
      <c r="P70" s="59" t="n">
        <v>84493</v>
      </c>
      <c r="Q70" s="82" t="n">
        <v>84917</v>
      </c>
      <c r="R70" s="41" t="n">
        <v>85291</v>
      </c>
      <c r="S70" s="41" t="n">
        <v>85614</v>
      </c>
      <c r="T70" s="43" t="n">
        <v>86003</v>
      </c>
      <c r="U70" s="83" t="n">
        <v>86379</v>
      </c>
      <c r="V70" s="84" t="n">
        <v>86814</v>
      </c>
      <c r="W70" s="85" t="n">
        <v>87308</v>
      </c>
      <c r="X70" s="59" t="n">
        <v>87683</v>
      </c>
      <c r="Y70" s="83" t="n">
        <v>88061</v>
      </c>
      <c r="Z70" s="86" t="n">
        <v>88300</v>
      </c>
      <c r="AA70" s="86" t="n">
        <v>88569</v>
      </c>
      <c r="AB70" s="86" t="n">
        <v>88768</v>
      </c>
      <c r="AC70" s="86" t="n">
        <v>88944</v>
      </c>
      <c r="AD70" s="86" t="n">
        <v>89027</v>
      </c>
      <c r="AE70" s="86" t="n">
        <v>89119</v>
      </c>
      <c r="AF70" s="86" t="n">
        <v>89276</v>
      </c>
      <c r="AG70" s="87" t="n">
        <v>89411</v>
      </c>
      <c r="AH70" s="88" t="n">
        <v>89574</v>
      </c>
      <c r="AI70" s="88" t="n">
        <v>89657</v>
      </c>
      <c r="AJ70" s="88" t="n">
        <v>89597</v>
      </c>
      <c r="AK70" s="88" t="n">
        <v>89568</v>
      </c>
      <c r="AL70" s="89" t="n">
        <v>89536</v>
      </c>
    </row>
    <row r="71" s="41" customFormat="true" ht="11.25" hidden="false" customHeight="true" outlineLevel="0" collapsed="false">
      <c r="A71" s="71" t="n">
        <v>64</v>
      </c>
      <c r="B71" s="42" t="n">
        <v>37694</v>
      </c>
      <c r="C71" s="42" t="n">
        <v>43697</v>
      </c>
      <c r="D71" s="42" t="n">
        <v>50454</v>
      </c>
      <c r="E71" s="42" t="n">
        <v>56753</v>
      </c>
      <c r="F71" s="42" t="n">
        <v>63218</v>
      </c>
      <c r="G71" s="42" t="n">
        <v>66802</v>
      </c>
      <c r="H71" s="42" t="n">
        <v>68808</v>
      </c>
      <c r="I71" s="42" t="n">
        <v>69914</v>
      </c>
      <c r="J71" s="42" t="n">
        <v>69289</v>
      </c>
      <c r="K71" s="42" t="n">
        <v>69901</v>
      </c>
      <c r="L71" s="42" t="n">
        <v>72797</v>
      </c>
      <c r="M71" s="42" t="n">
        <v>76257</v>
      </c>
      <c r="N71" s="42" t="n">
        <v>79154</v>
      </c>
      <c r="O71" s="42" t="n">
        <v>81882</v>
      </c>
      <c r="P71" s="59" t="n">
        <v>83180</v>
      </c>
      <c r="Q71" s="82" t="n">
        <v>83639</v>
      </c>
      <c r="R71" s="41" t="n">
        <v>84065</v>
      </c>
      <c r="S71" s="41" t="n">
        <v>84431</v>
      </c>
      <c r="T71" s="43" t="n">
        <v>84871</v>
      </c>
      <c r="U71" s="83" t="n">
        <v>85296</v>
      </c>
      <c r="V71" s="84" t="n">
        <v>85792</v>
      </c>
      <c r="W71" s="85" t="n">
        <v>86311</v>
      </c>
      <c r="X71" s="59" t="n">
        <v>86706</v>
      </c>
      <c r="Y71" s="83" t="n">
        <v>87126</v>
      </c>
      <c r="Z71" s="86" t="n">
        <v>87388</v>
      </c>
      <c r="AA71" s="86" t="n">
        <v>87681</v>
      </c>
      <c r="AB71" s="86" t="n">
        <v>87905</v>
      </c>
      <c r="AC71" s="86" t="n">
        <v>88100</v>
      </c>
      <c r="AD71" s="86" t="n">
        <v>88201</v>
      </c>
      <c r="AE71" s="86" t="n">
        <v>88307</v>
      </c>
      <c r="AF71" s="86" t="n">
        <v>88475</v>
      </c>
      <c r="AG71" s="87" t="n">
        <v>88619</v>
      </c>
      <c r="AH71" s="88" t="n">
        <v>88782</v>
      </c>
      <c r="AI71" s="88" t="n">
        <v>88879</v>
      </c>
      <c r="AJ71" s="88" t="n">
        <v>88822</v>
      </c>
      <c r="AK71" s="88" t="n">
        <v>88802</v>
      </c>
      <c r="AL71" s="89" t="n">
        <v>88769</v>
      </c>
    </row>
    <row r="72" s="41" customFormat="true" ht="11.25" hidden="false" customHeight="true" outlineLevel="0" collapsed="false">
      <c r="A72" s="71" t="n">
        <v>65</v>
      </c>
      <c r="B72" s="42" t="n">
        <v>36135</v>
      </c>
      <c r="C72" s="42" t="n">
        <v>41886</v>
      </c>
      <c r="D72" s="42" t="n">
        <v>48669</v>
      </c>
      <c r="E72" s="42" t="n">
        <v>54884</v>
      </c>
      <c r="F72" s="42" t="n">
        <v>61293</v>
      </c>
      <c r="G72" s="42" t="n">
        <v>64641</v>
      </c>
      <c r="H72" s="42" t="n">
        <v>66654</v>
      </c>
      <c r="I72" s="42" t="n">
        <v>67698</v>
      </c>
      <c r="J72" s="42" t="n">
        <v>67008</v>
      </c>
      <c r="K72" s="42" t="n">
        <v>67659</v>
      </c>
      <c r="L72" s="42" t="n">
        <v>70758</v>
      </c>
      <c r="M72" s="42" t="n">
        <v>74404</v>
      </c>
      <c r="N72" s="42" t="n">
        <v>77458</v>
      </c>
      <c r="O72" s="42" t="n">
        <v>80352</v>
      </c>
      <c r="P72" s="59" t="n">
        <v>81742</v>
      </c>
      <c r="Q72" s="82" t="n">
        <v>82238</v>
      </c>
      <c r="R72" s="41" t="n">
        <v>82720</v>
      </c>
      <c r="S72" s="41" t="n">
        <v>83135</v>
      </c>
      <c r="T72" s="43" t="n">
        <v>83630</v>
      </c>
      <c r="U72" s="83" t="n">
        <v>84108</v>
      </c>
      <c r="V72" s="84" t="n">
        <v>84673</v>
      </c>
      <c r="W72" s="85" t="n">
        <v>85220</v>
      </c>
      <c r="X72" s="59" t="n">
        <v>85641</v>
      </c>
      <c r="Y72" s="83" t="n">
        <v>86102</v>
      </c>
      <c r="Z72" s="86" t="n">
        <v>86391</v>
      </c>
      <c r="AA72" s="86" t="n">
        <v>86709</v>
      </c>
      <c r="AB72" s="86" t="n">
        <v>86959</v>
      </c>
      <c r="AC72" s="86" t="n">
        <v>87175</v>
      </c>
      <c r="AD72" s="86" t="n">
        <v>87295</v>
      </c>
      <c r="AE72" s="86" t="n">
        <v>87422</v>
      </c>
      <c r="AF72" s="86" t="n">
        <v>87601</v>
      </c>
      <c r="AG72" s="87" t="n">
        <v>87759</v>
      </c>
      <c r="AH72" s="88" t="n">
        <v>87923</v>
      </c>
      <c r="AI72" s="88" t="n">
        <v>88034</v>
      </c>
      <c r="AJ72" s="88" t="n">
        <v>87983</v>
      </c>
      <c r="AK72" s="88" t="n">
        <v>87978</v>
      </c>
      <c r="AL72" s="89" t="n">
        <v>87943</v>
      </c>
    </row>
    <row r="73" s="41" customFormat="true" ht="11.25" hidden="false" customHeight="true" outlineLevel="0" collapsed="false">
      <c r="A73" s="71" t="n">
        <v>66</v>
      </c>
      <c r="B73" s="42" t="n">
        <v>34479</v>
      </c>
      <c r="C73" s="42" t="n">
        <v>40003</v>
      </c>
      <c r="D73" s="42" t="n">
        <v>46791</v>
      </c>
      <c r="E73" s="42" t="n">
        <v>52935</v>
      </c>
      <c r="F73" s="42" t="n">
        <v>59263</v>
      </c>
      <c r="G73" s="42" t="n">
        <v>62363</v>
      </c>
      <c r="H73" s="42" t="n">
        <v>64380</v>
      </c>
      <c r="I73" s="42" t="n">
        <v>65360</v>
      </c>
      <c r="J73" s="42" t="n">
        <v>64594</v>
      </c>
      <c r="K73" s="42" t="n">
        <v>65282</v>
      </c>
      <c r="L73" s="42" t="n">
        <v>68588</v>
      </c>
      <c r="M73" s="42" t="n">
        <v>72417</v>
      </c>
      <c r="N73" s="42" t="n">
        <v>75637</v>
      </c>
      <c r="O73" s="42" t="n">
        <v>78696</v>
      </c>
      <c r="P73" s="59" t="n">
        <v>80172</v>
      </c>
      <c r="Q73" s="82" t="n">
        <v>80704</v>
      </c>
      <c r="R73" s="41" t="n">
        <v>81250</v>
      </c>
      <c r="S73" s="41" t="n">
        <v>81719</v>
      </c>
      <c r="T73" s="43" t="n">
        <v>82272</v>
      </c>
      <c r="U73" s="83" t="n">
        <v>82807</v>
      </c>
      <c r="V73" s="84" t="n">
        <v>83448</v>
      </c>
      <c r="W73" s="85" t="n">
        <v>84026</v>
      </c>
      <c r="X73" s="59" t="n">
        <v>84480</v>
      </c>
      <c r="Y73" s="83" t="n">
        <v>84982</v>
      </c>
      <c r="Z73" s="86" t="n">
        <v>85305</v>
      </c>
      <c r="AA73" s="86" t="n">
        <v>85645</v>
      </c>
      <c r="AB73" s="86" t="n">
        <v>85924</v>
      </c>
      <c r="AC73" s="86" t="n">
        <v>86160</v>
      </c>
      <c r="AD73" s="86" t="n">
        <v>86303</v>
      </c>
      <c r="AE73" s="86" t="n">
        <v>86455</v>
      </c>
      <c r="AF73" s="86" t="n">
        <v>86646</v>
      </c>
      <c r="AG73" s="87" t="n">
        <v>86826</v>
      </c>
      <c r="AH73" s="88" t="n">
        <v>86991</v>
      </c>
      <c r="AI73" s="88" t="n">
        <v>87114</v>
      </c>
      <c r="AJ73" s="88" t="n">
        <v>87073</v>
      </c>
      <c r="AK73" s="88" t="n">
        <v>87090</v>
      </c>
      <c r="AL73" s="89" t="n">
        <v>87056</v>
      </c>
    </row>
    <row r="74" s="41" customFormat="true" ht="11.25" hidden="false" customHeight="true" outlineLevel="0" collapsed="false">
      <c r="A74" s="71" t="n">
        <v>67</v>
      </c>
      <c r="B74" s="42" t="n">
        <v>32728</v>
      </c>
      <c r="C74" s="42" t="n">
        <v>38063</v>
      </c>
      <c r="D74" s="42" t="n">
        <v>44812</v>
      </c>
      <c r="E74" s="42" t="n">
        <v>50904</v>
      </c>
      <c r="F74" s="42" t="n">
        <v>57128</v>
      </c>
      <c r="G74" s="42" t="n">
        <v>59972</v>
      </c>
      <c r="H74" s="42" t="n">
        <v>61983</v>
      </c>
      <c r="I74" s="42" t="n">
        <v>62909</v>
      </c>
      <c r="J74" s="42" t="n">
        <v>62052</v>
      </c>
      <c r="K74" s="42" t="n">
        <v>62786</v>
      </c>
      <c r="L74" s="42" t="n">
        <v>66289</v>
      </c>
      <c r="M74" s="42" t="n">
        <v>70290</v>
      </c>
      <c r="N74" s="42" t="n">
        <v>73685</v>
      </c>
      <c r="O74" s="42" t="n">
        <v>76912</v>
      </c>
      <c r="P74" s="59" t="n">
        <v>78464</v>
      </c>
      <c r="Q74" s="82" t="n">
        <v>79034</v>
      </c>
      <c r="R74" s="41" t="n">
        <v>79647</v>
      </c>
      <c r="S74" s="41" t="n">
        <v>80174</v>
      </c>
      <c r="T74" s="43" t="n">
        <v>80789</v>
      </c>
      <c r="U74" s="83" t="n">
        <v>81385</v>
      </c>
      <c r="V74" s="84" t="n">
        <v>82107</v>
      </c>
      <c r="W74" s="85" t="n">
        <v>82721</v>
      </c>
      <c r="X74" s="59" t="n">
        <v>83215</v>
      </c>
      <c r="Y74" s="83" t="n">
        <v>83756</v>
      </c>
      <c r="Z74" s="86" t="n">
        <v>84120</v>
      </c>
      <c r="AA74" s="86" t="n">
        <v>84486</v>
      </c>
      <c r="AB74" s="86" t="n">
        <v>84794</v>
      </c>
      <c r="AC74" s="86" t="n">
        <v>85052</v>
      </c>
      <c r="AD74" s="86" t="n">
        <v>85217</v>
      </c>
      <c r="AE74" s="86" t="n">
        <v>85398</v>
      </c>
      <c r="AF74" s="86" t="n">
        <v>85603</v>
      </c>
      <c r="AG74" s="87" t="n">
        <v>85813</v>
      </c>
      <c r="AH74" s="88" t="n">
        <v>85979</v>
      </c>
      <c r="AI74" s="88" t="n">
        <v>86115</v>
      </c>
      <c r="AJ74" s="88" t="n">
        <v>86086</v>
      </c>
      <c r="AK74" s="88" t="n">
        <v>86133</v>
      </c>
      <c r="AL74" s="89" t="n">
        <v>86099</v>
      </c>
    </row>
    <row r="75" s="41" customFormat="true" ht="11.25" hidden="false" customHeight="true" outlineLevel="0" collapsed="false">
      <c r="A75" s="71" t="n">
        <v>68</v>
      </c>
      <c r="B75" s="42" t="n">
        <v>30919</v>
      </c>
      <c r="C75" s="42" t="n">
        <v>36090</v>
      </c>
      <c r="D75" s="42" t="n">
        <v>42731</v>
      </c>
      <c r="E75" s="42" t="n">
        <v>48792</v>
      </c>
      <c r="F75" s="42" t="n">
        <v>54885</v>
      </c>
      <c r="G75" s="42" t="n">
        <v>57479</v>
      </c>
      <c r="H75" s="42" t="n">
        <v>59462</v>
      </c>
      <c r="I75" s="42" t="n">
        <v>60352</v>
      </c>
      <c r="J75" s="42" t="n">
        <v>59393</v>
      </c>
      <c r="K75" s="42" t="n">
        <v>60183</v>
      </c>
      <c r="L75" s="42" t="n">
        <v>63864</v>
      </c>
      <c r="M75" s="42" t="n">
        <v>68024</v>
      </c>
      <c r="N75" s="42" t="n">
        <v>71598</v>
      </c>
      <c r="O75" s="42" t="n">
        <v>74997</v>
      </c>
      <c r="P75" s="59" t="n">
        <v>76615</v>
      </c>
      <c r="Q75" s="82" t="n">
        <v>77222</v>
      </c>
      <c r="R75" s="41" t="n">
        <v>77906</v>
      </c>
      <c r="S75" s="41" t="n">
        <v>78492</v>
      </c>
      <c r="T75" s="43" t="n">
        <v>79173</v>
      </c>
      <c r="U75" s="83" t="n">
        <v>79832</v>
      </c>
      <c r="V75" s="84" t="n">
        <v>80640</v>
      </c>
      <c r="W75" s="85" t="n">
        <v>81296</v>
      </c>
      <c r="X75" s="59" t="n">
        <v>81838</v>
      </c>
      <c r="Y75" s="83" t="n">
        <v>82413</v>
      </c>
      <c r="Z75" s="86" t="n">
        <v>82830</v>
      </c>
      <c r="AA75" s="86" t="n">
        <v>83223</v>
      </c>
      <c r="AB75" s="86" t="n">
        <v>83563</v>
      </c>
      <c r="AC75" s="86" t="n">
        <v>83851</v>
      </c>
      <c r="AD75" s="86" t="n">
        <v>84036</v>
      </c>
      <c r="AE75" s="86" t="n">
        <v>84243</v>
      </c>
      <c r="AF75" s="86" t="n">
        <v>84463</v>
      </c>
      <c r="AG75" s="87" t="n">
        <v>84712</v>
      </c>
      <c r="AH75" s="88" t="n">
        <v>84883</v>
      </c>
      <c r="AI75" s="88" t="n">
        <v>85030</v>
      </c>
      <c r="AJ75" s="88" t="n">
        <v>85015</v>
      </c>
      <c r="AK75" s="88" t="n">
        <v>85096</v>
      </c>
      <c r="AL75" s="89" t="n">
        <v>85065</v>
      </c>
    </row>
    <row r="76" s="41" customFormat="true" ht="11.25" hidden="false" customHeight="true" outlineLevel="0" collapsed="false">
      <c r="A76" s="71" t="n">
        <v>69</v>
      </c>
      <c r="B76" s="42" t="n">
        <v>29094</v>
      </c>
      <c r="C76" s="42" t="n">
        <v>34107</v>
      </c>
      <c r="D76" s="42" t="n">
        <v>40549</v>
      </c>
      <c r="E76" s="42" t="n">
        <v>46601</v>
      </c>
      <c r="F76" s="42" t="n">
        <v>52536</v>
      </c>
      <c r="G76" s="42" t="n">
        <v>54897</v>
      </c>
      <c r="H76" s="42" t="n">
        <v>56819</v>
      </c>
      <c r="I76" s="42" t="n">
        <v>57696</v>
      </c>
      <c r="J76" s="42" t="n">
        <v>56623</v>
      </c>
      <c r="K76" s="42" t="n">
        <v>57444</v>
      </c>
      <c r="L76" s="42" t="n">
        <v>61316</v>
      </c>
      <c r="M76" s="42" t="n">
        <v>65614</v>
      </c>
      <c r="N76" s="42" t="n">
        <v>69371</v>
      </c>
      <c r="O76" s="42" t="n">
        <v>72949</v>
      </c>
      <c r="P76" s="59" t="n">
        <v>74622</v>
      </c>
      <c r="Q76" s="82" t="n">
        <v>75264</v>
      </c>
      <c r="R76" s="41" t="n">
        <v>76021</v>
      </c>
      <c r="S76" s="41" t="n">
        <v>76669</v>
      </c>
      <c r="T76" s="43" t="n">
        <v>77415</v>
      </c>
      <c r="U76" s="83" t="n">
        <v>78139</v>
      </c>
      <c r="V76" s="84" t="n">
        <v>79036</v>
      </c>
      <c r="W76" s="85" t="n">
        <v>79742</v>
      </c>
      <c r="X76" s="59" t="n">
        <v>80338</v>
      </c>
      <c r="Y76" s="83" t="n">
        <v>80945</v>
      </c>
      <c r="Z76" s="86" t="n">
        <v>81423</v>
      </c>
      <c r="AA76" s="86" t="n">
        <v>81850</v>
      </c>
      <c r="AB76" s="86" t="n">
        <v>82236</v>
      </c>
      <c r="AC76" s="86" t="n">
        <v>82551</v>
      </c>
      <c r="AD76" s="86" t="n">
        <v>82754</v>
      </c>
      <c r="AE76" s="86" t="n">
        <v>82979</v>
      </c>
      <c r="AF76" s="86" t="n">
        <v>83219</v>
      </c>
      <c r="AG76" s="87" t="n">
        <v>83515</v>
      </c>
      <c r="AH76" s="88" t="n">
        <v>83695</v>
      </c>
      <c r="AI76" s="88" t="n">
        <v>83852</v>
      </c>
      <c r="AJ76" s="88" t="n">
        <v>83853</v>
      </c>
      <c r="AK76" s="88" t="n">
        <v>83968</v>
      </c>
      <c r="AL76" s="89" t="n">
        <v>83945</v>
      </c>
    </row>
    <row r="77" s="41" customFormat="true" ht="11.25" hidden="false" customHeight="true" outlineLevel="0" collapsed="false">
      <c r="A77" s="71" t="n">
        <v>70</v>
      </c>
      <c r="B77" s="42" t="n">
        <v>27292</v>
      </c>
      <c r="C77" s="42" t="n">
        <v>32133</v>
      </c>
      <c r="D77" s="42" t="n">
        <v>38274</v>
      </c>
      <c r="E77" s="42" t="n">
        <v>44331</v>
      </c>
      <c r="F77" s="42" t="n">
        <v>50086</v>
      </c>
      <c r="G77" s="42" t="n">
        <v>52232</v>
      </c>
      <c r="H77" s="42" t="n">
        <v>54056</v>
      </c>
      <c r="I77" s="42" t="n">
        <v>54943</v>
      </c>
      <c r="J77" s="42" t="n">
        <v>53749</v>
      </c>
      <c r="K77" s="42" t="n">
        <v>54616</v>
      </c>
      <c r="L77" s="42" t="n">
        <v>58653</v>
      </c>
      <c r="M77" s="42" t="n">
        <v>63062</v>
      </c>
      <c r="N77" s="42" t="n">
        <v>67003</v>
      </c>
      <c r="O77" s="42" t="n">
        <v>70763</v>
      </c>
      <c r="P77" s="59" t="n">
        <v>72482</v>
      </c>
      <c r="Q77" s="82" t="n">
        <v>73160</v>
      </c>
      <c r="R77" s="41" t="n">
        <v>73989</v>
      </c>
      <c r="S77" s="41" t="n">
        <v>74697</v>
      </c>
      <c r="T77" s="43" t="n">
        <v>75510</v>
      </c>
      <c r="U77" s="83" t="n">
        <v>76301</v>
      </c>
      <c r="V77" s="84" t="n">
        <v>77286</v>
      </c>
      <c r="W77" s="85" t="n">
        <v>78050</v>
      </c>
      <c r="X77" s="59" t="n">
        <v>78704</v>
      </c>
      <c r="Y77" s="83" t="n">
        <v>79342</v>
      </c>
      <c r="Z77" s="86" t="n">
        <v>79890</v>
      </c>
      <c r="AA77" s="86" t="n">
        <v>80357</v>
      </c>
      <c r="AB77" s="86" t="n">
        <v>80807</v>
      </c>
      <c r="AC77" s="86" t="n">
        <v>81147</v>
      </c>
      <c r="AD77" s="86" t="n">
        <v>81367</v>
      </c>
      <c r="AE77" s="86" t="n">
        <v>81599</v>
      </c>
      <c r="AF77" s="86" t="n">
        <v>81863</v>
      </c>
      <c r="AG77" s="87" t="n">
        <v>82212</v>
      </c>
      <c r="AH77" s="88" t="n">
        <v>82409</v>
      </c>
      <c r="AI77" s="88" t="n">
        <v>82579</v>
      </c>
      <c r="AJ77" s="88" t="n">
        <v>82596</v>
      </c>
      <c r="AK77" s="88" t="n">
        <v>82741</v>
      </c>
      <c r="AL77" s="89" t="n">
        <v>82729</v>
      </c>
    </row>
    <row r="78" s="41" customFormat="true" ht="11.25" hidden="false" customHeight="true" outlineLevel="0" collapsed="false">
      <c r="A78" s="71" t="n">
        <v>71</v>
      </c>
      <c r="B78" s="42" t="n">
        <v>25541</v>
      </c>
      <c r="C78" s="42" t="n">
        <v>30188</v>
      </c>
      <c r="D78" s="42" t="n">
        <v>35915</v>
      </c>
      <c r="E78" s="42" t="n">
        <v>41986</v>
      </c>
      <c r="F78" s="42" t="n">
        <v>47541</v>
      </c>
      <c r="G78" s="42" t="n">
        <v>49487</v>
      </c>
      <c r="H78" s="42" t="n">
        <v>51183</v>
      </c>
      <c r="I78" s="42" t="n">
        <v>52099</v>
      </c>
      <c r="J78" s="42" t="n">
        <v>50785</v>
      </c>
      <c r="K78" s="42" t="n">
        <v>51671</v>
      </c>
      <c r="L78" s="42" t="n">
        <v>55882</v>
      </c>
      <c r="M78" s="42" t="n">
        <v>60372</v>
      </c>
      <c r="N78" s="42" t="n">
        <v>64491</v>
      </c>
      <c r="O78" s="42" t="n">
        <v>68435</v>
      </c>
      <c r="P78" s="59" t="n">
        <v>70198</v>
      </c>
      <c r="Q78" s="82" t="n">
        <v>70907</v>
      </c>
      <c r="R78" s="41" t="n">
        <v>71808</v>
      </c>
      <c r="S78" s="41" t="n">
        <v>72574</v>
      </c>
      <c r="T78" s="43" t="n">
        <v>73452</v>
      </c>
      <c r="U78" s="83" t="n">
        <v>74310</v>
      </c>
      <c r="V78" s="84" t="n">
        <v>75380</v>
      </c>
      <c r="W78" s="85" t="n">
        <v>76210</v>
      </c>
      <c r="X78" s="59" t="n">
        <v>76927</v>
      </c>
      <c r="Y78" s="83" t="n">
        <v>77596</v>
      </c>
      <c r="Z78" s="86" t="n">
        <v>78220</v>
      </c>
      <c r="AA78" s="86" t="n">
        <v>78734</v>
      </c>
      <c r="AB78" s="86" t="n">
        <v>79264</v>
      </c>
      <c r="AC78" s="86" t="n">
        <v>79627</v>
      </c>
      <c r="AD78" s="86" t="n">
        <v>79866</v>
      </c>
      <c r="AE78" s="86" t="n">
        <v>80093</v>
      </c>
      <c r="AF78" s="86" t="n">
        <v>80390</v>
      </c>
      <c r="AG78" s="87" t="n">
        <v>80794</v>
      </c>
      <c r="AH78" s="88" t="n">
        <v>81016</v>
      </c>
      <c r="AI78" s="88" t="n">
        <v>81202</v>
      </c>
      <c r="AJ78" s="88" t="n">
        <v>81239</v>
      </c>
      <c r="AK78" s="88" t="n">
        <v>81406</v>
      </c>
      <c r="AL78" s="89" t="n">
        <v>81403</v>
      </c>
    </row>
    <row r="79" s="41" customFormat="true" ht="11.25" hidden="false" customHeight="true" outlineLevel="0" collapsed="false">
      <c r="A79" s="71" t="n">
        <v>72</v>
      </c>
      <c r="B79" s="42" t="n">
        <v>23837</v>
      </c>
      <c r="C79" s="42" t="n">
        <v>28265</v>
      </c>
      <c r="D79" s="42" t="n">
        <v>33487</v>
      </c>
      <c r="E79" s="42" t="n">
        <v>39568</v>
      </c>
      <c r="F79" s="42" t="n">
        <v>44907</v>
      </c>
      <c r="G79" s="42" t="n">
        <v>46661</v>
      </c>
      <c r="H79" s="42" t="n">
        <v>48213</v>
      </c>
      <c r="I79" s="42" t="n">
        <v>49167</v>
      </c>
      <c r="J79" s="42" t="n">
        <v>47746</v>
      </c>
      <c r="K79" s="42" t="n">
        <v>48626</v>
      </c>
      <c r="L79" s="42" t="n">
        <v>53012</v>
      </c>
      <c r="M79" s="42" t="n">
        <v>57551</v>
      </c>
      <c r="N79" s="42" t="n">
        <v>61839</v>
      </c>
      <c r="O79" s="42" t="n">
        <v>65961</v>
      </c>
      <c r="P79" s="59" t="n">
        <v>67770</v>
      </c>
      <c r="Q79" s="82" t="n">
        <v>68510</v>
      </c>
      <c r="R79" s="41" t="n">
        <v>69477</v>
      </c>
      <c r="S79" s="41" t="n">
        <v>70297</v>
      </c>
      <c r="T79" s="43" t="n">
        <v>71237</v>
      </c>
      <c r="U79" s="83" t="n">
        <v>72161</v>
      </c>
      <c r="V79" s="84" t="n">
        <v>73312</v>
      </c>
      <c r="W79" s="85" t="n">
        <v>74214</v>
      </c>
      <c r="X79" s="59" t="n">
        <v>74995</v>
      </c>
      <c r="Y79" s="83" t="n">
        <v>75698</v>
      </c>
      <c r="Z79" s="86" t="n">
        <v>76404</v>
      </c>
      <c r="AA79" s="86" t="n">
        <v>76970</v>
      </c>
      <c r="AB79" s="86" t="n">
        <v>77593</v>
      </c>
      <c r="AC79" s="86" t="n">
        <v>77979</v>
      </c>
      <c r="AD79" s="86" t="n">
        <v>78239</v>
      </c>
      <c r="AE79" s="86" t="n">
        <v>78453</v>
      </c>
      <c r="AF79" s="86" t="n">
        <v>78791</v>
      </c>
      <c r="AG79" s="87" t="n">
        <v>79250</v>
      </c>
      <c r="AH79" s="88" t="n">
        <v>79505</v>
      </c>
      <c r="AI79" s="88" t="n">
        <v>79711</v>
      </c>
      <c r="AJ79" s="88" t="n">
        <v>79770</v>
      </c>
      <c r="AK79" s="88" t="n">
        <v>79954</v>
      </c>
      <c r="AL79" s="89" t="n">
        <v>79958</v>
      </c>
    </row>
    <row r="80" s="41" customFormat="true" ht="11.25" hidden="false" customHeight="true" outlineLevel="0" collapsed="false">
      <c r="A80" s="71" t="n">
        <v>73</v>
      </c>
      <c r="B80" s="42" t="n">
        <v>22144</v>
      </c>
      <c r="C80" s="42" t="n">
        <v>26325</v>
      </c>
      <c r="D80" s="42" t="n">
        <v>31004</v>
      </c>
      <c r="E80" s="42" t="n">
        <v>37079</v>
      </c>
      <c r="F80" s="42" t="n">
        <v>42193</v>
      </c>
      <c r="G80" s="42" t="n">
        <v>43755</v>
      </c>
      <c r="H80" s="42" t="n">
        <v>45164</v>
      </c>
      <c r="I80" s="42" t="n">
        <v>46159</v>
      </c>
      <c r="J80" s="42" t="n">
        <v>44647</v>
      </c>
      <c r="K80" s="42" t="n">
        <v>45490</v>
      </c>
      <c r="L80" s="42" t="n">
        <v>50051</v>
      </c>
      <c r="M80" s="42" t="n">
        <v>54608</v>
      </c>
      <c r="N80" s="42" t="n">
        <v>59050</v>
      </c>
      <c r="O80" s="42" t="n">
        <v>63339</v>
      </c>
      <c r="P80" s="59" t="n">
        <v>65204</v>
      </c>
      <c r="Q80" s="82" t="n">
        <v>65971</v>
      </c>
      <c r="R80" s="41" t="n">
        <v>66997</v>
      </c>
      <c r="S80" s="41" t="n">
        <v>67865</v>
      </c>
      <c r="T80" s="43" t="n">
        <v>68864</v>
      </c>
      <c r="U80" s="83" t="n">
        <v>69852</v>
      </c>
      <c r="V80" s="84" t="n">
        <v>71075</v>
      </c>
      <c r="W80" s="85" t="n">
        <v>72052</v>
      </c>
      <c r="X80" s="59" t="n">
        <v>72900</v>
      </c>
      <c r="Y80" s="83" t="n">
        <v>73642</v>
      </c>
      <c r="Z80" s="86" t="n">
        <v>74433</v>
      </c>
      <c r="AA80" s="86" t="n">
        <v>75053</v>
      </c>
      <c r="AB80" s="86" t="n">
        <v>75779</v>
      </c>
      <c r="AC80" s="86" t="n">
        <v>76186</v>
      </c>
      <c r="AD80" s="86" t="n">
        <v>76473</v>
      </c>
      <c r="AE80" s="86" t="n">
        <v>76673</v>
      </c>
      <c r="AF80" s="86" t="n">
        <v>77061</v>
      </c>
      <c r="AG80" s="87" t="n">
        <v>77571</v>
      </c>
      <c r="AH80" s="88" t="n">
        <v>77862</v>
      </c>
      <c r="AI80" s="88" t="n">
        <v>78096</v>
      </c>
      <c r="AJ80" s="88" t="n">
        <v>78179</v>
      </c>
      <c r="AK80" s="88" t="n">
        <v>78374</v>
      </c>
      <c r="AL80" s="89" t="n">
        <v>78381</v>
      </c>
    </row>
    <row r="81" s="41" customFormat="true" ht="11.25" hidden="false" customHeight="true" outlineLevel="0" collapsed="false">
      <c r="A81" s="71" t="n">
        <v>74</v>
      </c>
      <c r="B81" s="42" t="n">
        <v>20436</v>
      </c>
      <c r="C81" s="42" t="n">
        <v>24345</v>
      </c>
      <c r="D81" s="42" t="n">
        <v>28486</v>
      </c>
      <c r="E81" s="42" t="n">
        <v>34524</v>
      </c>
      <c r="F81" s="42" t="n">
        <v>39414</v>
      </c>
      <c r="G81" s="42" t="n">
        <v>40775</v>
      </c>
      <c r="H81" s="42" t="n">
        <v>42061</v>
      </c>
      <c r="I81" s="42" t="n">
        <v>43091</v>
      </c>
      <c r="J81" s="42" t="n">
        <v>41510</v>
      </c>
      <c r="K81" s="42" t="n">
        <v>42285</v>
      </c>
      <c r="L81" s="42" t="n">
        <v>47011</v>
      </c>
      <c r="M81" s="42" t="n">
        <v>51554</v>
      </c>
      <c r="N81" s="42" t="n">
        <v>56132</v>
      </c>
      <c r="O81" s="42" t="n">
        <v>60568</v>
      </c>
      <c r="P81" s="59" t="n">
        <v>62505</v>
      </c>
      <c r="Q81" s="82" t="n">
        <v>63296</v>
      </c>
      <c r="R81" s="41" t="n">
        <v>64374</v>
      </c>
      <c r="S81" s="41" t="n">
        <v>65281</v>
      </c>
      <c r="T81" s="43" t="n">
        <v>66333</v>
      </c>
      <c r="U81" s="83" t="n">
        <v>67380</v>
      </c>
      <c r="V81" s="84" t="n">
        <v>68667</v>
      </c>
      <c r="W81" s="85" t="n">
        <v>69720</v>
      </c>
      <c r="X81" s="59" t="n">
        <v>70633</v>
      </c>
      <c r="Y81" s="83" t="n">
        <v>71421</v>
      </c>
      <c r="Z81" s="86" t="n">
        <v>72297</v>
      </c>
      <c r="AA81" s="86" t="n">
        <v>72972</v>
      </c>
      <c r="AB81" s="86" t="n">
        <v>73805</v>
      </c>
      <c r="AC81" s="86" t="n">
        <v>74234</v>
      </c>
      <c r="AD81" s="86" t="n">
        <v>74553</v>
      </c>
      <c r="AE81" s="86" t="n">
        <v>74745</v>
      </c>
      <c r="AF81" s="86" t="n">
        <v>75191</v>
      </c>
      <c r="AG81" s="87" t="n">
        <v>75745</v>
      </c>
      <c r="AH81" s="88" t="n">
        <v>76073</v>
      </c>
      <c r="AI81" s="88" t="n">
        <v>76342</v>
      </c>
      <c r="AJ81" s="88" t="n">
        <v>76453</v>
      </c>
      <c r="AK81" s="88" t="n">
        <v>76655</v>
      </c>
      <c r="AL81" s="89" t="n">
        <v>76664</v>
      </c>
    </row>
    <row r="82" s="41" customFormat="true" ht="11.25" hidden="false" customHeight="true" outlineLevel="0" collapsed="false">
      <c r="A82" s="71" t="n">
        <v>75</v>
      </c>
      <c r="B82" s="42" t="n">
        <v>18707</v>
      </c>
      <c r="C82" s="42" t="n">
        <v>22340</v>
      </c>
      <c r="D82" s="42" t="n">
        <v>25962</v>
      </c>
      <c r="E82" s="42" t="n">
        <v>31911</v>
      </c>
      <c r="F82" s="42" t="n">
        <v>36588</v>
      </c>
      <c r="G82" s="42" t="n">
        <v>37739</v>
      </c>
      <c r="H82" s="42" t="n">
        <v>38929</v>
      </c>
      <c r="I82" s="42" t="n">
        <v>39983</v>
      </c>
      <c r="J82" s="42" t="n">
        <v>38358</v>
      </c>
      <c r="K82" s="42" t="n">
        <v>39056</v>
      </c>
      <c r="L82" s="42" t="n">
        <v>43908</v>
      </c>
      <c r="M82" s="42" t="n">
        <v>48406</v>
      </c>
      <c r="N82" s="42" t="n">
        <v>53094</v>
      </c>
      <c r="O82" s="42" t="n">
        <v>57650</v>
      </c>
      <c r="P82" s="59" t="n">
        <v>59673</v>
      </c>
      <c r="Q82" s="82" t="n">
        <v>60484</v>
      </c>
      <c r="R82" s="41" t="n">
        <v>61607</v>
      </c>
      <c r="S82" s="41" t="n">
        <v>62545</v>
      </c>
      <c r="T82" s="43" t="n">
        <v>63644</v>
      </c>
      <c r="U82" s="83" t="n">
        <v>64747</v>
      </c>
      <c r="V82" s="84" t="n">
        <v>66092</v>
      </c>
      <c r="W82" s="85" t="n">
        <v>67212</v>
      </c>
      <c r="X82" s="59" t="n">
        <v>68189</v>
      </c>
      <c r="Y82" s="83" t="n">
        <v>69029</v>
      </c>
      <c r="Z82" s="86" t="n">
        <v>69992</v>
      </c>
      <c r="AA82" s="86" t="n">
        <v>70718</v>
      </c>
      <c r="AB82" s="86" t="n">
        <v>71657</v>
      </c>
      <c r="AC82" s="86" t="n">
        <v>72107</v>
      </c>
      <c r="AD82" s="86" t="n">
        <v>72465</v>
      </c>
      <c r="AE82" s="86" t="n">
        <v>72661</v>
      </c>
      <c r="AF82" s="86" t="n">
        <v>73169</v>
      </c>
      <c r="AG82" s="87" t="n">
        <v>73762</v>
      </c>
      <c r="AH82" s="88" t="n">
        <v>74122</v>
      </c>
      <c r="AI82" s="88" t="n">
        <v>74437</v>
      </c>
      <c r="AJ82" s="88" t="n">
        <v>74578</v>
      </c>
      <c r="AK82" s="88" t="n">
        <v>74784</v>
      </c>
      <c r="AL82" s="89" t="n">
        <v>74801</v>
      </c>
    </row>
    <row r="83" s="41" customFormat="true" ht="11.25" hidden="false" customHeight="true" outlineLevel="0" collapsed="false">
      <c r="A83" s="71" t="n">
        <v>76</v>
      </c>
      <c r="B83" s="42" t="n">
        <v>16972</v>
      </c>
      <c r="C83" s="42" t="n">
        <v>20327</v>
      </c>
      <c r="D83" s="42" t="n">
        <v>23467</v>
      </c>
      <c r="E83" s="42" t="n">
        <v>29249</v>
      </c>
      <c r="F83" s="42" t="n">
        <v>33731</v>
      </c>
      <c r="G83" s="42" t="n">
        <v>34672</v>
      </c>
      <c r="H83" s="42" t="n">
        <v>35794</v>
      </c>
      <c r="I83" s="42" t="n">
        <v>36859</v>
      </c>
      <c r="J83" s="42" t="n">
        <v>35214</v>
      </c>
      <c r="K83" s="42" t="n">
        <v>35801</v>
      </c>
      <c r="L83" s="42" t="n">
        <v>40757</v>
      </c>
      <c r="M83" s="42" t="n">
        <v>45183</v>
      </c>
      <c r="N83" s="42" t="n">
        <v>49951</v>
      </c>
      <c r="O83" s="42" t="n">
        <v>54591</v>
      </c>
      <c r="P83" s="59" t="n">
        <v>56704</v>
      </c>
      <c r="Q83" s="82" t="n">
        <v>57532</v>
      </c>
      <c r="R83" s="41" t="n">
        <v>58696</v>
      </c>
      <c r="S83" s="41" t="n">
        <v>59657</v>
      </c>
      <c r="T83" s="43" t="n">
        <v>60799</v>
      </c>
      <c r="U83" s="83" t="n">
        <v>61952</v>
      </c>
      <c r="V83" s="84" t="n">
        <v>63359</v>
      </c>
      <c r="W83" s="85" t="n">
        <v>64528</v>
      </c>
      <c r="X83" s="59" t="n">
        <v>65566</v>
      </c>
      <c r="Y83" s="83" t="n">
        <v>66462</v>
      </c>
      <c r="Z83" s="86" t="n">
        <v>67513</v>
      </c>
      <c r="AA83" s="86" t="n">
        <v>68284</v>
      </c>
      <c r="AB83" s="86" t="n">
        <v>69322</v>
      </c>
      <c r="AC83" s="86" t="n">
        <v>69791</v>
      </c>
      <c r="AD83" s="86" t="n">
        <v>70195</v>
      </c>
      <c r="AE83" s="86" t="n">
        <v>70409</v>
      </c>
      <c r="AF83" s="86" t="n">
        <v>70982</v>
      </c>
      <c r="AG83" s="87" t="n">
        <v>71607</v>
      </c>
      <c r="AH83" s="88" t="n">
        <v>71995</v>
      </c>
      <c r="AI83" s="88" t="n">
        <v>72366</v>
      </c>
      <c r="AJ83" s="88" t="n">
        <v>72544</v>
      </c>
      <c r="AK83" s="88" t="n">
        <v>72753</v>
      </c>
      <c r="AL83" s="89" t="n">
        <v>72783</v>
      </c>
    </row>
    <row r="84" s="41" customFormat="true" ht="11.25" hidden="false" customHeight="true" outlineLevel="0" collapsed="false">
      <c r="A84" s="71" t="n">
        <v>77</v>
      </c>
      <c r="B84" s="42" t="n">
        <v>15255</v>
      </c>
      <c r="C84" s="42" t="n">
        <v>18321</v>
      </c>
      <c r="D84" s="42" t="n">
        <v>21034</v>
      </c>
      <c r="E84" s="42" t="n">
        <v>26559</v>
      </c>
      <c r="F84" s="42" t="n">
        <v>30856</v>
      </c>
      <c r="G84" s="42" t="n">
        <v>31609</v>
      </c>
      <c r="H84" s="42" t="n">
        <v>32678</v>
      </c>
      <c r="I84" s="42" t="n">
        <v>33744</v>
      </c>
      <c r="J84" s="42" t="n">
        <v>32102</v>
      </c>
      <c r="K84" s="42" t="n">
        <v>32577</v>
      </c>
      <c r="L84" s="42" t="n">
        <v>37577</v>
      </c>
      <c r="M84" s="42" t="n">
        <v>41908</v>
      </c>
      <c r="N84" s="42" t="n">
        <v>46718</v>
      </c>
      <c r="O84" s="42" t="n">
        <v>51401</v>
      </c>
      <c r="P84" s="59" t="n">
        <v>53592</v>
      </c>
      <c r="Q84" s="82" t="n">
        <v>54436</v>
      </c>
      <c r="R84" s="41" t="n">
        <v>55643</v>
      </c>
      <c r="S84" s="41" t="n">
        <v>56621</v>
      </c>
      <c r="T84" s="43" t="n">
        <v>57800</v>
      </c>
      <c r="U84" s="83" t="n">
        <v>58997</v>
      </c>
      <c r="V84" s="84" t="n">
        <v>60477</v>
      </c>
      <c r="W84" s="85" t="n">
        <v>61670</v>
      </c>
      <c r="X84" s="59" t="n">
        <v>62764</v>
      </c>
      <c r="Y84" s="83" t="n">
        <v>63717</v>
      </c>
      <c r="Z84" s="86" t="n">
        <v>64858</v>
      </c>
      <c r="AA84" s="86" t="n">
        <v>65662</v>
      </c>
      <c r="AB84" s="86" t="n">
        <v>66788</v>
      </c>
      <c r="AC84" s="86" t="n">
        <v>67274</v>
      </c>
      <c r="AD84" s="86" t="n">
        <v>67728</v>
      </c>
      <c r="AE84" s="86" t="n">
        <v>67977</v>
      </c>
      <c r="AF84" s="86" t="n">
        <v>68614</v>
      </c>
      <c r="AG84" s="87" t="n">
        <v>69266</v>
      </c>
      <c r="AH84" s="88" t="n">
        <v>69679</v>
      </c>
      <c r="AI84" s="88" t="n">
        <v>70116</v>
      </c>
      <c r="AJ84" s="88" t="n">
        <v>70340</v>
      </c>
      <c r="AK84" s="88" t="n">
        <v>70551</v>
      </c>
      <c r="AL84" s="89" t="n">
        <v>70595</v>
      </c>
    </row>
    <row r="85" s="41" customFormat="true" ht="11.25" hidden="false" customHeight="true" outlineLevel="0" collapsed="false">
      <c r="A85" s="71" t="n">
        <v>78</v>
      </c>
      <c r="B85" s="42" t="n">
        <v>13578</v>
      </c>
      <c r="C85" s="42" t="n">
        <v>16340</v>
      </c>
      <c r="D85" s="42" t="n">
        <v>18687</v>
      </c>
      <c r="E85" s="42" t="n">
        <v>23865</v>
      </c>
      <c r="F85" s="42" t="n">
        <v>27974</v>
      </c>
      <c r="G85" s="42" t="n">
        <v>28587</v>
      </c>
      <c r="H85" s="42" t="n">
        <v>29604</v>
      </c>
      <c r="I85" s="42" t="n">
        <v>30660</v>
      </c>
      <c r="J85" s="42" t="n">
        <v>29046</v>
      </c>
      <c r="K85" s="42" t="n">
        <v>29414</v>
      </c>
      <c r="L85" s="42" t="n">
        <v>34392</v>
      </c>
      <c r="M85" s="42" t="n">
        <v>38605</v>
      </c>
      <c r="N85" s="42" t="n">
        <v>43412</v>
      </c>
      <c r="O85" s="42" t="n">
        <v>48094</v>
      </c>
      <c r="P85" s="59" t="n">
        <v>50340</v>
      </c>
      <c r="Q85" s="82" t="n">
        <v>51195</v>
      </c>
      <c r="R85" s="41" t="n">
        <v>52449</v>
      </c>
      <c r="S85" s="41" t="n">
        <v>53439</v>
      </c>
      <c r="T85" s="43" t="n">
        <v>54654</v>
      </c>
      <c r="U85" s="83" t="n">
        <v>55889</v>
      </c>
      <c r="V85" s="84" t="n">
        <v>57450</v>
      </c>
      <c r="W85" s="85" t="n">
        <v>58644</v>
      </c>
      <c r="X85" s="59" t="n">
        <v>59786</v>
      </c>
      <c r="Y85" s="83" t="n">
        <v>60796</v>
      </c>
      <c r="Z85" s="86" t="n">
        <v>62027</v>
      </c>
      <c r="AA85" s="86" t="n">
        <v>62853</v>
      </c>
      <c r="AB85" s="86" t="n">
        <v>64049</v>
      </c>
      <c r="AC85" s="86" t="n">
        <v>64548</v>
      </c>
      <c r="AD85" s="86" t="n">
        <v>65057</v>
      </c>
      <c r="AE85" s="86" t="n">
        <v>65354</v>
      </c>
      <c r="AF85" s="86" t="n">
        <v>66053</v>
      </c>
      <c r="AG85" s="87" t="n">
        <v>66725</v>
      </c>
      <c r="AH85" s="88" t="n">
        <v>67160</v>
      </c>
      <c r="AI85" s="88" t="n">
        <v>67673</v>
      </c>
      <c r="AJ85" s="88" t="n">
        <v>67955</v>
      </c>
      <c r="AK85" s="88" t="n">
        <v>68166</v>
      </c>
      <c r="AL85" s="89" t="n">
        <v>68224</v>
      </c>
    </row>
    <row r="86" s="41" customFormat="true" ht="11.25" hidden="false" customHeight="true" outlineLevel="0" collapsed="false">
      <c r="A86" s="71" t="n">
        <v>79</v>
      </c>
      <c r="B86" s="42" t="n">
        <v>11964</v>
      </c>
      <c r="C86" s="42" t="n">
        <v>14413</v>
      </c>
      <c r="D86" s="42" t="n">
        <v>16446</v>
      </c>
      <c r="E86" s="42" t="n">
        <v>21204</v>
      </c>
      <c r="F86" s="42" t="n">
        <v>25091</v>
      </c>
      <c r="G86" s="42" t="n">
        <v>25637</v>
      </c>
      <c r="H86" s="42" t="n">
        <v>26591</v>
      </c>
      <c r="I86" s="42" t="n">
        <v>27628</v>
      </c>
      <c r="J86" s="42" t="n">
        <v>26070</v>
      </c>
      <c r="K86" s="42" t="n">
        <v>26349</v>
      </c>
      <c r="L86" s="42" t="n">
        <v>31226</v>
      </c>
      <c r="M86" s="42" t="n">
        <v>35301</v>
      </c>
      <c r="N86" s="42" t="n">
        <v>40055</v>
      </c>
      <c r="O86" s="42" t="n">
        <v>44693</v>
      </c>
      <c r="P86" s="59" t="n">
        <v>46959</v>
      </c>
      <c r="Q86" s="82" t="n">
        <v>47821</v>
      </c>
      <c r="R86" s="41" t="n">
        <v>49119</v>
      </c>
      <c r="S86" s="41" t="n">
        <v>50120</v>
      </c>
      <c r="T86" s="43" t="n">
        <v>51370</v>
      </c>
      <c r="U86" s="83" t="n">
        <v>52637</v>
      </c>
      <c r="V86" s="84" t="n">
        <v>54283</v>
      </c>
      <c r="W86" s="85" t="n">
        <v>55461</v>
      </c>
      <c r="X86" s="59" t="n">
        <v>56644</v>
      </c>
      <c r="Y86" s="83" t="n">
        <v>57702</v>
      </c>
      <c r="Z86" s="86" t="n">
        <v>59018</v>
      </c>
      <c r="AA86" s="86" t="n">
        <v>59859</v>
      </c>
      <c r="AB86" s="86" t="n">
        <v>61102</v>
      </c>
      <c r="AC86" s="86" t="n">
        <v>61610</v>
      </c>
      <c r="AD86" s="86" t="n">
        <v>62173</v>
      </c>
      <c r="AE86" s="86" t="n">
        <v>62530</v>
      </c>
      <c r="AF86" s="86" t="n">
        <v>63287</v>
      </c>
      <c r="AG86" s="87" t="n">
        <v>63973</v>
      </c>
      <c r="AH86" s="88" t="n">
        <v>64433</v>
      </c>
      <c r="AI86" s="88" t="n">
        <v>65024</v>
      </c>
      <c r="AJ86" s="88" t="n">
        <v>65373</v>
      </c>
      <c r="AK86" s="88" t="n">
        <v>65588</v>
      </c>
      <c r="AL86" s="89" t="n">
        <v>65661</v>
      </c>
    </row>
    <row r="87" s="41" customFormat="true" ht="11.25" hidden="false" customHeight="true" outlineLevel="0" collapsed="false">
      <c r="A87" s="71" t="n">
        <v>80</v>
      </c>
      <c r="B87" s="42" t="n">
        <v>10438</v>
      </c>
      <c r="C87" s="42" t="n">
        <v>12568</v>
      </c>
      <c r="D87" s="42" t="n">
        <v>14330</v>
      </c>
      <c r="E87" s="42" t="n">
        <v>18613</v>
      </c>
      <c r="F87" s="42" t="n">
        <v>22224</v>
      </c>
      <c r="G87" s="42" t="n">
        <v>22785</v>
      </c>
      <c r="H87" s="42" t="n">
        <v>23659</v>
      </c>
      <c r="I87" s="42" t="n">
        <v>24668</v>
      </c>
      <c r="J87" s="42" t="n">
        <v>23194</v>
      </c>
      <c r="K87" s="42" t="n">
        <v>23399</v>
      </c>
      <c r="L87" s="42" t="n">
        <v>28105</v>
      </c>
      <c r="M87" s="42" t="n">
        <v>32024</v>
      </c>
      <c r="N87" s="42" t="n">
        <v>36670</v>
      </c>
      <c r="O87" s="42" t="n">
        <v>41223</v>
      </c>
      <c r="P87" s="59" t="n">
        <v>43470</v>
      </c>
      <c r="Q87" s="82" t="n">
        <v>44332</v>
      </c>
      <c r="R87" s="41" t="n">
        <v>45664</v>
      </c>
      <c r="S87" s="41" t="n">
        <v>46677</v>
      </c>
      <c r="T87" s="43" t="n">
        <v>47962</v>
      </c>
      <c r="U87" s="83" t="n">
        <v>49254</v>
      </c>
      <c r="V87" s="84" t="n">
        <v>50980</v>
      </c>
      <c r="W87" s="85" t="n">
        <v>52137</v>
      </c>
      <c r="X87" s="59" t="n">
        <v>53350</v>
      </c>
      <c r="Y87" s="83" t="n">
        <v>54446</v>
      </c>
      <c r="Z87" s="86" t="n">
        <v>55832</v>
      </c>
      <c r="AA87" s="86" t="n">
        <v>56687</v>
      </c>
      <c r="AB87" s="86" t="n">
        <v>57950</v>
      </c>
      <c r="AC87" s="86" t="n">
        <v>58460</v>
      </c>
      <c r="AD87" s="86" t="n">
        <v>59077</v>
      </c>
      <c r="AE87" s="86" t="n">
        <v>59499</v>
      </c>
      <c r="AF87" s="86" t="n">
        <v>60308</v>
      </c>
      <c r="AG87" s="87" t="n">
        <v>60999</v>
      </c>
      <c r="AH87" s="88" t="n">
        <v>61492</v>
      </c>
      <c r="AI87" s="88" t="n">
        <v>62162</v>
      </c>
      <c r="AJ87" s="88" t="n">
        <v>62583</v>
      </c>
      <c r="AK87" s="88" t="n">
        <v>62801</v>
      </c>
      <c r="AL87" s="89" t="n">
        <v>62892</v>
      </c>
    </row>
    <row r="88" s="41" customFormat="true" ht="11.25" hidden="false" customHeight="true" outlineLevel="0" collapsed="false">
      <c r="A88" s="71" t="n">
        <v>81</v>
      </c>
      <c r="B88" s="42" t="n">
        <v>9014</v>
      </c>
      <c r="C88" s="42" t="n">
        <v>10829</v>
      </c>
      <c r="D88" s="42" t="n">
        <v>12353</v>
      </c>
      <c r="E88" s="42" t="n">
        <v>16130</v>
      </c>
      <c r="F88" s="42" t="n">
        <v>19411</v>
      </c>
      <c r="G88" s="42" t="n">
        <v>20048</v>
      </c>
      <c r="H88" s="42" t="n">
        <v>20830</v>
      </c>
      <c r="I88" s="42" t="n">
        <v>21803</v>
      </c>
      <c r="J88" s="42" t="n">
        <v>20431</v>
      </c>
      <c r="K88" s="42" t="n">
        <v>20575</v>
      </c>
      <c r="L88" s="42" t="n">
        <v>25057</v>
      </c>
      <c r="M88" s="42" t="n">
        <v>28801</v>
      </c>
      <c r="N88" s="42" t="n">
        <v>33283</v>
      </c>
      <c r="O88" s="42" t="n">
        <v>37718</v>
      </c>
      <c r="P88" s="59" t="n">
        <v>39900</v>
      </c>
      <c r="Q88" s="82" t="n">
        <v>40752</v>
      </c>
      <c r="R88" s="41" t="n">
        <v>42105</v>
      </c>
      <c r="S88" s="41" t="n">
        <v>43130</v>
      </c>
      <c r="T88" s="43" t="n">
        <v>44449</v>
      </c>
      <c r="U88" s="83" t="n">
        <v>45760</v>
      </c>
      <c r="V88" s="84" t="n">
        <v>47551</v>
      </c>
      <c r="W88" s="85" t="n">
        <v>48690</v>
      </c>
      <c r="X88" s="59" t="n">
        <v>49923</v>
      </c>
      <c r="Y88" s="83" t="n">
        <v>51040</v>
      </c>
      <c r="Z88" s="86" t="n">
        <v>52476</v>
      </c>
      <c r="AA88" s="86" t="n">
        <v>53346</v>
      </c>
      <c r="AB88" s="86" t="n">
        <v>54603</v>
      </c>
      <c r="AC88" s="86" t="n">
        <v>55108</v>
      </c>
      <c r="AD88" s="86" t="n">
        <v>55772</v>
      </c>
      <c r="AE88" s="86" t="n">
        <v>56260</v>
      </c>
      <c r="AF88" s="86" t="n">
        <v>57115</v>
      </c>
      <c r="AG88" s="87" t="n">
        <v>57803</v>
      </c>
      <c r="AH88" s="88" t="n">
        <v>58340</v>
      </c>
      <c r="AI88" s="88" t="n">
        <v>59085</v>
      </c>
      <c r="AJ88" s="88" t="n">
        <v>59572</v>
      </c>
      <c r="AK88" s="88" t="n">
        <v>59791</v>
      </c>
      <c r="AL88" s="89" t="n">
        <v>59903</v>
      </c>
    </row>
    <row r="89" s="41" customFormat="true" ht="11.25" hidden="false" customHeight="true" outlineLevel="0" collapsed="false">
      <c r="A89" s="71" t="n">
        <v>82</v>
      </c>
      <c r="B89" s="42" t="n">
        <v>7701</v>
      </c>
      <c r="C89" s="42" t="n">
        <v>9215</v>
      </c>
      <c r="D89" s="42" t="n">
        <v>10528</v>
      </c>
      <c r="E89" s="42" t="n">
        <v>13793</v>
      </c>
      <c r="F89" s="42" t="n">
        <v>16705</v>
      </c>
      <c r="G89" s="42" t="n">
        <v>17441</v>
      </c>
      <c r="H89" s="42" t="n">
        <v>18128</v>
      </c>
      <c r="I89" s="42" t="n">
        <v>19054</v>
      </c>
      <c r="J89" s="42" t="n">
        <v>17801</v>
      </c>
      <c r="K89" s="42" t="n">
        <v>17913</v>
      </c>
      <c r="L89" s="42" t="n">
        <v>22112</v>
      </c>
      <c r="M89" s="42" t="n">
        <v>25663</v>
      </c>
      <c r="N89" s="42" t="n">
        <v>29925</v>
      </c>
      <c r="O89" s="42" t="n">
        <v>34211</v>
      </c>
      <c r="P89" s="59" t="n">
        <v>36288</v>
      </c>
      <c r="Q89" s="82" t="n">
        <v>37118</v>
      </c>
      <c r="R89" s="41" t="n">
        <v>38473</v>
      </c>
      <c r="S89" s="41" t="n">
        <v>39507</v>
      </c>
      <c r="T89" s="43" t="n">
        <v>40858</v>
      </c>
      <c r="U89" s="83" t="n">
        <v>42176</v>
      </c>
      <c r="V89" s="84" t="n">
        <v>44008</v>
      </c>
      <c r="W89" s="85" t="n">
        <v>45137</v>
      </c>
      <c r="X89" s="59" t="n">
        <v>46376</v>
      </c>
      <c r="Y89" s="83" t="n">
        <v>47496</v>
      </c>
      <c r="Z89" s="86" t="n">
        <v>48959</v>
      </c>
      <c r="AA89" s="86" t="n">
        <v>49837</v>
      </c>
      <c r="AB89" s="86" t="n">
        <v>51078</v>
      </c>
      <c r="AC89" s="86" t="n">
        <v>51569</v>
      </c>
      <c r="AD89" s="86" t="n">
        <v>52272</v>
      </c>
      <c r="AE89" s="86" t="n">
        <v>52820</v>
      </c>
      <c r="AF89" s="86" t="n">
        <v>53710</v>
      </c>
      <c r="AG89" s="87" t="n">
        <v>54386</v>
      </c>
      <c r="AH89" s="88" t="n">
        <v>54980</v>
      </c>
      <c r="AI89" s="88" t="n">
        <v>55793</v>
      </c>
      <c r="AJ89" s="88" t="n">
        <v>56334</v>
      </c>
      <c r="AK89" s="88" t="n">
        <v>56554</v>
      </c>
      <c r="AL89" s="89" t="n">
        <v>56689</v>
      </c>
    </row>
    <row r="90" s="41" customFormat="true" ht="11.25" hidden="false" customHeight="true" outlineLevel="0" collapsed="false">
      <c r="A90" s="71" t="n">
        <v>83</v>
      </c>
      <c r="B90" s="42" t="n">
        <v>6504</v>
      </c>
      <c r="C90" s="42" t="n">
        <v>7736</v>
      </c>
      <c r="D90" s="42" t="n">
        <v>8857</v>
      </c>
      <c r="E90" s="42" t="n">
        <v>11634</v>
      </c>
      <c r="F90" s="42" t="n">
        <v>14166</v>
      </c>
      <c r="G90" s="42" t="n">
        <v>14974</v>
      </c>
      <c r="H90" s="42" t="n">
        <v>15580</v>
      </c>
      <c r="I90" s="42" t="n">
        <v>16448</v>
      </c>
      <c r="J90" s="42" t="n">
        <v>15320</v>
      </c>
      <c r="K90" s="42" t="n">
        <v>15393</v>
      </c>
      <c r="L90" s="42" t="n">
        <v>19298</v>
      </c>
      <c r="M90" s="42" t="n">
        <v>22638</v>
      </c>
      <c r="N90" s="42" t="n">
        <v>26628</v>
      </c>
      <c r="O90" s="42" t="n">
        <v>30742</v>
      </c>
      <c r="P90" s="59" t="n">
        <v>32674</v>
      </c>
      <c r="Q90" s="82" t="n">
        <v>33467</v>
      </c>
      <c r="R90" s="41" t="n">
        <v>34805</v>
      </c>
      <c r="S90" s="41" t="n">
        <v>35845</v>
      </c>
      <c r="T90" s="43" t="n">
        <v>37218</v>
      </c>
      <c r="U90" s="83" t="n">
        <v>38533</v>
      </c>
      <c r="V90" s="84" t="n">
        <v>40370</v>
      </c>
      <c r="W90" s="85" t="n">
        <v>41491</v>
      </c>
      <c r="X90" s="59" t="n">
        <v>42725</v>
      </c>
      <c r="Y90" s="83" t="n">
        <v>43828</v>
      </c>
      <c r="Z90" s="86" t="n">
        <v>45300</v>
      </c>
      <c r="AA90" s="86" t="n">
        <v>46153</v>
      </c>
      <c r="AB90" s="86" t="n">
        <v>47400</v>
      </c>
      <c r="AC90" s="86" t="n">
        <v>47868</v>
      </c>
      <c r="AD90" s="86" t="n">
        <v>48598</v>
      </c>
      <c r="AE90" s="86" t="n">
        <v>49192</v>
      </c>
      <c r="AF90" s="86" t="n">
        <v>50109</v>
      </c>
      <c r="AG90" s="87" t="n">
        <v>50763</v>
      </c>
      <c r="AH90" s="88" t="n">
        <v>51421</v>
      </c>
      <c r="AI90" s="88" t="n">
        <v>52285</v>
      </c>
      <c r="AJ90" s="88" t="n">
        <v>52871</v>
      </c>
      <c r="AK90" s="88" t="n">
        <v>53097</v>
      </c>
      <c r="AL90" s="89" t="n">
        <v>53257</v>
      </c>
    </row>
    <row r="91" s="41" customFormat="true" ht="11.25" hidden="false" customHeight="true" outlineLevel="0" collapsed="false">
      <c r="A91" s="71" t="n">
        <v>84</v>
      </c>
      <c r="B91" s="42" t="n">
        <v>5425</v>
      </c>
      <c r="C91" s="42" t="n">
        <v>6404</v>
      </c>
      <c r="D91" s="42" t="n">
        <v>7343</v>
      </c>
      <c r="E91" s="42" t="n">
        <v>9672</v>
      </c>
      <c r="F91" s="42" t="n">
        <v>11840</v>
      </c>
      <c r="G91" s="42" t="n">
        <v>12663</v>
      </c>
      <c r="H91" s="42" t="n">
        <v>13210</v>
      </c>
      <c r="I91" s="42" t="n">
        <v>14007</v>
      </c>
      <c r="J91" s="42" t="n">
        <v>13008</v>
      </c>
      <c r="K91" s="42" t="n">
        <v>13055</v>
      </c>
      <c r="L91" s="42" t="n">
        <v>16642</v>
      </c>
      <c r="M91" s="42" t="n">
        <v>19753</v>
      </c>
      <c r="N91" s="42" t="n">
        <v>23427</v>
      </c>
      <c r="O91" s="42" t="n">
        <v>27349</v>
      </c>
      <c r="P91" s="59" t="n">
        <v>29104</v>
      </c>
      <c r="Q91" s="82" t="n">
        <v>29847</v>
      </c>
      <c r="R91" s="41" t="n">
        <v>31148</v>
      </c>
      <c r="S91" s="41" t="n">
        <v>32185</v>
      </c>
      <c r="T91" s="43" t="n">
        <v>33566</v>
      </c>
      <c r="U91" s="83" t="n">
        <v>34863</v>
      </c>
      <c r="V91" s="84" t="n">
        <v>36664</v>
      </c>
      <c r="W91" s="85" t="n">
        <v>37769</v>
      </c>
      <c r="X91" s="59" t="n">
        <v>38985</v>
      </c>
      <c r="Y91" s="83" t="n">
        <v>40051</v>
      </c>
      <c r="Z91" s="86" t="n">
        <v>41525</v>
      </c>
      <c r="AA91" s="86" t="n">
        <v>42319</v>
      </c>
      <c r="AB91" s="86" t="n">
        <v>43601</v>
      </c>
      <c r="AC91" s="86" t="n">
        <v>44037</v>
      </c>
      <c r="AD91" s="86" t="n">
        <v>44778</v>
      </c>
      <c r="AE91" s="86" t="n">
        <v>45399</v>
      </c>
      <c r="AF91" s="86" t="n">
        <v>46333</v>
      </c>
      <c r="AG91" s="87" t="n">
        <v>46955</v>
      </c>
      <c r="AH91" s="88" t="n">
        <v>47678</v>
      </c>
      <c r="AI91" s="88" t="n">
        <v>48573</v>
      </c>
      <c r="AJ91" s="88" t="n">
        <v>49199</v>
      </c>
      <c r="AK91" s="88" t="n">
        <v>49434</v>
      </c>
      <c r="AL91" s="89" t="n">
        <v>49621</v>
      </c>
    </row>
    <row r="92" s="41" customFormat="true" ht="11.25" hidden="false" customHeight="true" outlineLevel="0" collapsed="false">
      <c r="A92" s="71" t="n">
        <v>85</v>
      </c>
      <c r="B92" s="42" t="n">
        <v>4464</v>
      </c>
      <c r="C92" s="42" t="n">
        <v>5225</v>
      </c>
      <c r="D92" s="42" t="n">
        <v>5994</v>
      </c>
      <c r="E92" s="42" t="n">
        <v>7915</v>
      </c>
      <c r="F92" s="42" t="n">
        <v>9752</v>
      </c>
      <c r="G92" s="42" t="n">
        <v>10530</v>
      </c>
      <c r="H92" s="42" t="n">
        <v>11040</v>
      </c>
      <c r="I92" s="42" t="n">
        <v>11758</v>
      </c>
      <c r="J92" s="42" t="n">
        <v>10885</v>
      </c>
      <c r="K92" s="42" t="n">
        <v>10950</v>
      </c>
      <c r="L92" s="42" t="n">
        <v>14167</v>
      </c>
      <c r="M92" s="42" t="n">
        <v>17034</v>
      </c>
      <c r="N92" s="42" t="n">
        <v>20355</v>
      </c>
      <c r="O92" s="42" t="n">
        <v>24073</v>
      </c>
      <c r="P92" s="59" t="n">
        <v>25626</v>
      </c>
      <c r="Q92" s="82" t="n">
        <v>26303</v>
      </c>
      <c r="R92" s="41" t="n">
        <v>27551</v>
      </c>
      <c r="S92" s="41" t="n">
        <v>28572</v>
      </c>
      <c r="T92" s="43" t="n">
        <v>29944</v>
      </c>
      <c r="U92" s="83" t="n">
        <v>31204</v>
      </c>
      <c r="V92" s="84" t="n">
        <v>32923</v>
      </c>
      <c r="W92" s="85" t="n">
        <v>33993</v>
      </c>
      <c r="X92" s="59" t="n">
        <v>35178</v>
      </c>
      <c r="Y92" s="83" t="n">
        <v>36192</v>
      </c>
      <c r="Z92" s="86" t="n">
        <v>37668</v>
      </c>
      <c r="AA92" s="86" t="n">
        <v>38454</v>
      </c>
      <c r="AB92" s="86" t="n">
        <v>39722</v>
      </c>
      <c r="AC92" s="86" t="n">
        <v>40117</v>
      </c>
      <c r="AD92" s="86" t="n">
        <v>40852</v>
      </c>
      <c r="AE92" s="86" t="n">
        <v>41476</v>
      </c>
      <c r="AF92" s="86" t="n">
        <v>42415</v>
      </c>
      <c r="AG92" s="87" t="n">
        <v>42996</v>
      </c>
      <c r="AH92" s="88" t="n">
        <v>43775</v>
      </c>
      <c r="AI92" s="88" t="n">
        <v>44681</v>
      </c>
      <c r="AJ92" s="88" t="n">
        <v>45335</v>
      </c>
      <c r="AK92" s="88" t="n">
        <v>45581</v>
      </c>
      <c r="AL92" s="89" t="n">
        <v>45789</v>
      </c>
    </row>
    <row r="93" s="41" customFormat="true" ht="11.25" hidden="false" customHeight="true" outlineLevel="0" collapsed="false">
      <c r="A93" s="71" t="n">
        <v>86</v>
      </c>
      <c r="B93" s="42" t="n">
        <v>3621</v>
      </c>
      <c r="C93" s="42" t="n">
        <v>4199</v>
      </c>
      <c r="D93" s="42" t="n">
        <v>4813</v>
      </c>
      <c r="E93" s="42" t="n">
        <v>6365</v>
      </c>
      <c r="F93" s="42" t="n">
        <v>7912</v>
      </c>
      <c r="G93" s="42" t="n">
        <v>8600</v>
      </c>
      <c r="H93" s="42" t="n">
        <v>9086</v>
      </c>
      <c r="I93" s="42" t="n">
        <v>9716</v>
      </c>
      <c r="J93" s="42" t="n">
        <v>8967</v>
      </c>
      <c r="K93" s="42" t="n">
        <v>9057</v>
      </c>
      <c r="L93" s="42" t="n">
        <v>11894</v>
      </c>
      <c r="M93" s="42" t="n">
        <v>14505</v>
      </c>
      <c r="N93" s="42" t="n">
        <v>17449</v>
      </c>
      <c r="O93" s="42" t="n">
        <v>20949</v>
      </c>
      <c r="P93" s="59" t="n">
        <v>22287</v>
      </c>
      <c r="Q93" s="82" t="n">
        <v>22885</v>
      </c>
      <c r="R93" s="41" t="n">
        <v>24065</v>
      </c>
      <c r="S93" s="41" t="n">
        <v>25055</v>
      </c>
      <c r="T93" s="43" t="n">
        <v>26395</v>
      </c>
      <c r="U93" s="83" t="n">
        <v>27600</v>
      </c>
      <c r="V93" s="84" t="n">
        <v>29190</v>
      </c>
      <c r="W93" s="85" t="n">
        <v>30198</v>
      </c>
      <c r="X93" s="59" t="n">
        <v>31339</v>
      </c>
      <c r="Y93" s="83" t="n">
        <v>32296</v>
      </c>
      <c r="Z93" s="86" t="n">
        <v>33793</v>
      </c>
      <c r="AA93" s="86" t="n">
        <v>34611</v>
      </c>
      <c r="AB93" s="86" t="n">
        <v>35808</v>
      </c>
      <c r="AC93" s="86" t="n">
        <v>36155</v>
      </c>
      <c r="AD93" s="86" t="n">
        <v>36865</v>
      </c>
      <c r="AE93" s="86" t="n">
        <v>37466</v>
      </c>
      <c r="AF93" s="86" t="n">
        <v>38400</v>
      </c>
      <c r="AG93" s="87" t="n">
        <v>38929</v>
      </c>
      <c r="AH93" s="88" t="n">
        <v>39747</v>
      </c>
      <c r="AI93" s="88" t="n">
        <v>40649</v>
      </c>
      <c r="AJ93" s="88" t="n">
        <v>41314</v>
      </c>
      <c r="AK93" s="88" t="n">
        <v>41568</v>
      </c>
      <c r="AL93" s="89" t="n">
        <v>41789</v>
      </c>
    </row>
    <row r="94" s="41" customFormat="true" ht="11.25" hidden="false" customHeight="true" outlineLevel="0" collapsed="false">
      <c r="A94" s="71" t="n">
        <v>87</v>
      </c>
      <c r="B94" s="42" t="n">
        <v>2891</v>
      </c>
      <c r="C94" s="42" t="n">
        <v>3325</v>
      </c>
      <c r="D94" s="42" t="n">
        <v>3798</v>
      </c>
      <c r="E94" s="42" t="n">
        <v>5017</v>
      </c>
      <c r="F94" s="42" t="n">
        <v>6322</v>
      </c>
      <c r="G94" s="42" t="n">
        <v>6892</v>
      </c>
      <c r="H94" s="42" t="n">
        <v>7359</v>
      </c>
      <c r="I94" s="42" t="n">
        <v>7897</v>
      </c>
      <c r="J94" s="42" t="n">
        <v>7268</v>
      </c>
      <c r="K94" s="42" t="n">
        <v>7363</v>
      </c>
      <c r="L94" s="42" t="n">
        <v>9839</v>
      </c>
      <c r="M94" s="42" t="n">
        <v>12184</v>
      </c>
      <c r="N94" s="42" t="n">
        <v>14746</v>
      </c>
      <c r="O94" s="42" t="n">
        <v>18012</v>
      </c>
      <c r="P94" s="59" t="n">
        <v>19130</v>
      </c>
      <c r="Q94" s="82" t="n">
        <v>19639</v>
      </c>
      <c r="R94" s="41" t="n">
        <v>20740</v>
      </c>
      <c r="S94" s="41" t="n">
        <v>21682</v>
      </c>
      <c r="T94" s="43" t="n">
        <v>22965</v>
      </c>
      <c r="U94" s="83" t="n">
        <v>24094</v>
      </c>
      <c r="V94" s="84" t="n">
        <v>25517</v>
      </c>
      <c r="W94" s="85" t="n">
        <v>26441</v>
      </c>
      <c r="X94" s="59" t="n">
        <v>27524</v>
      </c>
      <c r="Y94" s="83" t="n">
        <v>28425</v>
      </c>
      <c r="Z94" s="86" t="n">
        <v>30007</v>
      </c>
      <c r="AA94" s="86" t="n">
        <v>30779</v>
      </c>
      <c r="AB94" s="86" t="n">
        <v>31913</v>
      </c>
      <c r="AC94" s="86" t="n">
        <v>32205</v>
      </c>
      <c r="AD94" s="86" t="n">
        <v>32872</v>
      </c>
      <c r="AE94" s="86" t="n">
        <v>33433</v>
      </c>
      <c r="AF94" s="86" t="n">
        <v>34346</v>
      </c>
      <c r="AG94" s="87" t="n">
        <v>34808</v>
      </c>
      <c r="AH94" s="88" t="n">
        <v>35638</v>
      </c>
      <c r="AI94" s="88" t="n">
        <v>36520</v>
      </c>
      <c r="AJ94" s="88" t="n">
        <v>37178</v>
      </c>
      <c r="AK94" s="88" t="n">
        <v>37439</v>
      </c>
      <c r="AL94" s="89" t="n">
        <v>37668</v>
      </c>
    </row>
    <row r="95" s="41" customFormat="true" ht="11.25" hidden="false" customHeight="true" outlineLevel="0" collapsed="false">
      <c r="A95" s="71" t="n">
        <v>88</v>
      </c>
      <c r="B95" s="42" t="n">
        <v>2271</v>
      </c>
      <c r="C95" s="42" t="n">
        <v>2592</v>
      </c>
      <c r="D95" s="42" t="n">
        <v>2941</v>
      </c>
      <c r="E95" s="42" t="n">
        <v>3868</v>
      </c>
      <c r="F95" s="42" t="n">
        <v>4973</v>
      </c>
      <c r="G95" s="42" t="n">
        <v>5419</v>
      </c>
      <c r="H95" s="42" t="n">
        <v>5858</v>
      </c>
      <c r="I95" s="42" t="n">
        <v>6305</v>
      </c>
      <c r="J95" s="42" t="n">
        <v>5792</v>
      </c>
      <c r="K95" s="42" t="n">
        <v>5877</v>
      </c>
      <c r="L95" s="42" t="n">
        <v>8010</v>
      </c>
      <c r="M95" s="42" t="n">
        <v>10085</v>
      </c>
      <c r="N95" s="42" t="n">
        <v>12278</v>
      </c>
      <c r="O95" s="42" t="n">
        <v>15290</v>
      </c>
      <c r="P95" s="59" t="n">
        <v>16193</v>
      </c>
      <c r="Q95" s="82" t="n">
        <v>16608</v>
      </c>
      <c r="R95" s="41" t="n">
        <v>17620</v>
      </c>
      <c r="S95" s="41" t="n">
        <v>18498</v>
      </c>
      <c r="T95" s="43" t="n">
        <v>19699</v>
      </c>
      <c r="U95" s="83" t="n">
        <v>20734</v>
      </c>
      <c r="V95" s="84" t="n">
        <v>21968</v>
      </c>
      <c r="W95" s="85" t="n">
        <v>22796</v>
      </c>
      <c r="X95" s="59" t="n">
        <v>23805</v>
      </c>
      <c r="Y95" s="83" t="n">
        <v>24651</v>
      </c>
      <c r="Z95" s="86" t="n">
        <v>26293</v>
      </c>
      <c r="AA95" s="86" t="n">
        <v>26976</v>
      </c>
      <c r="AB95" s="86" t="n">
        <v>28084</v>
      </c>
      <c r="AC95" s="86" t="n">
        <v>28323</v>
      </c>
      <c r="AD95" s="86" t="n">
        <v>28929</v>
      </c>
      <c r="AE95" s="86" t="n">
        <v>29475</v>
      </c>
      <c r="AF95" s="86" t="n">
        <v>30323</v>
      </c>
      <c r="AG95" s="87" t="n">
        <v>30696</v>
      </c>
      <c r="AH95" s="88" t="n">
        <v>31504</v>
      </c>
      <c r="AI95" s="88" t="n">
        <v>32351</v>
      </c>
      <c r="AJ95" s="88" t="n">
        <v>32994</v>
      </c>
      <c r="AK95" s="88" t="n">
        <v>33259</v>
      </c>
      <c r="AL95" s="89" t="n">
        <v>33491</v>
      </c>
    </row>
    <row r="96" s="41" customFormat="true" ht="11.25" hidden="false" customHeight="true" outlineLevel="0" collapsed="false">
      <c r="A96" s="71" t="n">
        <v>89</v>
      </c>
      <c r="B96" s="42" t="n">
        <v>1753</v>
      </c>
      <c r="C96" s="42" t="n">
        <v>1989</v>
      </c>
      <c r="D96" s="42" t="n">
        <v>2230</v>
      </c>
      <c r="E96" s="42" t="n">
        <v>2913</v>
      </c>
      <c r="F96" s="42" t="n">
        <v>3850</v>
      </c>
      <c r="G96" s="42" t="n">
        <v>4174</v>
      </c>
      <c r="H96" s="42" t="n">
        <v>4578</v>
      </c>
      <c r="I96" s="42" t="n">
        <v>4942</v>
      </c>
      <c r="J96" s="42" t="n">
        <v>4535</v>
      </c>
      <c r="K96" s="42" t="n">
        <v>4605</v>
      </c>
      <c r="L96" s="42" t="n">
        <v>6415</v>
      </c>
      <c r="M96" s="42" t="n">
        <v>8218</v>
      </c>
      <c r="N96" s="42" t="n">
        <v>10071</v>
      </c>
      <c r="O96" s="42" t="n">
        <v>12804</v>
      </c>
      <c r="P96" s="59" t="n">
        <v>13506</v>
      </c>
      <c r="Q96" s="82" t="n">
        <v>13825</v>
      </c>
      <c r="R96" s="41" t="n">
        <v>14744</v>
      </c>
      <c r="S96" s="41" t="n">
        <v>15542</v>
      </c>
      <c r="T96" s="43" t="n">
        <v>16639</v>
      </c>
      <c r="U96" s="83" t="n">
        <v>17564</v>
      </c>
      <c r="V96" s="84" t="n">
        <v>18613</v>
      </c>
      <c r="W96" s="85" t="n">
        <v>19339</v>
      </c>
      <c r="X96" s="59" t="n">
        <v>20259</v>
      </c>
      <c r="Y96" s="83" t="n">
        <v>21045</v>
      </c>
      <c r="Z96" s="86" t="n">
        <v>22660</v>
      </c>
      <c r="AA96" s="86" t="n">
        <v>23253</v>
      </c>
      <c r="AB96" s="86" t="n">
        <v>24350</v>
      </c>
      <c r="AC96" s="86" t="n">
        <v>24552</v>
      </c>
      <c r="AD96" s="86" t="n">
        <v>25100</v>
      </c>
      <c r="AE96" s="86" t="n">
        <v>25651</v>
      </c>
      <c r="AF96" s="86" t="n">
        <v>26406</v>
      </c>
      <c r="AG96" s="87" t="n">
        <v>26659</v>
      </c>
      <c r="AH96" s="88" t="n">
        <v>27411</v>
      </c>
      <c r="AI96" s="88" t="n">
        <v>28213</v>
      </c>
      <c r="AJ96" s="88" t="n">
        <v>28836</v>
      </c>
      <c r="AK96" s="88" t="n">
        <v>29104</v>
      </c>
      <c r="AL96" s="89" t="n">
        <v>29329</v>
      </c>
    </row>
    <row r="97" s="41" customFormat="true" ht="11.25" hidden="false" customHeight="true" outlineLevel="0" collapsed="false">
      <c r="A97" s="71" t="n">
        <v>90</v>
      </c>
      <c r="B97" s="42" t="n">
        <v>1328</v>
      </c>
      <c r="C97" s="42" t="n">
        <v>1501</v>
      </c>
      <c r="D97" s="42" t="n">
        <v>1652</v>
      </c>
      <c r="E97" s="42" t="n">
        <v>2141</v>
      </c>
      <c r="F97" s="42" t="n">
        <v>2935</v>
      </c>
      <c r="G97" s="42" t="n">
        <v>3143</v>
      </c>
      <c r="H97" s="42" t="n">
        <v>3508</v>
      </c>
      <c r="I97" s="42" t="n">
        <v>3799</v>
      </c>
      <c r="J97" s="42" t="n">
        <v>3486</v>
      </c>
      <c r="K97" s="42" t="n">
        <v>3539</v>
      </c>
      <c r="L97" s="42" t="n">
        <v>5051</v>
      </c>
      <c r="M97" s="42" t="n">
        <v>6584</v>
      </c>
      <c r="N97" s="42" t="n">
        <v>8138</v>
      </c>
      <c r="O97" s="42" t="n">
        <v>10571</v>
      </c>
      <c r="P97" s="59" t="n">
        <v>11092</v>
      </c>
      <c r="Q97" s="82" t="n">
        <v>11318</v>
      </c>
      <c r="R97" s="41" t="n">
        <v>12142</v>
      </c>
      <c r="S97" s="41" t="n">
        <v>12848</v>
      </c>
      <c r="T97" s="43" t="n">
        <v>13824</v>
      </c>
      <c r="U97" s="83" t="n">
        <v>14626</v>
      </c>
      <c r="V97" s="84" t="n">
        <v>15516</v>
      </c>
      <c r="W97" s="85" t="n">
        <v>16141</v>
      </c>
      <c r="X97" s="59" t="n">
        <v>16959</v>
      </c>
      <c r="Y97" s="83" t="n">
        <v>17675</v>
      </c>
      <c r="Z97" s="86" t="n">
        <v>19171</v>
      </c>
      <c r="AA97" s="86" t="n">
        <v>19682</v>
      </c>
      <c r="AB97" s="86" t="n">
        <v>20739</v>
      </c>
      <c r="AC97" s="86" t="n">
        <v>20900</v>
      </c>
      <c r="AD97" s="86" t="n">
        <v>21430</v>
      </c>
      <c r="AE97" s="86" t="n">
        <v>21981</v>
      </c>
      <c r="AF97" s="86" t="n">
        <v>22665</v>
      </c>
      <c r="AG97" s="87" t="n">
        <v>22757</v>
      </c>
      <c r="AH97" s="88" t="n">
        <v>23431</v>
      </c>
      <c r="AI97" s="88" t="n">
        <v>24185</v>
      </c>
      <c r="AJ97" s="88" t="n">
        <v>24786</v>
      </c>
      <c r="AK97" s="88" t="n">
        <v>25052</v>
      </c>
      <c r="AL97" s="89" t="n">
        <v>25262</v>
      </c>
    </row>
    <row r="98" s="41" customFormat="true" ht="11.25" hidden="false" customHeight="true" outlineLevel="0" collapsed="false">
      <c r="A98" s="71" t="n">
        <v>91</v>
      </c>
      <c r="B98" s="42" t="n">
        <v>987</v>
      </c>
      <c r="C98" s="42" t="n">
        <v>1113</v>
      </c>
      <c r="D98" s="42" t="n">
        <v>1194</v>
      </c>
      <c r="E98" s="42" t="n">
        <v>1535</v>
      </c>
      <c r="F98" s="42" t="n">
        <v>2201</v>
      </c>
      <c r="G98" s="42" t="n">
        <v>2310</v>
      </c>
      <c r="H98" s="42" t="n">
        <v>2630</v>
      </c>
      <c r="I98" s="42" t="n">
        <v>2862</v>
      </c>
      <c r="J98" s="42" t="n">
        <v>2629</v>
      </c>
      <c r="K98" s="42" t="n">
        <v>2672</v>
      </c>
      <c r="L98" s="42" t="n">
        <v>3912</v>
      </c>
      <c r="M98" s="42" t="n">
        <v>5182</v>
      </c>
      <c r="N98" s="42" t="n">
        <v>6483</v>
      </c>
      <c r="O98" s="42" t="n">
        <v>8603</v>
      </c>
      <c r="P98" s="59" t="n">
        <v>8962</v>
      </c>
      <c r="Q98" s="82" t="n">
        <v>9110</v>
      </c>
      <c r="R98" s="41" t="n">
        <v>9840</v>
      </c>
      <c r="S98" s="41" t="n">
        <v>10448</v>
      </c>
      <c r="T98" s="43" t="n">
        <v>11291</v>
      </c>
      <c r="U98" s="83" t="n">
        <v>11956</v>
      </c>
      <c r="V98" s="84" t="n">
        <v>12727</v>
      </c>
      <c r="W98" s="85" t="n">
        <v>13257</v>
      </c>
      <c r="X98" s="59" t="n">
        <v>13961</v>
      </c>
      <c r="Y98" s="83" t="n">
        <v>14596</v>
      </c>
      <c r="Z98" s="86" t="n">
        <v>15907</v>
      </c>
      <c r="AA98" s="86" t="n">
        <v>16338</v>
      </c>
      <c r="AB98" s="86" t="n">
        <v>17317</v>
      </c>
      <c r="AC98" s="86" t="n">
        <v>17428</v>
      </c>
      <c r="AD98" s="86" t="n">
        <v>17946</v>
      </c>
      <c r="AE98" s="86" t="n">
        <v>18476</v>
      </c>
      <c r="AF98" s="86" t="n">
        <v>19156</v>
      </c>
      <c r="AG98" s="87" t="n">
        <v>19078</v>
      </c>
      <c r="AH98" s="88" t="n">
        <v>19647</v>
      </c>
      <c r="AI98" s="88" t="n">
        <v>20349</v>
      </c>
      <c r="AJ98" s="88" t="n">
        <v>20924</v>
      </c>
      <c r="AK98" s="88" t="n">
        <v>21180</v>
      </c>
      <c r="AL98" s="89" t="n">
        <v>21369</v>
      </c>
    </row>
    <row r="99" s="41" customFormat="true" ht="11.25" hidden="false" customHeight="true" outlineLevel="0" collapsed="false">
      <c r="A99" s="71" t="n">
        <v>92</v>
      </c>
      <c r="B99" s="42" t="n">
        <v>719</v>
      </c>
      <c r="C99" s="42" t="n">
        <v>810</v>
      </c>
      <c r="D99" s="42" t="n">
        <v>840</v>
      </c>
      <c r="E99" s="42" t="n">
        <v>1071</v>
      </c>
      <c r="F99" s="42" t="n">
        <v>1624</v>
      </c>
      <c r="G99" s="42" t="n">
        <v>1654</v>
      </c>
      <c r="H99" s="42" t="n">
        <v>1927</v>
      </c>
      <c r="I99" s="42" t="n">
        <v>2111</v>
      </c>
      <c r="J99" s="42" t="n">
        <v>1944</v>
      </c>
      <c r="K99" s="42" t="n">
        <v>1984</v>
      </c>
      <c r="L99" s="42" t="n">
        <v>2982</v>
      </c>
      <c r="M99" s="42" t="n">
        <v>4003</v>
      </c>
      <c r="N99" s="42" t="n">
        <v>5094</v>
      </c>
      <c r="O99" s="42" t="n">
        <v>6888</v>
      </c>
      <c r="P99" s="59" t="n">
        <v>7118</v>
      </c>
      <c r="Q99" s="82" t="n">
        <v>7211</v>
      </c>
      <c r="R99" s="41" t="n">
        <v>7851</v>
      </c>
      <c r="S99" s="41" t="n">
        <v>8360</v>
      </c>
      <c r="T99" s="43" t="n">
        <v>9068</v>
      </c>
      <c r="U99" s="83" t="n">
        <v>9590</v>
      </c>
      <c r="V99" s="84" t="n">
        <v>10278</v>
      </c>
      <c r="W99" s="85" t="n">
        <v>10721</v>
      </c>
      <c r="X99" s="59" t="n">
        <v>11307</v>
      </c>
      <c r="Y99" s="83" t="n">
        <v>11847</v>
      </c>
      <c r="Z99" s="86" t="n">
        <v>12948</v>
      </c>
      <c r="AA99" s="86" t="n">
        <v>13295</v>
      </c>
      <c r="AB99" s="86" t="n">
        <v>14166</v>
      </c>
      <c r="AC99" s="86" t="n">
        <v>14230</v>
      </c>
      <c r="AD99" s="86" t="n">
        <v>14719</v>
      </c>
      <c r="AE99" s="86" t="n">
        <v>15159</v>
      </c>
      <c r="AF99" s="86" t="n">
        <v>15918</v>
      </c>
      <c r="AG99" s="87" t="n">
        <v>15789</v>
      </c>
      <c r="AH99" s="88" t="n">
        <v>16170</v>
      </c>
      <c r="AI99" s="88" t="n">
        <v>16777</v>
      </c>
      <c r="AJ99" s="88" t="n">
        <v>17323</v>
      </c>
      <c r="AK99" s="88" t="n">
        <v>17560</v>
      </c>
      <c r="AL99" s="89" t="n">
        <v>17720</v>
      </c>
    </row>
    <row r="100" s="41" customFormat="true" ht="11.25" hidden="false" customHeight="true" outlineLevel="0" collapsed="false">
      <c r="A100" s="71" t="n">
        <v>93</v>
      </c>
      <c r="B100" s="42" t="n">
        <v>512</v>
      </c>
      <c r="C100" s="42" t="n">
        <v>579</v>
      </c>
      <c r="D100" s="42" t="n">
        <v>574</v>
      </c>
      <c r="E100" s="42" t="n">
        <v>728</v>
      </c>
      <c r="F100" s="42" t="n">
        <v>1177</v>
      </c>
      <c r="G100" s="42" t="n">
        <v>1150</v>
      </c>
      <c r="H100" s="42" t="n">
        <v>1376</v>
      </c>
      <c r="I100" s="42" t="n">
        <v>1523</v>
      </c>
      <c r="J100" s="42" t="n">
        <v>1408</v>
      </c>
      <c r="K100" s="42" t="n">
        <v>1450</v>
      </c>
      <c r="L100" s="42" t="n">
        <v>2239</v>
      </c>
      <c r="M100" s="42" t="n">
        <v>3033</v>
      </c>
      <c r="N100" s="42" t="n">
        <v>3953</v>
      </c>
      <c r="O100" s="42" t="n">
        <v>5415</v>
      </c>
      <c r="P100" s="59" t="n">
        <v>5553</v>
      </c>
      <c r="Q100" s="82" t="n">
        <v>5617</v>
      </c>
      <c r="R100" s="41" t="n">
        <v>6175</v>
      </c>
      <c r="S100" s="41" t="n">
        <v>6590</v>
      </c>
      <c r="T100" s="43" t="n">
        <v>7166</v>
      </c>
      <c r="U100" s="83" t="n">
        <v>7550</v>
      </c>
      <c r="V100" s="84" t="n">
        <v>8176</v>
      </c>
      <c r="W100" s="85" t="n">
        <v>8551</v>
      </c>
      <c r="X100" s="59" t="n">
        <v>9018</v>
      </c>
      <c r="Y100" s="83" t="n">
        <v>9455</v>
      </c>
      <c r="Z100" s="86" t="n">
        <v>10388</v>
      </c>
      <c r="AA100" s="86" t="n">
        <v>10605</v>
      </c>
      <c r="AB100" s="86" t="n">
        <v>11361</v>
      </c>
      <c r="AC100" s="86" t="n">
        <v>11392</v>
      </c>
      <c r="AD100" s="86" t="n">
        <v>11817</v>
      </c>
      <c r="AE100" s="86" t="n">
        <v>12184</v>
      </c>
      <c r="AF100" s="86" t="n">
        <v>13029</v>
      </c>
      <c r="AG100" s="87" t="n">
        <v>12809</v>
      </c>
      <c r="AH100" s="88" t="n">
        <v>13070</v>
      </c>
      <c r="AI100" s="88" t="n">
        <v>13531</v>
      </c>
      <c r="AJ100" s="88" t="n">
        <v>14045</v>
      </c>
      <c r="AK100" s="88" t="n">
        <v>14257</v>
      </c>
      <c r="AL100" s="89" t="n">
        <v>14379</v>
      </c>
    </row>
    <row r="101" s="41" customFormat="true" ht="11.25" hidden="false" customHeight="true" outlineLevel="0" collapsed="false">
      <c r="A101" s="71" t="n">
        <v>94</v>
      </c>
      <c r="B101" s="42" t="n">
        <v>357</v>
      </c>
      <c r="C101" s="42" t="n">
        <v>405</v>
      </c>
      <c r="D101" s="42" t="n">
        <v>380</v>
      </c>
      <c r="E101" s="42" t="n">
        <v>479</v>
      </c>
      <c r="F101" s="42" t="n">
        <v>835</v>
      </c>
      <c r="G101" s="42" t="n">
        <v>775</v>
      </c>
      <c r="H101" s="42" t="n">
        <v>956</v>
      </c>
      <c r="I101" s="42" t="n">
        <v>1075</v>
      </c>
      <c r="J101" s="42" t="n">
        <v>998</v>
      </c>
      <c r="K101" s="42" t="n">
        <v>1044</v>
      </c>
      <c r="L101" s="42" t="n">
        <v>1658</v>
      </c>
      <c r="M101" s="42" t="n">
        <v>2254</v>
      </c>
      <c r="N101" s="42" t="n">
        <v>3033</v>
      </c>
      <c r="O101" s="42" t="n">
        <v>4183</v>
      </c>
      <c r="P101" s="59" t="n">
        <v>4252</v>
      </c>
      <c r="Q101" s="82" t="n">
        <v>4313</v>
      </c>
      <c r="R101" s="41" t="n">
        <v>4796</v>
      </c>
      <c r="S101" s="41" t="n">
        <v>5125</v>
      </c>
      <c r="T101" s="43" t="n">
        <v>5586</v>
      </c>
      <c r="U101" s="83" t="n">
        <v>5851</v>
      </c>
      <c r="V101" s="84" t="n">
        <v>6423</v>
      </c>
      <c r="W101" s="85" t="n">
        <v>6712</v>
      </c>
      <c r="X101" s="59" t="n">
        <v>7072</v>
      </c>
      <c r="Y101" s="83" t="n">
        <v>7418</v>
      </c>
      <c r="Z101" s="86" t="n">
        <v>8189</v>
      </c>
      <c r="AA101" s="86" t="n">
        <v>8298</v>
      </c>
      <c r="AB101" s="86" t="n">
        <v>8937</v>
      </c>
      <c r="AC101" s="86" t="n">
        <v>8950</v>
      </c>
      <c r="AD101" s="86" t="n">
        <v>9286</v>
      </c>
      <c r="AE101" s="86" t="n">
        <v>9556</v>
      </c>
      <c r="AF101" s="86" t="n">
        <v>10438</v>
      </c>
      <c r="AG101" s="87" t="n">
        <v>10221</v>
      </c>
      <c r="AH101" s="88" t="n">
        <v>10308</v>
      </c>
      <c r="AI101" s="88" t="n">
        <v>10661</v>
      </c>
      <c r="AJ101" s="88" t="n">
        <v>11139</v>
      </c>
      <c r="AK101" s="88" t="n">
        <v>11324</v>
      </c>
      <c r="AL101" s="89" t="n">
        <v>11405</v>
      </c>
    </row>
    <row r="102" s="41" customFormat="true" ht="11.25" hidden="false" customHeight="true" outlineLevel="0" collapsed="false">
      <c r="A102" s="71" t="n">
        <v>95</v>
      </c>
      <c r="B102" s="42" t="n">
        <v>243</v>
      </c>
      <c r="C102" s="42" t="n">
        <v>276</v>
      </c>
      <c r="D102" s="42" t="n">
        <v>244</v>
      </c>
      <c r="E102" s="42" t="n">
        <v>306</v>
      </c>
      <c r="F102" s="42" t="n">
        <v>577</v>
      </c>
      <c r="G102" s="42" t="n">
        <v>505</v>
      </c>
      <c r="H102" s="42" t="n">
        <v>645</v>
      </c>
      <c r="I102" s="42" t="n">
        <v>742</v>
      </c>
      <c r="J102" s="42" t="n">
        <v>692</v>
      </c>
      <c r="K102" s="42" t="n">
        <v>740</v>
      </c>
      <c r="L102" s="42" t="n">
        <v>1213</v>
      </c>
      <c r="M102" s="42" t="n">
        <v>1641</v>
      </c>
      <c r="N102" s="42" t="n">
        <v>2300</v>
      </c>
      <c r="O102" s="42" t="n">
        <v>3175</v>
      </c>
      <c r="P102" s="59" t="n">
        <v>3193</v>
      </c>
      <c r="Q102" s="82" t="n">
        <v>3272</v>
      </c>
      <c r="R102" s="41" t="n">
        <v>3689</v>
      </c>
      <c r="S102" s="41" t="n">
        <v>3943</v>
      </c>
      <c r="T102" s="43" t="n">
        <v>4312</v>
      </c>
      <c r="U102" s="83" t="n">
        <v>4484</v>
      </c>
      <c r="V102" s="84" t="n">
        <v>5000</v>
      </c>
      <c r="W102" s="85" t="n">
        <v>5183</v>
      </c>
      <c r="X102" s="59" t="n">
        <v>5453</v>
      </c>
      <c r="Y102" s="83" t="n">
        <v>5720</v>
      </c>
      <c r="Z102" s="86" t="n">
        <v>6342</v>
      </c>
      <c r="AA102" s="86" t="n">
        <v>6378</v>
      </c>
      <c r="AB102" s="86" t="n">
        <v>6897</v>
      </c>
      <c r="AC102" s="86" t="n">
        <v>6901</v>
      </c>
      <c r="AD102" s="86" t="n">
        <v>7144</v>
      </c>
      <c r="AE102" s="86" t="n">
        <v>7326</v>
      </c>
      <c r="AF102" s="86" t="n">
        <v>8185</v>
      </c>
      <c r="AG102" s="87" t="n">
        <v>7972</v>
      </c>
      <c r="AH102" s="88" t="n">
        <v>7890</v>
      </c>
      <c r="AI102" s="88" t="n">
        <v>8195</v>
      </c>
      <c r="AJ102" s="88" t="n">
        <v>8625</v>
      </c>
      <c r="AK102" s="88" t="n">
        <v>8795</v>
      </c>
      <c r="AL102" s="89" t="n">
        <v>8835</v>
      </c>
    </row>
    <row r="103" s="41" customFormat="true" ht="11.25" hidden="false" customHeight="true" outlineLevel="0" collapsed="false">
      <c r="A103" s="71" t="n">
        <v>96</v>
      </c>
      <c r="B103" s="42" t="n">
        <v>161</v>
      </c>
      <c r="C103" s="42" t="n">
        <v>184</v>
      </c>
      <c r="D103" s="42" t="n">
        <v>151</v>
      </c>
      <c r="E103" s="42" t="n">
        <v>188</v>
      </c>
      <c r="F103" s="42" t="n">
        <v>387</v>
      </c>
      <c r="G103" s="42" t="n">
        <v>318</v>
      </c>
      <c r="H103" s="42" t="n">
        <v>422</v>
      </c>
      <c r="I103" s="42" t="n">
        <v>500</v>
      </c>
      <c r="J103" s="42" t="n">
        <v>468</v>
      </c>
      <c r="K103" s="42" t="n">
        <v>517</v>
      </c>
      <c r="L103" s="42" t="n">
        <v>878</v>
      </c>
      <c r="M103" s="42" t="n">
        <v>1171</v>
      </c>
      <c r="N103" s="42" t="n">
        <v>1724</v>
      </c>
      <c r="O103" s="42" t="n">
        <v>2365</v>
      </c>
      <c r="P103" s="59" t="n">
        <v>2350</v>
      </c>
      <c r="Q103" s="82" t="n">
        <v>2459</v>
      </c>
      <c r="R103" s="41" t="n">
        <v>2812</v>
      </c>
      <c r="S103" s="41" t="n">
        <v>3006</v>
      </c>
      <c r="T103" s="43" t="n">
        <v>3304</v>
      </c>
      <c r="U103" s="83" t="n">
        <v>3411</v>
      </c>
      <c r="V103" s="84" t="n">
        <v>3869</v>
      </c>
      <c r="W103" s="85" t="n">
        <v>3937</v>
      </c>
      <c r="X103" s="59" t="n">
        <v>4132</v>
      </c>
      <c r="Y103" s="83" t="n">
        <v>4333</v>
      </c>
      <c r="Z103" s="86" t="n">
        <v>4823</v>
      </c>
      <c r="AA103" s="86" t="n">
        <v>4825</v>
      </c>
      <c r="AB103" s="86" t="n">
        <v>5222</v>
      </c>
      <c r="AC103" s="86" t="n">
        <v>5220</v>
      </c>
      <c r="AD103" s="86" t="n">
        <v>5395</v>
      </c>
      <c r="AE103" s="86" t="n">
        <v>5511</v>
      </c>
      <c r="AF103" s="86" t="n">
        <v>6281</v>
      </c>
      <c r="AG103" s="87" t="n">
        <v>6086</v>
      </c>
      <c r="AH103" s="88" t="n">
        <v>5855</v>
      </c>
      <c r="AI103" s="88" t="n">
        <v>6143</v>
      </c>
      <c r="AJ103" s="88" t="n">
        <v>6516</v>
      </c>
      <c r="AK103" s="88" t="n">
        <v>6694</v>
      </c>
      <c r="AL103" s="89" t="n">
        <v>6722</v>
      </c>
    </row>
    <row r="104" s="41" customFormat="true" ht="11.25" hidden="false" customHeight="true" outlineLevel="0" collapsed="false">
      <c r="A104" s="71" t="n">
        <v>97</v>
      </c>
      <c r="B104" s="42" t="n">
        <v>104</v>
      </c>
      <c r="C104" s="42" t="n">
        <v>119</v>
      </c>
      <c r="D104" s="42" t="n">
        <v>90</v>
      </c>
      <c r="E104" s="42" t="n">
        <v>112</v>
      </c>
      <c r="F104" s="42" t="n">
        <v>249</v>
      </c>
      <c r="G104" s="42" t="n">
        <v>192</v>
      </c>
      <c r="H104" s="42" t="n">
        <v>266</v>
      </c>
      <c r="I104" s="42" t="n">
        <v>328</v>
      </c>
      <c r="J104" s="42" t="n">
        <v>310</v>
      </c>
      <c r="K104" s="42" t="n">
        <v>356</v>
      </c>
      <c r="L104" s="42" t="n">
        <v>631</v>
      </c>
      <c r="M104" s="42" t="n">
        <v>819</v>
      </c>
      <c r="N104" s="42" t="n">
        <v>1275</v>
      </c>
      <c r="O104" s="42" t="n">
        <v>1729</v>
      </c>
      <c r="P104" s="59" t="n">
        <v>1693</v>
      </c>
      <c r="Q104" s="82" t="n">
        <v>1826</v>
      </c>
      <c r="R104" s="41" t="n">
        <v>2120</v>
      </c>
      <c r="S104" s="41" t="n">
        <v>2268</v>
      </c>
      <c r="T104" s="43" t="n">
        <v>2512</v>
      </c>
      <c r="U104" s="83" t="n">
        <v>2575</v>
      </c>
      <c r="V104" s="84" t="n">
        <v>2974</v>
      </c>
      <c r="W104" s="85" t="n">
        <v>2941</v>
      </c>
      <c r="X104" s="59" t="n">
        <v>3077</v>
      </c>
      <c r="Y104" s="83" t="n">
        <v>3224</v>
      </c>
      <c r="Z104" s="86" t="n">
        <v>3601</v>
      </c>
      <c r="AA104" s="86" t="n">
        <v>3601</v>
      </c>
      <c r="AB104" s="86" t="n">
        <v>3879</v>
      </c>
      <c r="AC104" s="86" t="n">
        <v>3867</v>
      </c>
      <c r="AD104" s="86" t="n">
        <v>4002</v>
      </c>
      <c r="AE104" s="86" t="n">
        <v>4091</v>
      </c>
      <c r="AF104" s="86" t="n">
        <v>4743</v>
      </c>
      <c r="AG104" s="87" t="n">
        <v>4552</v>
      </c>
      <c r="AH104" s="88" t="n">
        <v>4222</v>
      </c>
      <c r="AI104" s="88" t="n">
        <v>4495</v>
      </c>
      <c r="AJ104" s="88" t="n">
        <v>4805</v>
      </c>
      <c r="AK104" s="88" t="n">
        <v>4985</v>
      </c>
      <c r="AL104" s="89" t="n">
        <v>5035</v>
      </c>
    </row>
    <row r="105" s="41" customFormat="true" ht="11.25" hidden="false" customHeight="true" outlineLevel="0" collapsed="false">
      <c r="A105" s="71" t="n">
        <v>98</v>
      </c>
      <c r="B105" s="42" t="n">
        <v>65</v>
      </c>
      <c r="C105" s="42" t="n">
        <v>74</v>
      </c>
      <c r="D105" s="42" t="n">
        <v>52</v>
      </c>
      <c r="E105" s="42" t="n">
        <v>64</v>
      </c>
      <c r="F105" s="42" t="n">
        <v>152</v>
      </c>
      <c r="G105" s="42" t="n">
        <v>111</v>
      </c>
      <c r="H105" s="42" t="n">
        <v>162</v>
      </c>
      <c r="I105" s="42" t="n">
        <v>210</v>
      </c>
      <c r="J105" s="42" t="n">
        <v>200</v>
      </c>
      <c r="K105" s="42" t="n">
        <v>242</v>
      </c>
      <c r="L105" s="42" t="n">
        <v>449</v>
      </c>
      <c r="M105" s="42" t="n">
        <v>561</v>
      </c>
      <c r="N105" s="42" t="n">
        <v>931</v>
      </c>
      <c r="O105" s="42" t="n">
        <v>1243</v>
      </c>
      <c r="P105" s="59" t="n">
        <v>1197</v>
      </c>
      <c r="Q105" s="82" t="n">
        <v>1341</v>
      </c>
      <c r="R105" s="41" t="n">
        <v>1581</v>
      </c>
      <c r="S105" s="41" t="n">
        <v>1692</v>
      </c>
      <c r="T105" s="43" t="n">
        <v>1892</v>
      </c>
      <c r="U105" s="83" t="n">
        <v>1926</v>
      </c>
      <c r="V105" s="84" t="n">
        <v>2268</v>
      </c>
      <c r="W105" s="85" t="n">
        <v>2160</v>
      </c>
      <c r="X105" s="59" t="n">
        <v>2251</v>
      </c>
      <c r="Y105" s="83" t="n">
        <v>2355</v>
      </c>
      <c r="Z105" s="86" t="n">
        <v>2640</v>
      </c>
      <c r="AA105" s="86" t="n">
        <v>2661</v>
      </c>
      <c r="AB105" s="86" t="n">
        <v>2825</v>
      </c>
      <c r="AC105" s="86" t="n">
        <v>2799</v>
      </c>
      <c r="AD105" s="86" t="n">
        <v>2915</v>
      </c>
      <c r="AE105" s="86" t="n">
        <v>2985</v>
      </c>
      <c r="AF105" s="86" t="n">
        <v>3528</v>
      </c>
      <c r="AG105" s="87" t="n">
        <v>3320</v>
      </c>
      <c r="AH105" s="88" t="n">
        <v>2987</v>
      </c>
      <c r="AI105" s="88" t="n">
        <v>3214</v>
      </c>
      <c r="AJ105" s="88" t="n">
        <v>3461</v>
      </c>
      <c r="AK105" s="88" t="n">
        <v>3618</v>
      </c>
      <c r="AL105" s="89" t="n">
        <v>3702</v>
      </c>
    </row>
    <row r="106" s="41" customFormat="true" ht="11.25" hidden="false" customHeight="true" outlineLevel="0" collapsed="false">
      <c r="A106" s="71" t="n">
        <v>99</v>
      </c>
      <c r="B106" s="42" t="n">
        <v>39</v>
      </c>
      <c r="C106" s="42" t="n">
        <v>44</v>
      </c>
      <c r="D106" s="42" t="n">
        <v>28</v>
      </c>
      <c r="E106" s="42" t="n">
        <v>35</v>
      </c>
      <c r="F106" s="42" t="n">
        <v>86</v>
      </c>
      <c r="G106" s="42" t="n">
        <v>61</v>
      </c>
      <c r="H106" s="42" t="n">
        <v>95</v>
      </c>
      <c r="I106" s="42" t="n">
        <v>131</v>
      </c>
      <c r="J106" s="42" t="n">
        <v>126</v>
      </c>
      <c r="K106" s="42" t="n">
        <v>162</v>
      </c>
      <c r="L106" s="42" t="n">
        <v>318</v>
      </c>
      <c r="M106" s="42" t="n">
        <v>377</v>
      </c>
      <c r="N106" s="42" t="n">
        <v>671</v>
      </c>
      <c r="O106" s="42" t="n">
        <v>881</v>
      </c>
      <c r="P106" s="59" t="n">
        <v>833</v>
      </c>
      <c r="Q106" s="82" t="n">
        <v>973</v>
      </c>
      <c r="R106" s="41" t="n">
        <v>1166</v>
      </c>
      <c r="S106" s="41" t="n">
        <v>1250</v>
      </c>
      <c r="T106" s="43" t="n">
        <v>1413</v>
      </c>
      <c r="U106" s="83" t="n">
        <v>1428</v>
      </c>
      <c r="V106" s="84" t="n">
        <v>1716</v>
      </c>
      <c r="W106" s="85" t="n">
        <v>1559</v>
      </c>
      <c r="X106" s="59" t="n">
        <v>1617</v>
      </c>
      <c r="Y106" s="83" t="n">
        <v>1690</v>
      </c>
      <c r="Z106" s="86" t="n">
        <v>1899</v>
      </c>
      <c r="AA106" s="86" t="n">
        <v>1946</v>
      </c>
      <c r="AB106" s="86" t="n">
        <v>2018</v>
      </c>
      <c r="AC106" s="86" t="n">
        <v>1979</v>
      </c>
      <c r="AD106" s="86" t="n">
        <v>2090</v>
      </c>
      <c r="AE106" s="86" t="n">
        <v>2145</v>
      </c>
      <c r="AF106" s="86" t="n">
        <v>2584</v>
      </c>
      <c r="AG106" s="87" t="n">
        <v>2368</v>
      </c>
      <c r="AH106" s="88" t="n">
        <v>2072</v>
      </c>
      <c r="AI106" s="88" t="n">
        <v>2246</v>
      </c>
      <c r="AJ106" s="88" t="n">
        <v>2436</v>
      </c>
      <c r="AK106" s="88" t="n">
        <v>2547</v>
      </c>
      <c r="AL106" s="89" t="n">
        <v>2654</v>
      </c>
    </row>
    <row r="107" s="41" customFormat="true" ht="11.25" hidden="false" customHeight="true" outlineLevel="0" collapsed="false">
      <c r="A107" s="71" t="n">
        <v>100</v>
      </c>
      <c r="B107" s="42" t="n">
        <v>22</v>
      </c>
      <c r="C107" s="42" t="n">
        <v>25</v>
      </c>
      <c r="D107" s="42" t="n">
        <v>15</v>
      </c>
      <c r="E107" s="42" t="n">
        <v>18</v>
      </c>
      <c r="F107" s="42" t="n">
        <v>44</v>
      </c>
      <c r="G107" s="42" t="n">
        <v>32</v>
      </c>
      <c r="H107" s="42" t="n">
        <v>53</v>
      </c>
      <c r="I107" s="42" t="n">
        <v>79</v>
      </c>
      <c r="J107" s="42" t="n">
        <v>77</v>
      </c>
      <c r="K107" s="42" t="n">
        <v>107</v>
      </c>
      <c r="L107" s="42" t="n">
        <v>224</v>
      </c>
      <c r="M107" s="42" t="n">
        <v>249</v>
      </c>
      <c r="N107" s="42" t="n">
        <v>476</v>
      </c>
      <c r="O107" s="42" t="n">
        <v>618</v>
      </c>
      <c r="P107" s="49"/>
      <c r="Q107" s="49"/>
      <c r="R107" s="49"/>
      <c r="S107" s="49"/>
      <c r="T107" s="43" t="n">
        <v>1045</v>
      </c>
      <c r="U107" s="83" t="n">
        <v>1048</v>
      </c>
      <c r="V107" s="84" t="n">
        <v>1288</v>
      </c>
      <c r="W107" s="85" t="n">
        <v>1106</v>
      </c>
      <c r="X107" s="59" t="n">
        <v>1141</v>
      </c>
      <c r="Y107" s="83" t="n">
        <v>1189</v>
      </c>
      <c r="Z107" s="86" t="n">
        <v>1340</v>
      </c>
      <c r="AA107" s="86" t="n">
        <v>1408</v>
      </c>
      <c r="AB107" s="86" t="n">
        <v>1412</v>
      </c>
      <c r="AC107" s="86" t="n">
        <v>1366</v>
      </c>
      <c r="AD107" s="86" t="n">
        <v>1476</v>
      </c>
      <c r="AE107" s="86" t="n">
        <v>1518</v>
      </c>
      <c r="AF107" s="86" t="n">
        <v>1865</v>
      </c>
      <c r="AG107" s="87" t="n">
        <v>1643</v>
      </c>
      <c r="AH107" s="88" t="n">
        <v>1408</v>
      </c>
      <c r="AI107" s="88" t="n">
        <v>1531</v>
      </c>
      <c r="AJ107" s="88" t="n">
        <v>1669</v>
      </c>
      <c r="AK107" s="88" t="n">
        <v>1732</v>
      </c>
      <c r="AL107" s="89" t="n">
        <v>1829</v>
      </c>
    </row>
    <row r="108" s="41" customFormat="true" ht="11.25" hidden="false" customHeight="true" outlineLevel="0" collapsed="false"/>
    <row r="109" s="41" customFormat="true" ht="11.25" hidden="false" customHeight="true" outlineLevel="0" collapsed="false"/>
    <row r="110" s="41" customFormat="true" ht="11.25" hidden="false" customHeight="true" outlineLevel="0" collapsed="false">
      <c r="A110" s="42" t="s">
        <v>65</v>
      </c>
      <c r="B110" s="69" t="s">
        <v>77</v>
      </c>
    </row>
    <row r="111" s="41" customFormat="true" ht="11.25" hidden="false" customHeight="true" outlineLevel="0" collapsed="false">
      <c r="A111" s="42"/>
      <c r="B111" s="69" t="s">
        <v>78</v>
      </c>
    </row>
    <row r="112" s="41" customFormat="true" ht="11.25" hidden="false" customHeight="true" outlineLevel="0" collapsed="false">
      <c r="A112" s="42"/>
      <c r="B112" s="69" t="s">
        <v>79</v>
      </c>
    </row>
    <row r="113" customFormat="false" ht="11.25" hidden="false" customHeight="true" outlineLevel="0" collapsed="false">
      <c r="A113" s="42"/>
      <c r="B113" s="69"/>
    </row>
    <row r="114" customFormat="false" ht="11.25" hidden="false" customHeight="true" outlineLevel="0" collapsed="false"/>
    <row r="115" customFormat="false" ht="11.25" hidden="false" customHeight="true" outlineLevel="0" collapsed="false">
      <c r="A115" s="66" t="str">
        <f aca="false">Contents!B31</f>
        <v>© Commonwealth of Australia 2019</v>
      </c>
    </row>
    <row r="116" customFormat="false" ht="11.25" hidden="false" customHeight="true" outlineLevel="0" collapsed="false"/>
  </sheetData>
  <hyperlinks>
    <hyperlink ref="A37" r:id="rId2" display="http://www.abs.gov.au/websitedbs/d3310114.nsf/Home/%C2%A9+Copyright?OpenDocument"/>
    <hyperlink ref="A115" r:id="rId3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35" min="2" style="0" width="10.82"/>
    <col collapsed="false" customWidth="true" hidden="false" outlineLevel="0" max="36" min="36" style="90" width="10.82"/>
    <col collapsed="false" customWidth="true" hidden="false" outlineLevel="0" max="38" min="37" style="0" width="10.82"/>
  </cols>
  <sheetData>
    <row r="1" s="28" customFormat="true" ht="60" hidden="false" customHeight="true" outlineLevel="0" collapsed="false">
      <c r="A1" s="27" t="s">
        <v>0</v>
      </c>
      <c r="B1" s="27"/>
      <c r="C1" s="27"/>
      <c r="D1" s="27"/>
      <c r="E1" s="27"/>
      <c r="F1" s="27"/>
      <c r="AJ1" s="91"/>
    </row>
    <row r="2" s="29" customFormat="true" ht="20.1" hidden="false" customHeight="true" outlineLevel="0" collapsed="false">
      <c r="A2" s="4" t="str">
        <f aca="false">Contents!A2</f>
        <v>3105.0.65.001 Australian Historical Population Statistics, 2019</v>
      </c>
      <c r="AJ2" s="92"/>
    </row>
    <row r="3" s="31" customFormat="true" ht="12.75" hidden="false" customHeight="true" outlineLevel="0" collapsed="false">
      <c r="A3" s="30" t="str">
        <f aca="false">Contents!A4</f>
        <v>Released at 11.30am (Canberra time) 18 April 2019</v>
      </c>
      <c r="AJ3" s="93"/>
    </row>
    <row r="4" s="33" customFormat="true" ht="20.1" hidden="false" customHeight="true" outlineLevel="0" collapsed="false">
      <c r="A4" s="32" t="s">
        <v>81</v>
      </c>
      <c r="F4" s="34"/>
    </row>
    <row r="5" s="41" customFormat="true" ht="21.95" hidden="false" customHeight="true" outlineLevel="0" collapsed="false">
      <c r="A5" s="42"/>
      <c r="B5" s="36" t="s">
        <v>22</v>
      </c>
      <c r="C5" s="36" t="s">
        <v>23</v>
      </c>
      <c r="D5" s="36" t="s">
        <v>24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6" t="s">
        <v>30</v>
      </c>
      <c r="K5" s="36" t="s">
        <v>71</v>
      </c>
      <c r="L5" s="36" t="s">
        <v>72</v>
      </c>
      <c r="M5" s="36" t="s">
        <v>73</v>
      </c>
      <c r="N5" s="36" t="s">
        <v>74</v>
      </c>
      <c r="O5" s="36" t="s">
        <v>75</v>
      </c>
      <c r="P5" s="36" t="s">
        <v>31</v>
      </c>
      <c r="Q5" s="36" t="s">
        <v>32</v>
      </c>
      <c r="R5" s="36" t="s">
        <v>33</v>
      </c>
      <c r="S5" s="36" t="s">
        <v>34</v>
      </c>
      <c r="T5" s="36" t="s">
        <v>35</v>
      </c>
      <c r="U5" s="36" t="s">
        <v>36</v>
      </c>
      <c r="V5" s="94" t="s">
        <v>37</v>
      </c>
      <c r="W5" s="94" t="s">
        <v>38</v>
      </c>
      <c r="X5" s="36" t="s">
        <v>39</v>
      </c>
      <c r="Y5" s="36" t="s">
        <v>40</v>
      </c>
      <c r="Z5" s="94" t="s">
        <v>41</v>
      </c>
      <c r="AA5" s="94" t="s">
        <v>42</v>
      </c>
      <c r="AB5" s="38" t="s">
        <v>43</v>
      </c>
      <c r="AC5" s="38" t="s">
        <v>44</v>
      </c>
      <c r="AD5" s="38" t="s">
        <v>45</v>
      </c>
      <c r="AE5" s="38" t="s">
        <v>46</v>
      </c>
      <c r="AF5" s="38" t="s">
        <v>47</v>
      </c>
      <c r="AG5" s="95" t="s">
        <v>48</v>
      </c>
      <c r="AH5" s="38" t="s">
        <v>49</v>
      </c>
      <c r="AI5" s="38" t="s">
        <v>50</v>
      </c>
      <c r="AJ5" s="68" t="s">
        <v>51</v>
      </c>
      <c r="AK5" s="38" t="s">
        <v>52</v>
      </c>
      <c r="AL5" s="38" t="s">
        <v>53</v>
      </c>
    </row>
    <row r="6" s="41" customFormat="true" ht="15" hidden="false" customHeight="false" outlineLevel="0" collapsed="false">
      <c r="A6" s="42" t="s">
        <v>76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59"/>
      <c r="V6" s="59"/>
      <c r="W6" s="59"/>
      <c r="X6" s="59"/>
      <c r="Y6" s="59"/>
      <c r="Z6" s="59"/>
      <c r="AA6" s="59"/>
      <c r="AG6" s="70"/>
      <c r="AH6" s="42"/>
      <c r="AI6" s="42"/>
      <c r="AJ6" s="42"/>
      <c r="AK6" s="42"/>
      <c r="AL6" s="42"/>
    </row>
    <row r="7" s="41" customFormat="true" ht="11.25" hidden="false" customHeight="true" outlineLevel="0" collapsed="false">
      <c r="A7" s="71" t="n">
        <v>0</v>
      </c>
      <c r="B7" s="42" t="n">
        <v>89402</v>
      </c>
      <c r="C7" s="42" t="n">
        <v>90528</v>
      </c>
      <c r="D7" s="42" t="n">
        <v>92297</v>
      </c>
      <c r="E7" s="42" t="n">
        <v>94223</v>
      </c>
      <c r="F7" s="42" t="n">
        <v>96275</v>
      </c>
      <c r="G7" s="42" t="n">
        <v>97377</v>
      </c>
      <c r="H7" s="42" t="n">
        <v>97908</v>
      </c>
      <c r="I7" s="42" t="n">
        <v>98142</v>
      </c>
      <c r="J7" s="42" t="n">
        <v>98242</v>
      </c>
      <c r="K7" s="42" t="n">
        <v>98363</v>
      </c>
      <c r="L7" s="42" t="n">
        <v>98724</v>
      </c>
      <c r="M7" s="42" t="n">
        <v>99025</v>
      </c>
      <c r="N7" s="42" t="n">
        <v>99114</v>
      </c>
      <c r="O7" s="42" t="n">
        <v>99300</v>
      </c>
      <c r="P7" s="59" t="n">
        <v>99395</v>
      </c>
      <c r="Q7" s="82" t="n">
        <v>99456</v>
      </c>
      <c r="R7" s="41" t="n">
        <v>99471</v>
      </c>
      <c r="S7" s="41" t="n">
        <v>99484</v>
      </c>
      <c r="T7" s="43" t="n">
        <v>99482</v>
      </c>
      <c r="U7" s="83" t="n">
        <v>99486</v>
      </c>
      <c r="V7" s="84" t="n">
        <v>99474</v>
      </c>
      <c r="W7" s="83" t="n">
        <v>99506</v>
      </c>
      <c r="X7" s="59" t="n">
        <v>99512</v>
      </c>
      <c r="Y7" s="83" t="n">
        <v>99533</v>
      </c>
      <c r="Z7" s="96" t="n">
        <v>99522</v>
      </c>
      <c r="AA7" s="96" t="n">
        <v>99520</v>
      </c>
      <c r="AB7" s="96" t="n">
        <v>99535</v>
      </c>
      <c r="AC7" s="96" t="n">
        <v>99552</v>
      </c>
      <c r="AD7" s="96" t="n">
        <v>99566</v>
      </c>
      <c r="AE7" s="96" t="n">
        <v>99555</v>
      </c>
      <c r="AF7" s="96" t="n">
        <v>99555</v>
      </c>
      <c r="AG7" s="97" t="n">
        <v>99576</v>
      </c>
      <c r="AH7" s="88" t="n">
        <v>99625</v>
      </c>
      <c r="AI7" s="88" t="n">
        <v>99657</v>
      </c>
      <c r="AJ7" s="88" t="n">
        <v>99682</v>
      </c>
      <c r="AK7" s="88" t="n">
        <v>99682</v>
      </c>
      <c r="AL7" s="89" t="n">
        <v>99694</v>
      </c>
    </row>
    <row r="8" s="41" customFormat="true" ht="11.25" hidden="false" customHeight="true" outlineLevel="0" collapsed="false">
      <c r="A8" s="71" t="n">
        <v>1</v>
      </c>
      <c r="B8" s="42" t="n">
        <v>85237</v>
      </c>
      <c r="C8" s="42" t="n">
        <v>86998</v>
      </c>
      <c r="D8" s="42" t="n">
        <v>89685</v>
      </c>
      <c r="E8" s="42" t="n">
        <v>92190</v>
      </c>
      <c r="F8" s="42" t="n">
        <v>95087</v>
      </c>
      <c r="G8" s="42" t="n">
        <v>96643</v>
      </c>
      <c r="H8" s="42" t="n">
        <v>97344</v>
      </c>
      <c r="I8" s="42" t="n">
        <v>97673</v>
      </c>
      <c r="J8" s="42" t="n">
        <v>97814</v>
      </c>
      <c r="K8" s="42" t="n">
        <v>97977</v>
      </c>
      <c r="L8" s="42" t="n">
        <v>98440</v>
      </c>
      <c r="M8" s="42" t="n">
        <v>98807</v>
      </c>
      <c r="N8" s="42" t="n">
        <v>98933</v>
      </c>
      <c r="O8" s="42" t="n">
        <v>99154</v>
      </c>
      <c r="P8" s="59" t="n">
        <v>99268</v>
      </c>
      <c r="Q8" s="82" t="n">
        <v>99344</v>
      </c>
      <c r="R8" s="41" t="n">
        <v>99361</v>
      </c>
      <c r="S8" s="41" t="n">
        <v>99374</v>
      </c>
      <c r="T8" s="43" t="n">
        <v>99372</v>
      </c>
      <c r="U8" s="83" t="n">
        <v>99380</v>
      </c>
      <c r="V8" s="84" t="n">
        <v>99376</v>
      </c>
      <c r="W8" s="83" t="n">
        <v>99414</v>
      </c>
      <c r="X8" s="59" t="n">
        <v>99422</v>
      </c>
      <c r="Y8" s="83" t="n">
        <v>99442</v>
      </c>
      <c r="Z8" s="98" t="n">
        <v>99433</v>
      </c>
      <c r="AA8" s="98" t="n">
        <v>99433</v>
      </c>
      <c r="AB8" s="96" t="n">
        <v>99452</v>
      </c>
      <c r="AC8" s="96" t="n">
        <v>99474</v>
      </c>
      <c r="AD8" s="96" t="n">
        <v>99492</v>
      </c>
      <c r="AE8" s="96" t="n">
        <v>99481</v>
      </c>
      <c r="AF8" s="96" t="n">
        <v>99481</v>
      </c>
      <c r="AG8" s="97" t="n">
        <v>99468</v>
      </c>
      <c r="AH8" s="88" t="n">
        <v>99561</v>
      </c>
      <c r="AI8" s="88" t="n">
        <v>99596</v>
      </c>
      <c r="AJ8" s="88" t="n">
        <v>99626</v>
      </c>
      <c r="AK8" s="88" t="n">
        <v>99627</v>
      </c>
      <c r="AL8" s="89" t="n">
        <v>99642</v>
      </c>
    </row>
    <row r="9" s="41" customFormat="true" ht="11.25" hidden="false" customHeight="true" outlineLevel="0" collapsed="false">
      <c r="A9" s="71" t="n">
        <v>2</v>
      </c>
      <c r="B9" s="42" t="n">
        <v>83149</v>
      </c>
      <c r="C9" s="42" t="n">
        <v>85417</v>
      </c>
      <c r="D9" s="42" t="n">
        <v>88579</v>
      </c>
      <c r="E9" s="42" t="n">
        <v>91226</v>
      </c>
      <c r="F9" s="42" t="n">
        <v>94538</v>
      </c>
      <c r="G9" s="42" t="n">
        <v>96389</v>
      </c>
      <c r="H9" s="42" t="n">
        <v>97123</v>
      </c>
      <c r="I9" s="42" t="n">
        <v>97526</v>
      </c>
      <c r="J9" s="42" t="n">
        <v>97672</v>
      </c>
      <c r="K9" s="42" t="n">
        <v>97855</v>
      </c>
      <c r="L9" s="42" t="n">
        <v>98342</v>
      </c>
      <c r="M9" s="42" t="n">
        <v>98726</v>
      </c>
      <c r="N9" s="42" t="n">
        <v>98869</v>
      </c>
      <c r="O9" s="42" t="n">
        <v>99099</v>
      </c>
      <c r="P9" s="59" t="n">
        <v>99217</v>
      </c>
      <c r="Q9" s="82" t="n">
        <v>99297</v>
      </c>
      <c r="R9" s="41" t="n">
        <v>99316</v>
      </c>
      <c r="S9" s="41" t="n">
        <v>99328</v>
      </c>
      <c r="T9" s="43" t="n">
        <v>99327</v>
      </c>
      <c r="U9" s="83" t="n">
        <v>99338</v>
      </c>
      <c r="V9" s="84" t="n">
        <v>99337</v>
      </c>
      <c r="W9" s="83" t="n">
        <v>99376</v>
      </c>
      <c r="X9" s="59" t="n">
        <v>99384</v>
      </c>
      <c r="Y9" s="83" t="n">
        <v>99406</v>
      </c>
      <c r="Z9" s="98" t="n">
        <v>99399</v>
      </c>
      <c r="AA9" s="98" t="n">
        <v>99401</v>
      </c>
      <c r="AB9" s="96" t="n">
        <v>99420</v>
      </c>
      <c r="AC9" s="96" t="n">
        <v>99443</v>
      </c>
      <c r="AD9" s="96" t="n">
        <v>99461</v>
      </c>
      <c r="AE9" s="96" t="n">
        <v>99451</v>
      </c>
      <c r="AF9" s="96" t="n">
        <v>99453</v>
      </c>
      <c r="AG9" s="97" t="n">
        <v>99473</v>
      </c>
      <c r="AH9" s="88" t="n">
        <v>99535</v>
      </c>
      <c r="AI9" s="88" t="n">
        <v>99571</v>
      </c>
      <c r="AJ9" s="88" t="n">
        <v>99603</v>
      </c>
      <c r="AK9" s="88" t="n">
        <v>99606</v>
      </c>
      <c r="AL9" s="89" t="n">
        <v>99622</v>
      </c>
    </row>
    <row r="10" s="41" customFormat="true" ht="11.25" hidden="false" customHeight="true" outlineLevel="0" collapsed="false">
      <c r="A10" s="71" t="n">
        <v>3</v>
      </c>
      <c r="B10" s="42" t="n">
        <v>82210</v>
      </c>
      <c r="C10" s="42" t="n">
        <v>84732</v>
      </c>
      <c r="D10" s="42" t="n">
        <v>88086</v>
      </c>
      <c r="E10" s="42" t="n">
        <v>90748</v>
      </c>
      <c r="F10" s="42" t="n">
        <v>94224</v>
      </c>
      <c r="G10" s="42" t="n">
        <v>96224</v>
      </c>
      <c r="H10" s="42" t="n">
        <v>96972</v>
      </c>
      <c r="I10" s="42" t="n">
        <v>97423</v>
      </c>
      <c r="J10" s="42" t="n">
        <v>97581</v>
      </c>
      <c r="K10" s="42" t="n">
        <v>97766</v>
      </c>
      <c r="L10" s="42" t="n">
        <v>98269</v>
      </c>
      <c r="M10" s="42" t="n">
        <v>98662</v>
      </c>
      <c r="N10" s="42" t="n">
        <v>98819</v>
      </c>
      <c r="O10" s="42" t="n">
        <v>99059</v>
      </c>
      <c r="P10" s="59" t="n">
        <v>99181</v>
      </c>
      <c r="Q10" s="82" t="n">
        <v>99262</v>
      </c>
      <c r="R10" s="41" t="n">
        <v>99282</v>
      </c>
      <c r="S10" s="41" t="n">
        <v>99295</v>
      </c>
      <c r="T10" s="43" t="n">
        <v>99297</v>
      </c>
      <c r="U10" s="83" t="n">
        <v>99309</v>
      </c>
      <c r="V10" s="84" t="n">
        <v>99309</v>
      </c>
      <c r="W10" s="83" t="n">
        <v>99347</v>
      </c>
      <c r="X10" s="59" t="n">
        <v>99357</v>
      </c>
      <c r="Y10" s="83" t="n">
        <v>99381</v>
      </c>
      <c r="Z10" s="98" t="n">
        <v>99376</v>
      </c>
      <c r="AA10" s="98" t="n">
        <v>99380</v>
      </c>
      <c r="AB10" s="96" t="n">
        <v>99399</v>
      </c>
      <c r="AC10" s="96" t="n">
        <v>99421</v>
      </c>
      <c r="AD10" s="96" t="n">
        <v>99440</v>
      </c>
      <c r="AE10" s="96" t="n">
        <v>99432</v>
      </c>
      <c r="AF10" s="96" t="n">
        <v>99437</v>
      </c>
      <c r="AG10" s="97" t="n">
        <v>99456</v>
      </c>
      <c r="AH10" s="88" t="n">
        <v>99519</v>
      </c>
      <c r="AI10" s="88" t="n">
        <v>99556</v>
      </c>
      <c r="AJ10" s="88" t="n">
        <v>99588</v>
      </c>
      <c r="AK10" s="88" t="n">
        <v>99592</v>
      </c>
      <c r="AL10" s="89" t="n">
        <v>99607</v>
      </c>
    </row>
    <row r="11" s="41" customFormat="true" ht="11.25" hidden="false" customHeight="true" outlineLevel="0" collapsed="false">
      <c r="A11" s="71" t="n">
        <v>4</v>
      </c>
      <c r="B11" s="42" t="n">
        <v>81562</v>
      </c>
      <c r="C11" s="42" t="n">
        <v>84256</v>
      </c>
      <c r="D11" s="42" t="n">
        <v>87738</v>
      </c>
      <c r="E11" s="42" t="n">
        <v>90420</v>
      </c>
      <c r="F11" s="42" t="n">
        <v>93988</v>
      </c>
      <c r="G11" s="42" t="n">
        <v>96096</v>
      </c>
      <c r="H11" s="42" t="n">
        <v>96859</v>
      </c>
      <c r="I11" s="42" t="n">
        <v>97347</v>
      </c>
      <c r="J11" s="42" t="n">
        <v>97511</v>
      </c>
      <c r="K11" s="42" t="n">
        <v>97694</v>
      </c>
      <c r="L11" s="42" t="n">
        <v>98210</v>
      </c>
      <c r="M11" s="42" t="n">
        <v>98612</v>
      </c>
      <c r="N11" s="42" t="n">
        <v>98776</v>
      </c>
      <c r="O11" s="42" t="n">
        <v>99030</v>
      </c>
      <c r="P11" s="59" t="n">
        <v>99151</v>
      </c>
      <c r="Q11" s="82" t="n">
        <v>99235</v>
      </c>
      <c r="R11" s="41" t="n">
        <v>99255</v>
      </c>
      <c r="S11" s="41" t="n">
        <v>99268</v>
      </c>
      <c r="T11" s="43" t="n">
        <v>99273</v>
      </c>
      <c r="U11" s="83" t="n">
        <v>99286</v>
      </c>
      <c r="V11" s="84" t="n">
        <v>99289</v>
      </c>
      <c r="W11" s="83" t="n">
        <v>99326</v>
      </c>
      <c r="X11" s="59" t="n">
        <v>99336</v>
      </c>
      <c r="Y11" s="83" t="n">
        <v>99360</v>
      </c>
      <c r="Z11" s="98" t="n">
        <v>99357</v>
      </c>
      <c r="AA11" s="98" t="n">
        <v>99363</v>
      </c>
      <c r="AB11" s="96" t="n">
        <v>99383</v>
      </c>
      <c r="AC11" s="96" t="n">
        <v>99405</v>
      </c>
      <c r="AD11" s="96" t="n">
        <v>99424</v>
      </c>
      <c r="AE11" s="96" t="n">
        <v>99417</v>
      </c>
      <c r="AF11" s="96" t="n">
        <v>99423</v>
      </c>
      <c r="AG11" s="97" t="n">
        <v>99442</v>
      </c>
      <c r="AH11" s="88" t="n">
        <v>99506</v>
      </c>
      <c r="AI11" s="88" t="n">
        <v>99542</v>
      </c>
      <c r="AJ11" s="88" t="n">
        <v>99575</v>
      </c>
      <c r="AK11" s="88" t="n">
        <v>99579</v>
      </c>
      <c r="AL11" s="89" t="n">
        <v>99595</v>
      </c>
    </row>
    <row r="12" s="41" customFormat="true" ht="11.25" hidden="false" customHeight="true" outlineLevel="0" collapsed="false">
      <c r="A12" s="71" t="n">
        <v>5</v>
      </c>
      <c r="B12" s="42" t="n">
        <v>81063</v>
      </c>
      <c r="C12" s="42" t="n">
        <v>83879</v>
      </c>
      <c r="D12" s="42" t="n">
        <v>87462</v>
      </c>
      <c r="E12" s="42" t="n">
        <v>90170</v>
      </c>
      <c r="F12" s="42" t="n">
        <v>93801</v>
      </c>
      <c r="G12" s="42" t="n">
        <v>95986</v>
      </c>
      <c r="H12" s="42" t="n">
        <v>96773</v>
      </c>
      <c r="I12" s="42" t="n">
        <v>97287</v>
      </c>
      <c r="J12" s="42" t="n">
        <v>97455</v>
      </c>
      <c r="K12" s="42" t="n">
        <v>97634</v>
      </c>
      <c r="L12" s="42" t="n">
        <v>98163</v>
      </c>
      <c r="M12" s="42" t="n">
        <v>98569</v>
      </c>
      <c r="N12" s="42" t="n">
        <v>98742</v>
      </c>
      <c r="O12" s="42" t="n">
        <v>99007</v>
      </c>
      <c r="P12" s="59" t="n">
        <v>99128</v>
      </c>
      <c r="Q12" s="82" t="n">
        <v>99214</v>
      </c>
      <c r="R12" s="41" t="n">
        <v>99234</v>
      </c>
      <c r="S12" s="41" t="n">
        <v>99247</v>
      </c>
      <c r="T12" s="43" t="n">
        <v>99253</v>
      </c>
      <c r="U12" s="83" t="n">
        <v>99268</v>
      </c>
      <c r="V12" s="84" t="n">
        <v>99272</v>
      </c>
      <c r="W12" s="83" t="n">
        <v>99309</v>
      </c>
      <c r="X12" s="59" t="n">
        <v>99320</v>
      </c>
      <c r="Y12" s="83" t="n">
        <v>99343</v>
      </c>
      <c r="Z12" s="98" t="n">
        <v>99340</v>
      </c>
      <c r="AA12" s="98" t="n">
        <v>99348</v>
      </c>
      <c r="AB12" s="96" t="n">
        <v>99369</v>
      </c>
      <c r="AC12" s="96" t="n">
        <v>99393</v>
      </c>
      <c r="AD12" s="96" t="n">
        <v>99411</v>
      </c>
      <c r="AE12" s="96" t="n">
        <v>99405</v>
      </c>
      <c r="AF12" s="96" t="n">
        <v>99411</v>
      </c>
      <c r="AG12" s="97" t="n">
        <v>99430</v>
      </c>
      <c r="AH12" s="88" t="n">
        <v>99494</v>
      </c>
      <c r="AI12" s="88" t="n">
        <v>99530</v>
      </c>
      <c r="AJ12" s="88" t="n">
        <v>99562</v>
      </c>
      <c r="AK12" s="88" t="n">
        <v>99567</v>
      </c>
      <c r="AL12" s="89" t="n">
        <v>99584</v>
      </c>
    </row>
    <row r="13" s="41" customFormat="true" ht="11.25" hidden="false" customHeight="true" outlineLevel="0" collapsed="false">
      <c r="A13" s="71" t="n">
        <v>6</v>
      </c>
      <c r="B13" s="42" t="n">
        <v>80670</v>
      </c>
      <c r="C13" s="42" t="n">
        <v>83574</v>
      </c>
      <c r="D13" s="42" t="n">
        <v>87236</v>
      </c>
      <c r="E13" s="42" t="n">
        <v>89960</v>
      </c>
      <c r="F13" s="42" t="n">
        <v>93639</v>
      </c>
      <c r="G13" s="42" t="n">
        <v>95890</v>
      </c>
      <c r="H13" s="42" t="n">
        <v>96701</v>
      </c>
      <c r="I13" s="42" t="n">
        <v>97232</v>
      </c>
      <c r="J13" s="42" t="n">
        <v>97407</v>
      </c>
      <c r="K13" s="42" t="n">
        <v>97582</v>
      </c>
      <c r="L13" s="42" t="n">
        <v>98121</v>
      </c>
      <c r="M13" s="42" t="n">
        <v>98532</v>
      </c>
      <c r="N13" s="42" t="n">
        <v>98714</v>
      </c>
      <c r="O13" s="42" t="n">
        <v>98987</v>
      </c>
      <c r="P13" s="59" t="n">
        <v>99108</v>
      </c>
      <c r="Q13" s="82" t="n">
        <v>99195</v>
      </c>
      <c r="R13" s="41" t="n">
        <v>99216</v>
      </c>
      <c r="S13" s="41" t="n">
        <v>99230</v>
      </c>
      <c r="T13" s="43" t="n">
        <v>99238</v>
      </c>
      <c r="U13" s="83" t="n">
        <v>99253</v>
      </c>
      <c r="V13" s="84" t="n">
        <v>99258</v>
      </c>
      <c r="W13" s="83" t="n">
        <v>99295</v>
      </c>
      <c r="X13" s="59" t="n">
        <v>99305</v>
      </c>
      <c r="Y13" s="83" t="n">
        <v>99328</v>
      </c>
      <c r="Z13" s="98" t="n">
        <v>99325</v>
      </c>
      <c r="AA13" s="98" t="n">
        <v>99335</v>
      </c>
      <c r="AB13" s="96" t="n">
        <v>99357</v>
      </c>
      <c r="AC13" s="96" t="n">
        <v>99382</v>
      </c>
      <c r="AD13" s="96" t="n">
        <v>99400</v>
      </c>
      <c r="AE13" s="96" t="n">
        <v>99393</v>
      </c>
      <c r="AF13" s="96" t="n">
        <v>99400</v>
      </c>
      <c r="AG13" s="97" t="n">
        <v>99420</v>
      </c>
      <c r="AH13" s="88" t="n">
        <v>99484</v>
      </c>
      <c r="AI13" s="88" t="n">
        <v>99519</v>
      </c>
      <c r="AJ13" s="88" t="n">
        <v>99551</v>
      </c>
      <c r="AK13" s="88" t="n">
        <v>99557</v>
      </c>
      <c r="AL13" s="89" t="n">
        <v>99575</v>
      </c>
    </row>
    <row r="14" s="41" customFormat="true" ht="11.25" hidden="false" customHeight="true" outlineLevel="0" collapsed="false">
      <c r="A14" s="71" t="n">
        <v>7</v>
      </c>
      <c r="B14" s="42" t="n">
        <v>80345</v>
      </c>
      <c r="C14" s="42" t="n">
        <v>83316</v>
      </c>
      <c r="D14" s="42" t="n">
        <v>87043</v>
      </c>
      <c r="E14" s="42" t="n">
        <v>89778</v>
      </c>
      <c r="F14" s="42" t="n">
        <v>93496</v>
      </c>
      <c r="G14" s="42" t="n">
        <v>95804</v>
      </c>
      <c r="H14" s="42" t="n">
        <v>96635</v>
      </c>
      <c r="I14" s="42" t="n">
        <v>97179</v>
      </c>
      <c r="J14" s="42" t="n">
        <v>97361</v>
      </c>
      <c r="K14" s="42" t="n">
        <v>97536</v>
      </c>
      <c r="L14" s="42" t="n">
        <v>98084</v>
      </c>
      <c r="M14" s="42" t="n">
        <v>98499</v>
      </c>
      <c r="N14" s="42" t="n">
        <v>98689</v>
      </c>
      <c r="O14" s="42" t="n">
        <v>98967</v>
      </c>
      <c r="P14" s="59" t="n">
        <v>99090</v>
      </c>
      <c r="Q14" s="82" t="n">
        <v>99179</v>
      </c>
      <c r="R14" s="41" t="n">
        <v>99200</v>
      </c>
      <c r="S14" s="41" t="n">
        <v>99215</v>
      </c>
      <c r="T14" s="43" t="n">
        <v>99224</v>
      </c>
      <c r="U14" s="83" t="n">
        <v>99239</v>
      </c>
      <c r="V14" s="84" t="n">
        <v>99243</v>
      </c>
      <c r="W14" s="83" t="n">
        <v>99281</v>
      </c>
      <c r="X14" s="59" t="n">
        <v>99292</v>
      </c>
      <c r="Y14" s="83" t="n">
        <v>99315</v>
      </c>
      <c r="Z14" s="98" t="n">
        <v>99313</v>
      </c>
      <c r="AA14" s="98" t="n">
        <v>99323</v>
      </c>
      <c r="AB14" s="96" t="n">
        <v>99347</v>
      </c>
      <c r="AC14" s="96" t="n">
        <v>99371</v>
      </c>
      <c r="AD14" s="96" t="n">
        <v>99389</v>
      </c>
      <c r="AE14" s="96" t="n">
        <v>99383</v>
      </c>
      <c r="AF14" s="96" t="n">
        <v>99390</v>
      </c>
      <c r="AG14" s="97" t="n">
        <v>99409</v>
      </c>
      <c r="AH14" s="88" t="n">
        <v>99474</v>
      </c>
      <c r="AI14" s="88" t="n">
        <v>99509</v>
      </c>
      <c r="AJ14" s="88" t="n">
        <v>99542</v>
      </c>
      <c r="AK14" s="88" t="n">
        <v>99548</v>
      </c>
      <c r="AL14" s="89" t="n">
        <v>99567</v>
      </c>
    </row>
    <row r="15" s="41" customFormat="true" ht="11.25" hidden="false" customHeight="true" outlineLevel="0" collapsed="false">
      <c r="A15" s="71" t="n">
        <v>8</v>
      </c>
      <c r="B15" s="42" t="n">
        <v>80064</v>
      </c>
      <c r="C15" s="42" t="n">
        <v>83086</v>
      </c>
      <c r="D15" s="42" t="n">
        <v>86866</v>
      </c>
      <c r="E15" s="42" t="n">
        <v>89615</v>
      </c>
      <c r="F15" s="42" t="n">
        <v>93369</v>
      </c>
      <c r="G15" s="42" t="n">
        <v>95727</v>
      </c>
      <c r="H15" s="42" t="n">
        <v>96574</v>
      </c>
      <c r="I15" s="42" t="n">
        <v>97129</v>
      </c>
      <c r="J15" s="42" t="n">
        <v>97319</v>
      </c>
      <c r="K15" s="42" t="n">
        <v>97494</v>
      </c>
      <c r="L15" s="42" t="n">
        <v>98050</v>
      </c>
      <c r="M15" s="42" t="n">
        <v>98468</v>
      </c>
      <c r="N15" s="42" t="n">
        <v>98666</v>
      </c>
      <c r="O15" s="42" t="n">
        <v>98949</v>
      </c>
      <c r="P15" s="59" t="n">
        <v>99074</v>
      </c>
      <c r="Q15" s="82" t="n">
        <v>99162</v>
      </c>
      <c r="R15" s="41" t="n">
        <v>99185</v>
      </c>
      <c r="S15" s="41" t="n">
        <v>99201</v>
      </c>
      <c r="T15" s="43" t="n">
        <v>99210</v>
      </c>
      <c r="U15" s="83" t="n">
        <v>99225</v>
      </c>
      <c r="V15" s="84" t="n">
        <v>99230</v>
      </c>
      <c r="W15" s="83" t="n">
        <v>99269</v>
      </c>
      <c r="X15" s="59" t="n">
        <v>99280</v>
      </c>
      <c r="Y15" s="83" t="n">
        <v>99303</v>
      </c>
      <c r="Z15" s="98" t="n">
        <v>99301</v>
      </c>
      <c r="AA15" s="98" t="n">
        <v>99312</v>
      </c>
      <c r="AB15" s="96" t="n">
        <v>99337</v>
      </c>
      <c r="AC15" s="96" t="n">
        <v>99362</v>
      </c>
      <c r="AD15" s="96" t="n">
        <v>99379</v>
      </c>
      <c r="AE15" s="96" t="n">
        <v>99373</v>
      </c>
      <c r="AF15" s="96" t="n">
        <v>99380</v>
      </c>
      <c r="AG15" s="97" t="n">
        <v>99400</v>
      </c>
      <c r="AH15" s="88" t="n">
        <v>99465</v>
      </c>
      <c r="AI15" s="88" t="n">
        <v>99500</v>
      </c>
      <c r="AJ15" s="88" t="n">
        <v>99533</v>
      </c>
      <c r="AK15" s="88" t="n">
        <v>99540</v>
      </c>
      <c r="AL15" s="89" t="n">
        <v>99559</v>
      </c>
    </row>
    <row r="16" s="41" customFormat="true" ht="11.25" hidden="false" customHeight="true" outlineLevel="0" collapsed="false">
      <c r="A16" s="71" t="n">
        <v>9</v>
      </c>
      <c r="B16" s="42" t="n">
        <v>79816</v>
      </c>
      <c r="C16" s="42" t="n">
        <v>82879</v>
      </c>
      <c r="D16" s="42" t="n">
        <v>86701</v>
      </c>
      <c r="E16" s="42" t="n">
        <v>89464</v>
      </c>
      <c r="F16" s="42" t="n">
        <v>93251</v>
      </c>
      <c r="G16" s="42" t="n">
        <v>95655</v>
      </c>
      <c r="H16" s="42" t="n">
        <v>96517</v>
      </c>
      <c r="I16" s="42" t="n">
        <v>97084</v>
      </c>
      <c r="J16" s="42" t="n">
        <v>97278</v>
      </c>
      <c r="K16" s="42" t="n">
        <v>97455</v>
      </c>
      <c r="L16" s="42" t="n">
        <v>98019</v>
      </c>
      <c r="M16" s="42" t="n">
        <v>98439</v>
      </c>
      <c r="N16" s="42" t="n">
        <v>98642</v>
      </c>
      <c r="O16" s="42" t="n">
        <v>98931</v>
      </c>
      <c r="P16" s="59" t="n">
        <v>99058</v>
      </c>
      <c r="Q16" s="82" t="n">
        <v>99146</v>
      </c>
      <c r="R16" s="41" t="n">
        <v>99170</v>
      </c>
      <c r="S16" s="41" t="n">
        <v>99188</v>
      </c>
      <c r="T16" s="43" t="n">
        <v>99196</v>
      </c>
      <c r="U16" s="83" t="n">
        <v>99211</v>
      </c>
      <c r="V16" s="84" t="n">
        <v>99217</v>
      </c>
      <c r="W16" s="83" t="n">
        <v>99256</v>
      </c>
      <c r="X16" s="59" t="n">
        <v>99268</v>
      </c>
      <c r="Y16" s="83" t="n">
        <v>99291</v>
      </c>
      <c r="Z16" s="98" t="n">
        <v>99289</v>
      </c>
      <c r="AA16" s="98" t="n">
        <v>99302</v>
      </c>
      <c r="AB16" s="96" t="n">
        <v>99327</v>
      </c>
      <c r="AC16" s="96" t="n">
        <v>99352</v>
      </c>
      <c r="AD16" s="96" t="n">
        <v>99370</v>
      </c>
      <c r="AE16" s="96" t="n">
        <v>99363</v>
      </c>
      <c r="AF16" s="96" t="n">
        <v>99371</v>
      </c>
      <c r="AG16" s="97" t="n">
        <v>99390</v>
      </c>
      <c r="AH16" s="88" t="n">
        <v>99457</v>
      </c>
      <c r="AI16" s="88" t="n">
        <v>99492</v>
      </c>
      <c r="AJ16" s="88" t="n">
        <v>99525</v>
      </c>
      <c r="AK16" s="88" t="n">
        <v>99532</v>
      </c>
      <c r="AL16" s="89" t="n">
        <v>99551</v>
      </c>
    </row>
    <row r="17" s="41" customFormat="true" ht="11.25" hidden="false" customHeight="true" outlineLevel="0" collapsed="false">
      <c r="A17" s="71" t="n">
        <v>10</v>
      </c>
      <c r="B17" s="42" t="n">
        <v>79599</v>
      </c>
      <c r="C17" s="42" t="n">
        <v>82687</v>
      </c>
      <c r="D17" s="42" t="n">
        <v>86544</v>
      </c>
      <c r="E17" s="42" t="n">
        <v>89321</v>
      </c>
      <c r="F17" s="42" t="n">
        <v>93138</v>
      </c>
      <c r="G17" s="42" t="n">
        <v>95586</v>
      </c>
      <c r="H17" s="42" t="n">
        <v>96462</v>
      </c>
      <c r="I17" s="42" t="n">
        <v>97042</v>
      </c>
      <c r="J17" s="42" t="n">
        <v>97238</v>
      </c>
      <c r="K17" s="42" t="n">
        <v>97419</v>
      </c>
      <c r="L17" s="42" t="n">
        <v>97988</v>
      </c>
      <c r="M17" s="42" t="n">
        <v>98411</v>
      </c>
      <c r="N17" s="42" t="n">
        <v>98618</v>
      </c>
      <c r="O17" s="42" t="n">
        <v>98914</v>
      </c>
      <c r="P17" s="59" t="n">
        <v>99042</v>
      </c>
      <c r="Q17" s="82" t="n">
        <v>99131</v>
      </c>
      <c r="R17" s="41" t="n">
        <v>99156</v>
      </c>
      <c r="S17" s="41" t="n">
        <v>99174</v>
      </c>
      <c r="T17" s="43" t="n">
        <v>99183</v>
      </c>
      <c r="U17" s="83" t="n">
        <v>99197</v>
      </c>
      <c r="V17" s="84" t="n">
        <v>99204</v>
      </c>
      <c r="W17" s="83" t="n">
        <v>99244</v>
      </c>
      <c r="X17" s="59" t="n">
        <v>99257</v>
      </c>
      <c r="Y17" s="83" t="n">
        <v>99280</v>
      </c>
      <c r="Z17" s="98" t="n">
        <v>99278</v>
      </c>
      <c r="AA17" s="98" t="n">
        <v>99292</v>
      </c>
      <c r="AB17" s="96" t="n">
        <v>99318</v>
      </c>
      <c r="AC17" s="96" t="n">
        <v>99343</v>
      </c>
      <c r="AD17" s="96" t="n">
        <v>99361</v>
      </c>
      <c r="AE17" s="96" t="n">
        <v>99354</v>
      </c>
      <c r="AF17" s="96" t="n">
        <v>99362</v>
      </c>
      <c r="AG17" s="97" t="n">
        <v>99381</v>
      </c>
      <c r="AH17" s="88" t="n">
        <v>99448</v>
      </c>
      <c r="AI17" s="88" t="n">
        <v>99484</v>
      </c>
      <c r="AJ17" s="88" t="n">
        <v>99518</v>
      </c>
      <c r="AK17" s="88" t="n">
        <v>99524</v>
      </c>
      <c r="AL17" s="89" t="n">
        <v>99543</v>
      </c>
    </row>
    <row r="18" s="41" customFormat="true" ht="11.25" hidden="false" customHeight="true" outlineLevel="0" collapsed="false">
      <c r="A18" s="71" t="n">
        <v>11</v>
      </c>
      <c r="B18" s="42" t="n">
        <v>79406</v>
      </c>
      <c r="C18" s="42" t="n">
        <v>82505</v>
      </c>
      <c r="D18" s="42" t="n">
        <v>86389</v>
      </c>
      <c r="E18" s="42" t="n">
        <v>89183</v>
      </c>
      <c r="F18" s="42" t="n">
        <v>93027</v>
      </c>
      <c r="G18" s="42" t="n">
        <v>95516</v>
      </c>
      <c r="H18" s="42" t="n">
        <v>96408</v>
      </c>
      <c r="I18" s="42" t="n">
        <v>97002</v>
      </c>
      <c r="J18" s="42" t="n">
        <v>97199</v>
      </c>
      <c r="K18" s="42" t="n">
        <v>97383</v>
      </c>
      <c r="L18" s="42" t="n">
        <v>97958</v>
      </c>
      <c r="M18" s="42" t="n">
        <v>98383</v>
      </c>
      <c r="N18" s="42" t="n">
        <v>98592</v>
      </c>
      <c r="O18" s="42" t="n">
        <v>98896</v>
      </c>
      <c r="P18" s="59" t="n">
        <v>99026</v>
      </c>
      <c r="Q18" s="82" t="n">
        <v>99115</v>
      </c>
      <c r="R18" s="41" t="n">
        <v>99141</v>
      </c>
      <c r="S18" s="41" t="n">
        <v>99159</v>
      </c>
      <c r="T18" s="43" t="n">
        <v>99169</v>
      </c>
      <c r="U18" s="83" t="n">
        <v>99182</v>
      </c>
      <c r="V18" s="84" t="n">
        <v>99191</v>
      </c>
      <c r="W18" s="83" t="n">
        <v>99231</v>
      </c>
      <c r="X18" s="59" t="n">
        <v>99245</v>
      </c>
      <c r="Y18" s="83" t="n">
        <v>99269</v>
      </c>
      <c r="Z18" s="98" t="n">
        <v>99268</v>
      </c>
      <c r="AA18" s="98" t="n">
        <v>99282</v>
      </c>
      <c r="AB18" s="96" t="n">
        <v>99308</v>
      </c>
      <c r="AC18" s="96" t="n">
        <v>99333</v>
      </c>
      <c r="AD18" s="96" t="n">
        <v>99351</v>
      </c>
      <c r="AE18" s="96" t="n">
        <v>99344</v>
      </c>
      <c r="AF18" s="96" t="n">
        <v>99353</v>
      </c>
      <c r="AG18" s="97" t="n">
        <v>99371</v>
      </c>
      <c r="AH18" s="88" t="n">
        <v>99439</v>
      </c>
      <c r="AI18" s="88" t="n">
        <v>99475</v>
      </c>
      <c r="AJ18" s="88" t="n">
        <v>99510</v>
      </c>
      <c r="AK18" s="88" t="n">
        <v>99516</v>
      </c>
      <c r="AL18" s="89" t="n">
        <v>99534</v>
      </c>
    </row>
    <row r="19" s="41" customFormat="true" ht="11.25" hidden="false" customHeight="true" outlineLevel="0" collapsed="false">
      <c r="A19" s="71" t="n">
        <v>12</v>
      </c>
      <c r="B19" s="42" t="n">
        <v>79222</v>
      </c>
      <c r="C19" s="42" t="n">
        <v>82329</v>
      </c>
      <c r="D19" s="42" t="n">
        <v>86232</v>
      </c>
      <c r="E19" s="42" t="n">
        <v>89045</v>
      </c>
      <c r="F19" s="42" t="n">
        <v>92915</v>
      </c>
      <c r="G19" s="42" t="n">
        <v>95441</v>
      </c>
      <c r="H19" s="42" t="n">
        <v>96351</v>
      </c>
      <c r="I19" s="42" t="n">
        <v>96959</v>
      </c>
      <c r="J19" s="42" t="n">
        <v>97159</v>
      </c>
      <c r="K19" s="42" t="n">
        <v>97345</v>
      </c>
      <c r="L19" s="42" t="n">
        <v>97924</v>
      </c>
      <c r="M19" s="42" t="n">
        <v>98355</v>
      </c>
      <c r="N19" s="42" t="n">
        <v>98564</v>
      </c>
      <c r="O19" s="42" t="n">
        <v>98879</v>
      </c>
      <c r="P19" s="59" t="n">
        <v>99010</v>
      </c>
      <c r="Q19" s="82" t="n">
        <v>99099</v>
      </c>
      <c r="R19" s="41" t="n">
        <v>99125</v>
      </c>
      <c r="S19" s="41" t="n">
        <v>99143</v>
      </c>
      <c r="T19" s="43" t="n">
        <v>99155</v>
      </c>
      <c r="U19" s="83" t="n">
        <v>99167</v>
      </c>
      <c r="V19" s="84" t="n">
        <v>99177</v>
      </c>
      <c r="W19" s="83" t="n">
        <v>99217</v>
      </c>
      <c r="X19" s="59" t="n">
        <v>99233</v>
      </c>
      <c r="Y19" s="83" t="n">
        <v>99257</v>
      </c>
      <c r="Z19" s="98" t="n">
        <v>99257</v>
      </c>
      <c r="AA19" s="98" t="n">
        <v>99270</v>
      </c>
      <c r="AB19" s="96" t="n">
        <v>99297</v>
      </c>
      <c r="AC19" s="96" t="n">
        <v>99322</v>
      </c>
      <c r="AD19" s="96" t="n">
        <v>99341</v>
      </c>
      <c r="AE19" s="96" t="n">
        <v>99335</v>
      </c>
      <c r="AF19" s="96" t="n">
        <v>99343</v>
      </c>
      <c r="AG19" s="97" t="n">
        <v>99361</v>
      </c>
      <c r="AH19" s="88" t="n">
        <v>99430</v>
      </c>
      <c r="AI19" s="88" t="n">
        <v>99466</v>
      </c>
      <c r="AJ19" s="88" t="n">
        <v>99501</v>
      </c>
      <c r="AK19" s="88" t="n">
        <v>99507</v>
      </c>
      <c r="AL19" s="89" t="n">
        <v>99525</v>
      </c>
    </row>
    <row r="20" s="41" customFormat="true" ht="11.25" hidden="false" customHeight="true" outlineLevel="0" collapsed="false">
      <c r="A20" s="71" t="n">
        <v>13</v>
      </c>
      <c r="B20" s="42" t="n">
        <v>79030</v>
      </c>
      <c r="C20" s="42" t="n">
        <v>82146</v>
      </c>
      <c r="D20" s="42" t="n">
        <v>86068</v>
      </c>
      <c r="E20" s="42" t="n">
        <v>88906</v>
      </c>
      <c r="F20" s="42" t="n">
        <v>92797</v>
      </c>
      <c r="G20" s="42" t="n">
        <v>95358</v>
      </c>
      <c r="H20" s="42" t="n">
        <v>96286</v>
      </c>
      <c r="I20" s="42" t="n">
        <v>96911</v>
      </c>
      <c r="J20" s="42" t="n">
        <v>97115</v>
      </c>
      <c r="K20" s="42" t="n">
        <v>97304</v>
      </c>
      <c r="L20" s="42" t="n">
        <v>97887</v>
      </c>
      <c r="M20" s="42" t="n">
        <v>98323</v>
      </c>
      <c r="N20" s="42" t="n">
        <v>98535</v>
      </c>
      <c r="O20" s="42" t="n">
        <v>98859</v>
      </c>
      <c r="P20" s="59" t="n">
        <v>98992</v>
      </c>
      <c r="Q20" s="82" t="n">
        <v>99080</v>
      </c>
      <c r="R20" s="41" t="n">
        <v>99106</v>
      </c>
      <c r="S20" s="41" t="n">
        <v>99124</v>
      </c>
      <c r="T20" s="43" t="n">
        <v>99138</v>
      </c>
      <c r="U20" s="83" t="n">
        <v>99151</v>
      </c>
      <c r="V20" s="84" t="n">
        <v>99161</v>
      </c>
      <c r="W20" s="83" t="n">
        <v>99201</v>
      </c>
      <c r="X20" s="59" t="n">
        <v>99219</v>
      </c>
      <c r="Y20" s="83" t="n">
        <v>99243</v>
      </c>
      <c r="Z20" s="98" t="n">
        <v>99245</v>
      </c>
      <c r="AA20" s="98" t="n">
        <v>99258</v>
      </c>
      <c r="AB20" s="96" t="n">
        <v>99285</v>
      </c>
      <c r="AC20" s="96" t="n">
        <v>99310</v>
      </c>
      <c r="AD20" s="96" t="n">
        <v>99330</v>
      </c>
      <c r="AE20" s="96" t="n">
        <v>99323</v>
      </c>
      <c r="AF20" s="96" t="n">
        <v>99333</v>
      </c>
      <c r="AG20" s="97" t="n">
        <v>99349</v>
      </c>
      <c r="AH20" s="88" t="n">
        <v>99420</v>
      </c>
      <c r="AI20" s="88" t="n">
        <v>99456</v>
      </c>
      <c r="AJ20" s="88" t="n">
        <v>99490</v>
      </c>
      <c r="AK20" s="88" t="n">
        <v>99496</v>
      </c>
      <c r="AL20" s="89" t="n">
        <v>99513</v>
      </c>
    </row>
    <row r="21" s="41" customFormat="true" ht="11.25" hidden="false" customHeight="true" outlineLevel="0" collapsed="false">
      <c r="A21" s="71" t="n">
        <v>14</v>
      </c>
      <c r="B21" s="42" t="n">
        <v>78813</v>
      </c>
      <c r="C21" s="42" t="n">
        <v>81948</v>
      </c>
      <c r="D21" s="42" t="n">
        <v>85886</v>
      </c>
      <c r="E21" s="42" t="n">
        <v>88760</v>
      </c>
      <c r="F21" s="42" t="n">
        <v>92674</v>
      </c>
      <c r="G21" s="42" t="n">
        <v>95266</v>
      </c>
      <c r="H21" s="42" t="n">
        <v>96207</v>
      </c>
      <c r="I21" s="42" t="n">
        <v>96856</v>
      </c>
      <c r="J21" s="42" t="n">
        <v>97063</v>
      </c>
      <c r="K21" s="42" t="n">
        <v>97255</v>
      </c>
      <c r="L21" s="42" t="n">
        <v>97843</v>
      </c>
      <c r="M21" s="42" t="n">
        <v>98286</v>
      </c>
      <c r="N21" s="42" t="n">
        <v>98502</v>
      </c>
      <c r="O21" s="42" t="n">
        <v>98833</v>
      </c>
      <c r="P21" s="59" t="n">
        <v>98968</v>
      </c>
      <c r="Q21" s="82" t="n">
        <v>99056</v>
      </c>
      <c r="R21" s="41" t="n">
        <v>99081</v>
      </c>
      <c r="S21" s="41" t="n">
        <v>99100</v>
      </c>
      <c r="T21" s="43" t="n">
        <v>99115</v>
      </c>
      <c r="U21" s="83" t="n">
        <v>99129</v>
      </c>
      <c r="V21" s="84" t="n">
        <v>99139</v>
      </c>
      <c r="W21" s="83" t="n">
        <v>99180</v>
      </c>
      <c r="X21" s="59" t="n">
        <v>99201</v>
      </c>
      <c r="Y21" s="83" t="n">
        <v>99227</v>
      </c>
      <c r="Z21" s="98" t="n">
        <v>99230</v>
      </c>
      <c r="AA21" s="98" t="n">
        <v>99243</v>
      </c>
      <c r="AB21" s="96" t="n">
        <v>99270</v>
      </c>
      <c r="AC21" s="96" t="n">
        <v>99295</v>
      </c>
      <c r="AD21" s="96" t="n">
        <v>99315</v>
      </c>
      <c r="AE21" s="96" t="n">
        <v>99308</v>
      </c>
      <c r="AF21" s="96" t="n">
        <v>99319</v>
      </c>
      <c r="AG21" s="97" t="n">
        <v>99335</v>
      </c>
      <c r="AH21" s="88" t="n">
        <v>99407</v>
      </c>
      <c r="AI21" s="88" t="n">
        <v>99442</v>
      </c>
      <c r="AJ21" s="88" t="n">
        <v>99475</v>
      </c>
      <c r="AK21" s="88" t="n">
        <v>99482</v>
      </c>
      <c r="AL21" s="89" t="n">
        <v>99498</v>
      </c>
    </row>
    <row r="22" s="41" customFormat="true" ht="11.25" hidden="false" customHeight="true" outlineLevel="0" collapsed="false">
      <c r="A22" s="71" t="n">
        <v>15</v>
      </c>
      <c r="B22" s="42" t="n">
        <v>78549</v>
      </c>
      <c r="C22" s="42" t="n">
        <v>81725</v>
      </c>
      <c r="D22" s="42" t="n">
        <v>85679</v>
      </c>
      <c r="E22" s="42" t="n">
        <v>88604</v>
      </c>
      <c r="F22" s="42" t="n">
        <v>92541</v>
      </c>
      <c r="G22" s="42" t="n">
        <v>95163</v>
      </c>
      <c r="H22" s="42" t="n">
        <v>96111</v>
      </c>
      <c r="I22" s="42" t="n">
        <v>96789</v>
      </c>
      <c r="J22" s="42" t="n">
        <v>96996</v>
      </c>
      <c r="K22" s="42" t="n">
        <v>97191</v>
      </c>
      <c r="L22" s="42" t="n">
        <v>97784</v>
      </c>
      <c r="M22" s="42" t="n">
        <v>98237</v>
      </c>
      <c r="N22" s="42" t="n">
        <v>98461</v>
      </c>
      <c r="O22" s="42" t="n">
        <v>98797</v>
      </c>
      <c r="P22" s="59" t="n">
        <v>98935</v>
      </c>
      <c r="Q22" s="82" t="n">
        <v>99023</v>
      </c>
      <c r="R22" s="41" t="n">
        <v>99047</v>
      </c>
      <c r="S22" s="41" t="n">
        <v>99065</v>
      </c>
      <c r="T22" s="43" t="n">
        <v>99080</v>
      </c>
      <c r="U22" s="83" t="n">
        <v>99096</v>
      </c>
      <c r="V22" s="84" t="n">
        <v>99108</v>
      </c>
      <c r="W22" s="83" t="n">
        <v>99152</v>
      </c>
      <c r="X22" s="59" t="n">
        <v>99175</v>
      </c>
      <c r="Y22" s="83" t="n">
        <v>99204</v>
      </c>
      <c r="Z22" s="98" t="n">
        <v>99210</v>
      </c>
      <c r="AA22" s="98" t="n">
        <v>99224</v>
      </c>
      <c r="AB22" s="96" t="n">
        <v>99251</v>
      </c>
      <c r="AC22" s="96" t="n">
        <v>99275</v>
      </c>
      <c r="AD22" s="96" t="n">
        <v>99295</v>
      </c>
      <c r="AE22" s="96" t="n">
        <v>99286</v>
      </c>
      <c r="AF22" s="96" t="n">
        <v>99298</v>
      </c>
      <c r="AG22" s="97" t="n">
        <v>99316</v>
      </c>
      <c r="AH22" s="88" t="n">
        <v>99387</v>
      </c>
      <c r="AI22" s="88" t="n">
        <v>99424</v>
      </c>
      <c r="AJ22" s="88" t="n">
        <v>99456</v>
      </c>
      <c r="AK22" s="88" t="n">
        <v>99463</v>
      </c>
      <c r="AL22" s="89" t="n">
        <v>99478</v>
      </c>
    </row>
    <row r="23" s="41" customFormat="true" ht="11.25" hidden="false" customHeight="true" outlineLevel="0" collapsed="false">
      <c r="A23" s="71" t="n">
        <v>16</v>
      </c>
      <c r="B23" s="42" t="n">
        <v>78221</v>
      </c>
      <c r="C23" s="42" t="n">
        <v>81472</v>
      </c>
      <c r="D23" s="42" t="n">
        <v>85450</v>
      </c>
      <c r="E23" s="42" t="n">
        <v>88433</v>
      </c>
      <c r="F23" s="42" t="n">
        <v>92397</v>
      </c>
      <c r="G23" s="42" t="n">
        <v>95048</v>
      </c>
      <c r="H23" s="42" t="n">
        <v>95997</v>
      </c>
      <c r="I23" s="42" t="n">
        <v>96707</v>
      </c>
      <c r="J23" s="42" t="n">
        <v>96907</v>
      </c>
      <c r="K23" s="42" t="n">
        <v>97099</v>
      </c>
      <c r="L23" s="42" t="n">
        <v>97697</v>
      </c>
      <c r="M23" s="42" t="n">
        <v>98168</v>
      </c>
      <c r="N23" s="42" t="n">
        <v>98398</v>
      </c>
      <c r="O23" s="42" t="n">
        <v>98744</v>
      </c>
      <c r="P23" s="59" t="n">
        <v>98889</v>
      </c>
      <c r="Q23" s="82" t="n">
        <v>98975</v>
      </c>
      <c r="R23" s="41" t="n">
        <v>98998</v>
      </c>
      <c r="S23" s="41" t="n">
        <v>99014</v>
      </c>
      <c r="T23" s="43" t="n">
        <v>99030</v>
      </c>
      <c r="U23" s="83" t="n">
        <v>99049</v>
      </c>
      <c r="V23" s="84" t="n">
        <v>99062</v>
      </c>
      <c r="W23" s="83" t="n">
        <v>99110</v>
      </c>
      <c r="X23" s="59" t="n">
        <v>99136</v>
      </c>
      <c r="Y23" s="83" t="n">
        <v>99170</v>
      </c>
      <c r="Z23" s="98" t="n">
        <v>99180</v>
      </c>
      <c r="AA23" s="98" t="n">
        <v>99198</v>
      </c>
      <c r="AB23" s="96" t="n">
        <v>99223</v>
      </c>
      <c r="AC23" s="96" t="n">
        <v>99245</v>
      </c>
      <c r="AD23" s="96" t="n">
        <v>99264</v>
      </c>
      <c r="AE23" s="96" t="n">
        <v>99253</v>
      </c>
      <c r="AF23" s="96" t="n">
        <v>99268</v>
      </c>
      <c r="AG23" s="97" t="n">
        <v>99287</v>
      </c>
      <c r="AH23" s="88" t="n">
        <v>99360</v>
      </c>
      <c r="AI23" s="88" t="n">
        <v>99399</v>
      </c>
      <c r="AJ23" s="88" t="n">
        <v>99430</v>
      </c>
      <c r="AK23" s="88" t="n">
        <v>99438</v>
      </c>
      <c r="AL23" s="89" t="n">
        <v>99450</v>
      </c>
    </row>
    <row r="24" s="41" customFormat="true" ht="11.25" hidden="false" customHeight="true" outlineLevel="0" collapsed="false">
      <c r="A24" s="71" t="n">
        <v>17</v>
      </c>
      <c r="B24" s="42" t="n">
        <v>77827</v>
      </c>
      <c r="C24" s="42" t="n">
        <v>81188</v>
      </c>
      <c r="D24" s="42" t="n">
        <v>85200</v>
      </c>
      <c r="E24" s="42" t="n">
        <v>88245</v>
      </c>
      <c r="F24" s="42" t="n">
        <v>92241</v>
      </c>
      <c r="G24" s="42" t="n">
        <v>94922</v>
      </c>
      <c r="H24" s="42" t="n">
        <v>95863</v>
      </c>
      <c r="I24" s="42" t="n">
        <v>96602</v>
      </c>
      <c r="J24" s="42" t="n">
        <v>96789</v>
      </c>
      <c r="K24" s="42" t="n">
        <v>96965</v>
      </c>
      <c r="L24" s="42" t="n">
        <v>97569</v>
      </c>
      <c r="M24" s="42" t="n">
        <v>98064</v>
      </c>
      <c r="N24" s="42" t="n">
        <v>98305</v>
      </c>
      <c r="O24" s="42" t="n">
        <v>98671</v>
      </c>
      <c r="P24" s="59" t="n">
        <v>98824</v>
      </c>
      <c r="Q24" s="82" t="n">
        <v>98909</v>
      </c>
      <c r="R24" s="41" t="n">
        <v>98929</v>
      </c>
      <c r="S24" s="41" t="n">
        <v>98944</v>
      </c>
      <c r="T24" s="43" t="n">
        <v>98961</v>
      </c>
      <c r="U24" s="83" t="n">
        <v>98984</v>
      </c>
      <c r="V24" s="84" t="n">
        <v>98999</v>
      </c>
      <c r="W24" s="83" t="n">
        <v>99053</v>
      </c>
      <c r="X24" s="59" t="n">
        <v>99082</v>
      </c>
      <c r="Y24" s="83" t="n">
        <v>99121</v>
      </c>
      <c r="Z24" s="98" t="n">
        <v>99136</v>
      </c>
      <c r="AA24" s="98" t="n">
        <v>99158</v>
      </c>
      <c r="AB24" s="96" t="n">
        <v>99181</v>
      </c>
      <c r="AC24" s="96" t="n">
        <v>99204</v>
      </c>
      <c r="AD24" s="96" t="n">
        <v>99223</v>
      </c>
      <c r="AE24" s="96" t="n">
        <v>99211</v>
      </c>
      <c r="AF24" s="96" t="n">
        <v>99226</v>
      </c>
      <c r="AG24" s="97" t="n">
        <v>99247</v>
      </c>
      <c r="AH24" s="88" t="n">
        <v>99323</v>
      </c>
      <c r="AI24" s="88" t="n">
        <v>99366</v>
      </c>
      <c r="AJ24" s="88" t="n">
        <v>99396</v>
      </c>
      <c r="AK24" s="88" t="n">
        <v>99404</v>
      </c>
      <c r="AL24" s="89" t="n">
        <v>99415</v>
      </c>
    </row>
    <row r="25" s="41" customFormat="true" ht="11.25" hidden="false" customHeight="true" outlineLevel="0" collapsed="false">
      <c r="A25" s="71" t="n">
        <v>18</v>
      </c>
      <c r="B25" s="42" t="n">
        <v>77378</v>
      </c>
      <c r="C25" s="42" t="n">
        <v>80871</v>
      </c>
      <c r="D25" s="42" t="n">
        <v>84930</v>
      </c>
      <c r="E25" s="42" t="n">
        <v>88038</v>
      </c>
      <c r="F25" s="42" t="n">
        <v>92073</v>
      </c>
      <c r="G25" s="42" t="n">
        <v>94786</v>
      </c>
      <c r="H25" s="42" t="n">
        <v>95712</v>
      </c>
      <c r="I25" s="42" t="n">
        <v>96463</v>
      </c>
      <c r="J25" s="42" t="n">
        <v>96641</v>
      </c>
      <c r="K25" s="42" t="n">
        <v>96786</v>
      </c>
      <c r="L25" s="42" t="n">
        <v>97392</v>
      </c>
      <c r="M25" s="42" t="n">
        <v>97920</v>
      </c>
      <c r="N25" s="42" t="n">
        <v>98180</v>
      </c>
      <c r="O25" s="42" t="n">
        <v>98579</v>
      </c>
      <c r="P25" s="59" t="n">
        <v>98739</v>
      </c>
      <c r="Q25" s="82" t="n">
        <v>98823</v>
      </c>
      <c r="R25" s="41" t="n">
        <v>98836</v>
      </c>
      <c r="S25" s="41" t="n">
        <v>98855</v>
      </c>
      <c r="T25" s="43" t="n">
        <v>98874</v>
      </c>
      <c r="U25" s="83" t="n">
        <v>98901</v>
      </c>
      <c r="V25" s="84" t="n">
        <v>98916</v>
      </c>
      <c r="W25" s="83" t="n">
        <v>98978</v>
      </c>
      <c r="X25" s="59" t="n">
        <v>99011</v>
      </c>
      <c r="Y25" s="83" t="n">
        <v>99056</v>
      </c>
      <c r="Z25" s="98" t="n">
        <v>99076</v>
      </c>
      <c r="AA25" s="98" t="n">
        <v>99100</v>
      </c>
      <c r="AB25" s="96" t="n">
        <v>99124</v>
      </c>
      <c r="AC25" s="96" t="n">
        <v>99152</v>
      </c>
      <c r="AD25" s="96" t="n">
        <v>99172</v>
      </c>
      <c r="AE25" s="96" t="n">
        <v>99159</v>
      </c>
      <c r="AF25" s="96" t="n">
        <v>99176</v>
      </c>
      <c r="AG25" s="97" t="n">
        <v>99196</v>
      </c>
      <c r="AH25" s="88" t="n">
        <v>99277</v>
      </c>
      <c r="AI25" s="88" t="n">
        <v>99322</v>
      </c>
      <c r="AJ25" s="88" t="n">
        <v>99354</v>
      </c>
      <c r="AK25" s="88" t="n">
        <v>99362</v>
      </c>
      <c r="AL25" s="89" t="n">
        <v>99371</v>
      </c>
    </row>
    <row r="26" s="41" customFormat="true" ht="11.25" hidden="false" customHeight="true" outlineLevel="0" collapsed="false">
      <c r="A26" s="71" t="n">
        <v>19</v>
      </c>
      <c r="B26" s="42" t="n">
        <v>76887</v>
      </c>
      <c r="C26" s="42" t="n">
        <v>80527</v>
      </c>
      <c r="D26" s="42" t="n">
        <v>84641</v>
      </c>
      <c r="E26" s="42" t="n">
        <v>87814</v>
      </c>
      <c r="F26" s="42" t="n">
        <v>91892</v>
      </c>
      <c r="G26" s="42" t="n">
        <v>94639</v>
      </c>
      <c r="H26" s="42" t="n">
        <v>95547</v>
      </c>
      <c r="I26" s="42" t="n">
        <v>96300</v>
      </c>
      <c r="J26" s="42" t="n">
        <v>96469</v>
      </c>
      <c r="K26" s="42" t="n">
        <v>96579</v>
      </c>
      <c r="L26" s="42" t="n">
        <v>97185</v>
      </c>
      <c r="M26" s="42" t="n">
        <v>97750</v>
      </c>
      <c r="N26" s="42" t="n">
        <v>98033</v>
      </c>
      <c r="O26" s="42" t="n">
        <v>98471</v>
      </c>
      <c r="P26" s="59" t="n">
        <v>98639</v>
      </c>
      <c r="Q26" s="82" t="n">
        <v>98721</v>
      </c>
      <c r="R26" s="41" t="n">
        <v>98724</v>
      </c>
      <c r="S26" s="41" t="n">
        <v>98750</v>
      </c>
      <c r="T26" s="43" t="n">
        <v>98772</v>
      </c>
      <c r="U26" s="83" t="n">
        <v>98804</v>
      </c>
      <c r="V26" s="84" t="n">
        <v>98818</v>
      </c>
      <c r="W26" s="83" t="n">
        <v>98892</v>
      </c>
      <c r="X26" s="59" t="n">
        <v>98926</v>
      </c>
      <c r="Y26" s="83" t="n">
        <v>98979</v>
      </c>
      <c r="Z26" s="98" t="n">
        <v>99003</v>
      </c>
      <c r="AA26" s="98" t="n">
        <v>99030</v>
      </c>
      <c r="AB26" s="96" t="n">
        <v>99056</v>
      </c>
      <c r="AC26" s="96" t="n">
        <v>99089</v>
      </c>
      <c r="AD26" s="96" t="n">
        <v>99114</v>
      </c>
      <c r="AE26" s="96" t="n">
        <v>99101</v>
      </c>
      <c r="AF26" s="96" t="n">
        <v>99118</v>
      </c>
      <c r="AG26" s="97" t="n">
        <v>99138</v>
      </c>
      <c r="AH26" s="88" t="n">
        <v>99222</v>
      </c>
      <c r="AI26" s="88" t="n">
        <v>99270</v>
      </c>
      <c r="AJ26" s="88" t="n">
        <v>99305</v>
      </c>
      <c r="AK26" s="88" t="n">
        <v>99314</v>
      </c>
      <c r="AL26" s="89" t="n">
        <v>99321</v>
      </c>
    </row>
    <row r="27" s="41" customFormat="true" ht="11.25" hidden="false" customHeight="true" outlineLevel="0" collapsed="false">
      <c r="A27" s="71" t="n">
        <v>20</v>
      </c>
      <c r="B27" s="42" t="n">
        <v>76357</v>
      </c>
      <c r="C27" s="42" t="n">
        <v>80158</v>
      </c>
      <c r="D27" s="42" t="n">
        <v>84337</v>
      </c>
      <c r="E27" s="42" t="n">
        <v>87573</v>
      </c>
      <c r="F27" s="42" t="n">
        <v>91698</v>
      </c>
      <c r="G27" s="42" t="n">
        <v>94483</v>
      </c>
      <c r="H27" s="42" t="n">
        <v>95373</v>
      </c>
      <c r="I27" s="42" t="n">
        <v>96133</v>
      </c>
      <c r="J27" s="42" t="n">
        <v>96285</v>
      </c>
      <c r="K27" s="42" t="n">
        <v>96369</v>
      </c>
      <c r="L27" s="42" t="n">
        <v>96982</v>
      </c>
      <c r="M27" s="42" t="n">
        <v>97574</v>
      </c>
      <c r="N27" s="42" t="n">
        <v>97877</v>
      </c>
      <c r="O27" s="42" t="n">
        <v>98351</v>
      </c>
      <c r="P27" s="59" t="n">
        <v>98528</v>
      </c>
      <c r="Q27" s="82" t="n">
        <v>98608</v>
      </c>
      <c r="R27" s="41" t="n">
        <v>98606</v>
      </c>
      <c r="S27" s="41" t="n">
        <v>98634</v>
      </c>
      <c r="T27" s="43" t="n">
        <v>98659</v>
      </c>
      <c r="U27" s="83" t="n">
        <v>98696</v>
      </c>
      <c r="V27" s="84" t="n">
        <v>98713</v>
      </c>
      <c r="W27" s="83" t="n">
        <v>98797</v>
      </c>
      <c r="X27" s="59" t="n">
        <v>98838</v>
      </c>
      <c r="Y27" s="83" t="n">
        <v>98896</v>
      </c>
      <c r="Z27" s="98" t="n">
        <v>98923</v>
      </c>
      <c r="AA27" s="98" t="n">
        <v>98953</v>
      </c>
      <c r="AB27" s="96" t="n">
        <v>98982</v>
      </c>
      <c r="AC27" s="96" t="n">
        <v>99020</v>
      </c>
      <c r="AD27" s="96" t="n">
        <v>99050</v>
      </c>
      <c r="AE27" s="96" t="n">
        <v>99039</v>
      </c>
      <c r="AF27" s="96" t="n">
        <v>99057</v>
      </c>
      <c r="AG27" s="97" t="n">
        <v>99077</v>
      </c>
      <c r="AH27" s="88" t="n">
        <v>99162</v>
      </c>
      <c r="AI27" s="88" t="n">
        <v>99211</v>
      </c>
      <c r="AJ27" s="88" t="n">
        <v>99250</v>
      </c>
      <c r="AK27" s="88" t="n">
        <v>99260</v>
      </c>
      <c r="AL27" s="89" t="n">
        <v>99267</v>
      </c>
    </row>
    <row r="28" s="41" customFormat="true" ht="11.25" hidden="false" customHeight="true" outlineLevel="0" collapsed="false">
      <c r="A28" s="71" t="n">
        <v>21</v>
      </c>
      <c r="B28" s="42" t="n">
        <v>75796</v>
      </c>
      <c r="C28" s="42" t="n">
        <v>79767</v>
      </c>
      <c r="D28" s="42" t="n">
        <v>84016</v>
      </c>
      <c r="E28" s="42" t="n">
        <v>87316</v>
      </c>
      <c r="F28" s="42" t="n">
        <v>91491</v>
      </c>
      <c r="G28" s="42" t="n">
        <v>94321</v>
      </c>
      <c r="H28" s="42" t="n">
        <v>95194</v>
      </c>
      <c r="I28" s="42" t="n">
        <v>95968</v>
      </c>
      <c r="J28" s="42" t="n">
        <v>96102</v>
      </c>
      <c r="K28" s="42" t="n">
        <v>96165</v>
      </c>
      <c r="L28" s="42" t="n">
        <v>96795</v>
      </c>
      <c r="M28" s="42" t="n">
        <v>97405</v>
      </c>
      <c r="N28" s="42" t="n">
        <v>97720</v>
      </c>
      <c r="O28" s="42" t="n">
        <v>98225</v>
      </c>
      <c r="P28" s="59" t="n">
        <v>98411</v>
      </c>
      <c r="Q28" s="82" t="n">
        <v>98489</v>
      </c>
      <c r="R28" s="41" t="n">
        <v>98487</v>
      </c>
      <c r="S28" s="41" t="n">
        <v>98512</v>
      </c>
      <c r="T28" s="43" t="n">
        <v>98540</v>
      </c>
      <c r="U28" s="83" t="n">
        <v>98583</v>
      </c>
      <c r="V28" s="84" t="n">
        <v>98605</v>
      </c>
      <c r="W28" s="83" t="n">
        <v>98699</v>
      </c>
      <c r="X28" s="59" t="n">
        <v>98747</v>
      </c>
      <c r="Y28" s="83" t="n">
        <v>98811</v>
      </c>
      <c r="Z28" s="98" t="n">
        <v>98840</v>
      </c>
      <c r="AA28" s="98" t="n">
        <v>98873</v>
      </c>
      <c r="AB28" s="96" t="n">
        <v>98904</v>
      </c>
      <c r="AC28" s="96" t="n">
        <v>98947</v>
      </c>
      <c r="AD28" s="96" t="n">
        <v>98984</v>
      </c>
      <c r="AE28" s="96" t="n">
        <v>98977</v>
      </c>
      <c r="AF28" s="96" t="n">
        <v>98995</v>
      </c>
      <c r="AG28" s="97" t="n">
        <v>99014</v>
      </c>
      <c r="AH28" s="88" t="n">
        <v>99099</v>
      </c>
      <c r="AI28" s="88" t="n">
        <v>99150</v>
      </c>
      <c r="AJ28" s="88" t="n">
        <v>99192</v>
      </c>
      <c r="AK28" s="88" t="n">
        <v>99204</v>
      </c>
      <c r="AL28" s="89" t="n">
        <v>99209</v>
      </c>
    </row>
    <row r="29" s="41" customFormat="true" ht="11.25" hidden="false" customHeight="true" outlineLevel="0" collapsed="false">
      <c r="A29" s="71" t="n">
        <v>22</v>
      </c>
      <c r="B29" s="42" t="n">
        <v>75209</v>
      </c>
      <c r="C29" s="42" t="n">
        <v>79354</v>
      </c>
      <c r="D29" s="42" t="n">
        <v>83682</v>
      </c>
      <c r="E29" s="42" t="n">
        <v>87045</v>
      </c>
      <c r="F29" s="42" t="n">
        <v>91273</v>
      </c>
      <c r="G29" s="42" t="n">
        <v>94157</v>
      </c>
      <c r="H29" s="42" t="n">
        <v>95016</v>
      </c>
      <c r="I29" s="42" t="n">
        <v>95807</v>
      </c>
      <c r="J29" s="42" t="n">
        <v>95930</v>
      </c>
      <c r="K29" s="42" t="n">
        <v>95975</v>
      </c>
      <c r="L29" s="42" t="n">
        <v>96624</v>
      </c>
      <c r="M29" s="42" t="n">
        <v>97247</v>
      </c>
      <c r="N29" s="42" t="n">
        <v>97567</v>
      </c>
      <c r="O29" s="42" t="n">
        <v>98097</v>
      </c>
      <c r="P29" s="59" t="n">
        <v>98292</v>
      </c>
      <c r="Q29" s="82" t="n">
        <v>98367</v>
      </c>
      <c r="R29" s="41" t="n">
        <v>98367</v>
      </c>
      <c r="S29" s="41" t="n">
        <v>98389</v>
      </c>
      <c r="T29" s="43" t="n">
        <v>98419</v>
      </c>
      <c r="U29" s="83" t="n">
        <v>98467</v>
      </c>
      <c r="V29" s="84" t="n">
        <v>98493</v>
      </c>
      <c r="W29" s="83" t="n">
        <v>98600</v>
      </c>
      <c r="X29" s="59" t="n">
        <v>98654</v>
      </c>
      <c r="Y29" s="83" t="n">
        <v>98724</v>
      </c>
      <c r="Z29" s="98" t="n">
        <v>98755</v>
      </c>
      <c r="AA29" s="98" t="n">
        <v>98792</v>
      </c>
      <c r="AB29" s="96" t="n">
        <v>98826</v>
      </c>
      <c r="AC29" s="96" t="n">
        <v>98873</v>
      </c>
      <c r="AD29" s="96" t="n">
        <v>98916</v>
      </c>
      <c r="AE29" s="96" t="n">
        <v>98914</v>
      </c>
      <c r="AF29" s="96" t="n">
        <v>98933</v>
      </c>
      <c r="AG29" s="97" t="n">
        <v>98953</v>
      </c>
      <c r="AH29" s="88" t="n">
        <v>99037</v>
      </c>
      <c r="AI29" s="88" t="n">
        <v>99088</v>
      </c>
      <c r="AJ29" s="88" t="n">
        <v>99133</v>
      </c>
      <c r="AK29" s="88" t="n">
        <v>99144</v>
      </c>
      <c r="AL29" s="89" t="n">
        <v>99150</v>
      </c>
    </row>
    <row r="30" s="41" customFormat="true" ht="11.25" hidden="false" customHeight="true" outlineLevel="0" collapsed="false">
      <c r="A30" s="71" t="n">
        <v>23</v>
      </c>
      <c r="B30" s="42" t="n">
        <v>74603</v>
      </c>
      <c r="C30" s="42" t="n">
        <v>78919</v>
      </c>
      <c r="D30" s="42" t="n">
        <v>83338</v>
      </c>
      <c r="E30" s="42" t="n">
        <v>86762</v>
      </c>
      <c r="F30" s="42" t="n">
        <v>91050</v>
      </c>
      <c r="G30" s="42" t="n">
        <v>93993</v>
      </c>
      <c r="H30" s="42" t="n">
        <v>94842</v>
      </c>
      <c r="I30" s="42" t="n">
        <v>95653</v>
      </c>
      <c r="J30" s="42" t="n">
        <v>95768</v>
      </c>
      <c r="K30" s="42" t="n">
        <v>95804</v>
      </c>
      <c r="L30" s="42" t="n">
        <v>96467</v>
      </c>
      <c r="M30" s="42" t="n">
        <v>97094</v>
      </c>
      <c r="N30" s="42" t="n">
        <v>97418</v>
      </c>
      <c r="O30" s="42" t="n">
        <v>97969</v>
      </c>
      <c r="P30" s="59" t="n">
        <v>98173</v>
      </c>
      <c r="Q30" s="82" t="n">
        <v>98245</v>
      </c>
      <c r="R30" s="41" t="n">
        <v>98245</v>
      </c>
      <c r="S30" s="41" t="n">
        <v>98266</v>
      </c>
      <c r="T30" s="43" t="n">
        <v>98296</v>
      </c>
      <c r="U30" s="83" t="n">
        <v>98348</v>
      </c>
      <c r="V30" s="84" t="n">
        <v>98379</v>
      </c>
      <c r="W30" s="83" t="n">
        <v>98499</v>
      </c>
      <c r="X30" s="59" t="n">
        <v>98561</v>
      </c>
      <c r="Y30" s="83" t="n">
        <v>98637</v>
      </c>
      <c r="Z30" s="98" t="n">
        <v>98672</v>
      </c>
      <c r="AA30" s="98" t="n">
        <v>98712</v>
      </c>
      <c r="AB30" s="96" t="n">
        <v>98747</v>
      </c>
      <c r="AC30" s="96" t="n">
        <v>98798</v>
      </c>
      <c r="AD30" s="96" t="n">
        <v>98847</v>
      </c>
      <c r="AE30" s="96" t="n">
        <v>98851</v>
      </c>
      <c r="AF30" s="96" t="n">
        <v>98871</v>
      </c>
      <c r="AG30" s="97" t="n">
        <v>98893</v>
      </c>
      <c r="AH30" s="88" t="n">
        <v>98975</v>
      </c>
      <c r="AI30" s="88" t="n">
        <v>99027</v>
      </c>
      <c r="AJ30" s="88" t="n">
        <v>99073</v>
      </c>
      <c r="AK30" s="88" t="n">
        <v>99083</v>
      </c>
      <c r="AL30" s="89" t="n">
        <v>99088</v>
      </c>
    </row>
    <row r="31" s="41" customFormat="true" ht="11.25" hidden="false" customHeight="true" outlineLevel="0" collapsed="false">
      <c r="A31" s="71" t="n">
        <v>24</v>
      </c>
      <c r="B31" s="42" t="n">
        <v>73981</v>
      </c>
      <c r="C31" s="42" t="n">
        <v>78462</v>
      </c>
      <c r="D31" s="42" t="n">
        <v>82983</v>
      </c>
      <c r="E31" s="42" t="n">
        <v>86467</v>
      </c>
      <c r="F31" s="42" t="n">
        <v>90825</v>
      </c>
      <c r="G31" s="42" t="n">
        <v>93834</v>
      </c>
      <c r="H31" s="42" t="n">
        <v>94673</v>
      </c>
      <c r="I31" s="42" t="n">
        <v>95504</v>
      </c>
      <c r="J31" s="42" t="n">
        <v>95617</v>
      </c>
      <c r="K31" s="42" t="n">
        <v>95648</v>
      </c>
      <c r="L31" s="42" t="n">
        <v>96320</v>
      </c>
      <c r="M31" s="42" t="n">
        <v>96947</v>
      </c>
      <c r="N31" s="42" t="n">
        <v>97276</v>
      </c>
      <c r="O31" s="42" t="n">
        <v>97842</v>
      </c>
      <c r="P31" s="59" t="n">
        <v>98054</v>
      </c>
      <c r="Q31" s="82" t="n">
        <v>98123</v>
      </c>
      <c r="R31" s="41" t="n">
        <v>98122</v>
      </c>
      <c r="S31" s="41" t="n">
        <v>98143</v>
      </c>
      <c r="T31" s="43" t="n">
        <v>98172</v>
      </c>
      <c r="U31" s="83" t="n">
        <v>98226</v>
      </c>
      <c r="V31" s="84" t="n">
        <v>98262</v>
      </c>
      <c r="W31" s="83" t="n">
        <v>98395</v>
      </c>
      <c r="X31" s="59" t="n">
        <v>98466</v>
      </c>
      <c r="Y31" s="83" t="n">
        <v>98549</v>
      </c>
      <c r="Z31" s="98" t="n">
        <v>98588</v>
      </c>
      <c r="AA31" s="98" t="n">
        <v>98632</v>
      </c>
      <c r="AB31" s="96" t="n">
        <v>98668</v>
      </c>
      <c r="AC31" s="96" t="n">
        <v>98723</v>
      </c>
      <c r="AD31" s="96" t="n">
        <v>98776</v>
      </c>
      <c r="AE31" s="96" t="n">
        <v>98787</v>
      </c>
      <c r="AF31" s="96" t="n">
        <v>98807</v>
      </c>
      <c r="AG31" s="97" t="n">
        <v>98831</v>
      </c>
      <c r="AH31" s="88" t="n">
        <v>98912</v>
      </c>
      <c r="AI31" s="88" t="n">
        <v>98964</v>
      </c>
      <c r="AJ31" s="88" t="n">
        <v>99012</v>
      </c>
      <c r="AK31" s="88" t="n">
        <v>99020</v>
      </c>
      <c r="AL31" s="89" t="n">
        <v>99026</v>
      </c>
    </row>
    <row r="32" s="41" customFormat="true" ht="11.25" hidden="false" customHeight="true" outlineLevel="0" collapsed="false">
      <c r="A32" s="71" t="n">
        <v>25</v>
      </c>
      <c r="B32" s="42" t="n">
        <v>73348</v>
      </c>
      <c r="C32" s="42" t="n">
        <v>77987</v>
      </c>
      <c r="D32" s="42" t="n">
        <v>82618</v>
      </c>
      <c r="E32" s="42" t="n">
        <v>86164</v>
      </c>
      <c r="F32" s="42" t="n">
        <v>90599</v>
      </c>
      <c r="G32" s="42" t="n">
        <v>93679</v>
      </c>
      <c r="H32" s="42" t="n">
        <v>94510</v>
      </c>
      <c r="I32" s="42" t="n">
        <v>95362</v>
      </c>
      <c r="J32" s="42" t="n">
        <v>95475</v>
      </c>
      <c r="K32" s="42" t="n">
        <v>95505</v>
      </c>
      <c r="L32" s="42" t="n">
        <v>96182</v>
      </c>
      <c r="M32" s="42" t="n">
        <v>96803</v>
      </c>
      <c r="N32" s="42" t="n">
        <v>97139</v>
      </c>
      <c r="O32" s="42" t="n">
        <v>97715</v>
      </c>
      <c r="P32" s="59" t="n">
        <v>97935</v>
      </c>
      <c r="Q32" s="82" t="n">
        <v>98002</v>
      </c>
      <c r="R32" s="41" t="n">
        <v>97999</v>
      </c>
      <c r="S32" s="41" t="n">
        <v>98020</v>
      </c>
      <c r="T32" s="43" t="n">
        <v>98047</v>
      </c>
      <c r="U32" s="83" t="n">
        <v>98102</v>
      </c>
      <c r="V32" s="84" t="n">
        <v>98144</v>
      </c>
      <c r="W32" s="83" t="n">
        <v>98289</v>
      </c>
      <c r="X32" s="59" t="n">
        <v>98369</v>
      </c>
      <c r="Y32" s="83" t="n">
        <v>98459</v>
      </c>
      <c r="Z32" s="98" t="n">
        <v>98502</v>
      </c>
      <c r="AA32" s="98" t="n">
        <v>98550</v>
      </c>
      <c r="AB32" s="96" t="n">
        <v>98588</v>
      </c>
      <c r="AC32" s="96" t="n">
        <v>98646</v>
      </c>
      <c r="AD32" s="96" t="n">
        <v>98702</v>
      </c>
      <c r="AE32" s="96" t="n">
        <v>98720</v>
      </c>
      <c r="AF32" s="96" t="n">
        <v>98742</v>
      </c>
      <c r="AG32" s="97" t="n">
        <v>98766</v>
      </c>
      <c r="AH32" s="88" t="n">
        <v>98848</v>
      </c>
      <c r="AI32" s="88" t="n">
        <v>98900</v>
      </c>
      <c r="AJ32" s="88" t="n">
        <v>98950</v>
      </c>
      <c r="AK32" s="88" t="n">
        <v>98956</v>
      </c>
      <c r="AL32" s="89" t="n">
        <v>98962</v>
      </c>
    </row>
    <row r="33" s="41" customFormat="true" ht="12.75" hidden="false" customHeight="true" outlineLevel="0" collapsed="false">
      <c r="A33" s="71" t="n">
        <v>26</v>
      </c>
      <c r="B33" s="42" t="n">
        <v>72714</v>
      </c>
      <c r="C33" s="42" t="n">
        <v>77497</v>
      </c>
      <c r="D33" s="42" t="n">
        <v>82241</v>
      </c>
      <c r="E33" s="42" t="n">
        <v>85856</v>
      </c>
      <c r="F33" s="42" t="n">
        <v>90373</v>
      </c>
      <c r="G33" s="42" t="n">
        <v>93527</v>
      </c>
      <c r="H33" s="42" t="n">
        <v>94351</v>
      </c>
      <c r="I33" s="42" t="n">
        <v>95222</v>
      </c>
      <c r="J33" s="42" t="n">
        <v>95335</v>
      </c>
      <c r="K33" s="42" t="n">
        <v>95372</v>
      </c>
      <c r="L33" s="42" t="n">
        <v>96051</v>
      </c>
      <c r="M33" s="42" t="n">
        <v>96664</v>
      </c>
      <c r="N33" s="42" t="n">
        <v>97007</v>
      </c>
      <c r="O33" s="42" t="n">
        <v>97587</v>
      </c>
      <c r="P33" s="59" t="n">
        <v>97815</v>
      </c>
      <c r="Q33" s="82" t="n">
        <v>97881</v>
      </c>
      <c r="R33" s="41" t="n">
        <v>97876</v>
      </c>
      <c r="S33" s="41" t="n">
        <v>97895</v>
      </c>
      <c r="T33" s="43" t="n">
        <v>97919</v>
      </c>
      <c r="U33" s="83" t="n">
        <v>97975</v>
      </c>
      <c r="V33" s="84" t="n">
        <v>98024</v>
      </c>
      <c r="W33" s="83" t="n">
        <v>98181</v>
      </c>
      <c r="X33" s="59" t="n">
        <v>98271</v>
      </c>
      <c r="Y33" s="83" t="n">
        <v>98366</v>
      </c>
      <c r="Z33" s="98" t="n">
        <v>98414</v>
      </c>
      <c r="AA33" s="98" t="n">
        <v>98467</v>
      </c>
      <c r="AB33" s="96" t="n">
        <v>98506</v>
      </c>
      <c r="AC33" s="96" t="n">
        <v>98567</v>
      </c>
      <c r="AD33" s="96" t="n">
        <v>98625</v>
      </c>
      <c r="AE33" s="96" t="n">
        <v>98652</v>
      </c>
      <c r="AF33" s="96" t="n">
        <v>98675</v>
      </c>
      <c r="AG33" s="97" t="n">
        <v>98697</v>
      </c>
      <c r="AH33" s="88" t="n">
        <v>98780</v>
      </c>
      <c r="AI33" s="88" t="n">
        <v>98834</v>
      </c>
      <c r="AJ33" s="88" t="n">
        <v>98887</v>
      </c>
      <c r="AK33" s="88" t="n">
        <v>98892</v>
      </c>
      <c r="AL33" s="89" t="n">
        <v>98896</v>
      </c>
    </row>
    <row r="34" s="41" customFormat="true" ht="11.25" hidden="false" customHeight="true" outlineLevel="0" collapsed="false">
      <c r="A34" s="71" t="n">
        <v>27</v>
      </c>
      <c r="B34" s="42" t="n">
        <v>72084</v>
      </c>
      <c r="C34" s="42" t="n">
        <v>76995</v>
      </c>
      <c r="D34" s="42" t="n">
        <v>81853</v>
      </c>
      <c r="E34" s="42" t="n">
        <v>85542</v>
      </c>
      <c r="F34" s="42" t="n">
        <v>90147</v>
      </c>
      <c r="G34" s="42" t="n">
        <v>93373</v>
      </c>
      <c r="H34" s="42" t="n">
        <v>94194</v>
      </c>
      <c r="I34" s="42" t="n">
        <v>95083</v>
      </c>
      <c r="J34" s="42" t="n">
        <v>95196</v>
      </c>
      <c r="K34" s="42" t="n">
        <v>95243</v>
      </c>
      <c r="L34" s="42" t="n">
        <v>95924</v>
      </c>
      <c r="M34" s="42" t="n">
        <v>96529</v>
      </c>
      <c r="N34" s="42" t="n">
        <v>96876</v>
      </c>
      <c r="O34" s="42" t="n">
        <v>97461</v>
      </c>
      <c r="P34" s="59" t="n">
        <v>97693</v>
      </c>
      <c r="Q34" s="82" t="n">
        <v>97758</v>
      </c>
      <c r="R34" s="41" t="n">
        <v>97753</v>
      </c>
      <c r="S34" s="41" t="n">
        <v>97769</v>
      </c>
      <c r="T34" s="43" t="n">
        <v>97789</v>
      </c>
      <c r="U34" s="83" t="n">
        <v>97847</v>
      </c>
      <c r="V34" s="84" t="n">
        <v>97903</v>
      </c>
      <c r="W34" s="83" t="n">
        <v>98071</v>
      </c>
      <c r="X34" s="59" t="n">
        <v>98170</v>
      </c>
      <c r="Y34" s="83" t="n">
        <v>98270</v>
      </c>
      <c r="Z34" s="98" t="n">
        <v>98322</v>
      </c>
      <c r="AA34" s="98" t="n">
        <v>98380</v>
      </c>
      <c r="AB34" s="96" t="n">
        <v>98421</v>
      </c>
      <c r="AC34" s="96" t="n">
        <v>98486</v>
      </c>
      <c r="AD34" s="96" t="n">
        <v>98544</v>
      </c>
      <c r="AE34" s="96" t="n">
        <v>98581</v>
      </c>
      <c r="AF34" s="96" t="n">
        <v>98604</v>
      </c>
      <c r="AG34" s="97" t="n">
        <v>98626</v>
      </c>
      <c r="AH34" s="88" t="n">
        <v>98710</v>
      </c>
      <c r="AI34" s="88" t="n">
        <v>98767</v>
      </c>
      <c r="AJ34" s="88" t="n">
        <v>98821</v>
      </c>
      <c r="AK34" s="88" t="n">
        <v>98825</v>
      </c>
      <c r="AL34" s="89" t="n">
        <v>98829</v>
      </c>
    </row>
    <row r="35" s="59" customFormat="true" ht="11.25" hidden="false" customHeight="true" outlineLevel="0" collapsed="false">
      <c r="A35" s="71" t="n">
        <v>28</v>
      </c>
      <c r="B35" s="42" t="n">
        <v>71459</v>
      </c>
      <c r="C35" s="42" t="n">
        <v>76482</v>
      </c>
      <c r="D35" s="42" t="n">
        <v>81456</v>
      </c>
      <c r="E35" s="42" t="n">
        <v>85225</v>
      </c>
      <c r="F35" s="42" t="n">
        <v>89918</v>
      </c>
      <c r="G35" s="42" t="n">
        <v>93215</v>
      </c>
      <c r="H35" s="42" t="n">
        <v>94039</v>
      </c>
      <c r="I35" s="42" t="n">
        <v>94942</v>
      </c>
      <c r="J35" s="42" t="n">
        <v>95056</v>
      </c>
      <c r="K35" s="42" t="n">
        <v>95114</v>
      </c>
      <c r="L35" s="42" t="n">
        <v>95800</v>
      </c>
      <c r="M35" s="42" t="n">
        <v>96397</v>
      </c>
      <c r="N35" s="42" t="n">
        <v>96747</v>
      </c>
      <c r="O35" s="42" t="n">
        <v>97334</v>
      </c>
      <c r="P35" s="59" t="n">
        <v>97569</v>
      </c>
      <c r="Q35" s="82" t="n">
        <v>97633</v>
      </c>
      <c r="R35" s="41" t="n">
        <v>97628</v>
      </c>
      <c r="S35" s="41" t="n">
        <v>97642</v>
      </c>
      <c r="T35" s="43" t="n">
        <v>97659</v>
      </c>
      <c r="U35" s="83" t="n">
        <v>97717</v>
      </c>
      <c r="V35" s="84" t="n">
        <v>97781</v>
      </c>
      <c r="W35" s="83" t="n">
        <v>97959</v>
      </c>
      <c r="X35" s="59" t="n">
        <v>98068</v>
      </c>
      <c r="Y35" s="83" t="n">
        <v>98171</v>
      </c>
      <c r="Z35" s="98" t="n">
        <v>98228</v>
      </c>
      <c r="AA35" s="98" t="n">
        <v>98290</v>
      </c>
      <c r="AB35" s="96" t="n">
        <v>98333</v>
      </c>
      <c r="AC35" s="96" t="n">
        <v>98401</v>
      </c>
      <c r="AD35" s="96" t="n">
        <v>98461</v>
      </c>
      <c r="AE35" s="96" t="n">
        <v>98508</v>
      </c>
      <c r="AF35" s="96" t="n">
        <v>98529</v>
      </c>
      <c r="AG35" s="97" t="n">
        <v>98552</v>
      </c>
      <c r="AH35" s="88" t="n">
        <v>98637</v>
      </c>
      <c r="AI35" s="88" t="n">
        <v>98698</v>
      </c>
      <c r="AJ35" s="88" t="n">
        <v>98754</v>
      </c>
      <c r="AK35" s="88" t="n">
        <v>98757</v>
      </c>
      <c r="AL35" s="89" t="n">
        <v>98759</v>
      </c>
    </row>
    <row r="36" s="41" customFormat="true" ht="11.25" hidden="false" customHeight="true" outlineLevel="0" collapsed="false">
      <c r="A36" s="71" t="n">
        <v>29</v>
      </c>
      <c r="B36" s="42" t="n">
        <v>70839</v>
      </c>
      <c r="C36" s="42" t="n">
        <v>75965</v>
      </c>
      <c r="D36" s="42" t="n">
        <v>81050</v>
      </c>
      <c r="E36" s="42" t="n">
        <v>84903</v>
      </c>
      <c r="F36" s="42" t="n">
        <v>89685</v>
      </c>
      <c r="G36" s="42" t="n">
        <v>93053</v>
      </c>
      <c r="H36" s="42" t="n">
        <v>93882</v>
      </c>
      <c r="I36" s="42" t="n">
        <v>94798</v>
      </c>
      <c r="J36" s="42" t="n">
        <v>94915</v>
      </c>
      <c r="K36" s="42" t="n">
        <v>94983</v>
      </c>
      <c r="L36" s="42" t="n">
        <v>95678</v>
      </c>
      <c r="M36" s="42" t="n">
        <v>96270</v>
      </c>
      <c r="N36" s="42" t="n">
        <v>96621</v>
      </c>
      <c r="O36" s="42" t="n">
        <v>97207</v>
      </c>
      <c r="P36" s="59" t="n">
        <v>97441</v>
      </c>
      <c r="Q36" s="82" t="n">
        <v>97506</v>
      </c>
      <c r="R36" s="41" t="n">
        <v>97501</v>
      </c>
      <c r="S36" s="41" t="n">
        <v>97513</v>
      </c>
      <c r="T36" s="43" t="n">
        <v>97528</v>
      </c>
      <c r="U36" s="83" t="n">
        <v>97586</v>
      </c>
      <c r="V36" s="84" t="n">
        <v>97658</v>
      </c>
      <c r="W36" s="83" t="n">
        <v>97845</v>
      </c>
      <c r="X36" s="59" t="n">
        <v>97963</v>
      </c>
      <c r="Y36" s="83" t="n">
        <v>98071</v>
      </c>
      <c r="Z36" s="98" t="n">
        <v>98131</v>
      </c>
      <c r="AA36" s="98" t="n">
        <v>98197</v>
      </c>
      <c r="AB36" s="96" t="n">
        <v>98242</v>
      </c>
      <c r="AC36" s="96" t="n">
        <v>98314</v>
      </c>
      <c r="AD36" s="96" t="n">
        <v>98373</v>
      </c>
      <c r="AE36" s="96" t="n">
        <v>98433</v>
      </c>
      <c r="AF36" s="96" t="n">
        <v>98451</v>
      </c>
      <c r="AG36" s="97" t="n">
        <v>98474</v>
      </c>
      <c r="AH36" s="88" t="n">
        <v>98563</v>
      </c>
      <c r="AI36" s="88" t="n">
        <v>98628</v>
      </c>
      <c r="AJ36" s="88" t="n">
        <v>98684</v>
      </c>
      <c r="AK36" s="88" t="n">
        <v>98687</v>
      </c>
      <c r="AL36" s="89" t="n">
        <v>98687</v>
      </c>
    </row>
    <row r="37" s="41" customFormat="true" ht="11.25" hidden="false" customHeight="true" outlineLevel="0" collapsed="false">
      <c r="A37" s="71" t="n">
        <v>30</v>
      </c>
      <c r="B37" s="42" t="n">
        <v>70225</v>
      </c>
      <c r="C37" s="42" t="n">
        <v>75440</v>
      </c>
      <c r="D37" s="42" t="n">
        <v>80635</v>
      </c>
      <c r="E37" s="42" t="n">
        <v>84576</v>
      </c>
      <c r="F37" s="42" t="n">
        <v>89445</v>
      </c>
      <c r="G37" s="42" t="n">
        <v>92883</v>
      </c>
      <c r="H37" s="42" t="n">
        <v>93724</v>
      </c>
      <c r="I37" s="42" t="n">
        <v>94651</v>
      </c>
      <c r="J37" s="42" t="n">
        <v>94774</v>
      </c>
      <c r="K37" s="42" t="n">
        <v>94848</v>
      </c>
      <c r="L37" s="42" t="n">
        <v>95556</v>
      </c>
      <c r="M37" s="42" t="n">
        <v>96147</v>
      </c>
      <c r="N37" s="42" t="n">
        <v>96496</v>
      </c>
      <c r="O37" s="42" t="n">
        <v>97081</v>
      </c>
      <c r="P37" s="59" t="n">
        <v>97311</v>
      </c>
      <c r="Q37" s="82" t="n">
        <v>97376</v>
      </c>
      <c r="R37" s="41" t="n">
        <v>97372</v>
      </c>
      <c r="S37" s="41" t="n">
        <v>97383</v>
      </c>
      <c r="T37" s="43" t="n">
        <v>97397</v>
      </c>
      <c r="U37" s="83" t="n">
        <v>97455</v>
      </c>
      <c r="V37" s="84" t="n">
        <v>97533</v>
      </c>
      <c r="W37" s="83" t="n">
        <v>97730</v>
      </c>
      <c r="X37" s="59" t="n">
        <v>97857</v>
      </c>
      <c r="Y37" s="83" t="n">
        <v>97969</v>
      </c>
      <c r="Z37" s="98" t="n">
        <v>98032</v>
      </c>
      <c r="AA37" s="98" t="n">
        <v>98101</v>
      </c>
      <c r="AB37" s="96" t="n">
        <v>98147</v>
      </c>
      <c r="AC37" s="96" t="n">
        <v>98223</v>
      </c>
      <c r="AD37" s="96" t="n">
        <v>98282</v>
      </c>
      <c r="AE37" s="96" t="n">
        <v>98355</v>
      </c>
      <c r="AF37" s="96" t="n">
        <v>98369</v>
      </c>
      <c r="AG37" s="97" t="n">
        <v>98393</v>
      </c>
      <c r="AH37" s="88" t="n">
        <v>98487</v>
      </c>
      <c r="AI37" s="88" t="n">
        <v>98555</v>
      </c>
      <c r="AJ37" s="88" t="n">
        <v>98610</v>
      </c>
      <c r="AK37" s="88" t="n">
        <v>98612</v>
      </c>
      <c r="AL37" s="89" t="n">
        <v>98610</v>
      </c>
    </row>
    <row r="38" s="41" customFormat="true" ht="11.25" hidden="false" customHeight="true" outlineLevel="0" collapsed="false">
      <c r="A38" s="71" t="n">
        <v>31</v>
      </c>
      <c r="B38" s="42" t="n">
        <v>69615</v>
      </c>
      <c r="C38" s="42" t="n">
        <v>74906</v>
      </c>
      <c r="D38" s="42" t="n">
        <v>80209</v>
      </c>
      <c r="E38" s="42" t="n">
        <v>84241</v>
      </c>
      <c r="F38" s="42" t="n">
        <v>89199</v>
      </c>
      <c r="G38" s="42" t="n">
        <v>92707</v>
      </c>
      <c r="H38" s="42" t="n">
        <v>93563</v>
      </c>
      <c r="I38" s="42" t="n">
        <v>94501</v>
      </c>
      <c r="J38" s="42" t="n">
        <v>94629</v>
      </c>
      <c r="K38" s="42" t="n">
        <v>94709</v>
      </c>
      <c r="L38" s="42" t="n">
        <v>95432</v>
      </c>
      <c r="M38" s="42" t="n">
        <v>96026</v>
      </c>
      <c r="N38" s="42" t="n">
        <v>96371</v>
      </c>
      <c r="O38" s="42" t="n">
        <v>96953</v>
      </c>
      <c r="P38" s="59" t="n">
        <v>97178</v>
      </c>
      <c r="Q38" s="82" t="n">
        <v>97243</v>
      </c>
      <c r="R38" s="41" t="n">
        <v>97241</v>
      </c>
      <c r="S38" s="41" t="n">
        <v>97252</v>
      </c>
      <c r="T38" s="43" t="n">
        <v>97264</v>
      </c>
      <c r="U38" s="83" t="n">
        <v>97322</v>
      </c>
      <c r="V38" s="84" t="n">
        <v>97407</v>
      </c>
      <c r="W38" s="83" t="n">
        <v>97612</v>
      </c>
      <c r="X38" s="59" t="n">
        <v>97749</v>
      </c>
      <c r="Y38" s="83" t="n">
        <v>97864</v>
      </c>
      <c r="Z38" s="98" t="n">
        <v>97931</v>
      </c>
      <c r="AA38" s="98" t="n">
        <v>98002</v>
      </c>
      <c r="AB38" s="96" t="n">
        <v>98049</v>
      </c>
      <c r="AC38" s="96" t="n">
        <v>98130</v>
      </c>
      <c r="AD38" s="96" t="n">
        <v>98186</v>
      </c>
      <c r="AE38" s="96" t="n">
        <v>98273</v>
      </c>
      <c r="AF38" s="96" t="n">
        <v>98283</v>
      </c>
      <c r="AG38" s="97" t="n">
        <v>98309</v>
      </c>
      <c r="AH38" s="88" t="n">
        <v>98407</v>
      </c>
      <c r="AI38" s="88" t="n">
        <v>98479</v>
      </c>
      <c r="AJ38" s="88" t="n">
        <v>98533</v>
      </c>
      <c r="AK38" s="88" t="n">
        <v>98534</v>
      </c>
      <c r="AL38" s="89" t="n">
        <v>98530</v>
      </c>
    </row>
    <row r="39" s="41" customFormat="true" ht="11.25" hidden="false" customHeight="true" outlineLevel="0" collapsed="false">
      <c r="A39" s="71" t="n">
        <v>32</v>
      </c>
      <c r="B39" s="42" t="n">
        <v>69005</v>
      </c>
      <c r="C39" s="42" t="n">
        <v>74362</v>
      </c>
      <c r="D39" s="42" t="n">
        <v>79768</v>
      </c>
      <c r="E39" s="42" t="n">
        <v>83898</v>
      </c>
      <c r="F39" s="42" t="n">
        <v>88943</v>
      </c>
      <c r="G39" s="42" t="n">
        <v>92524</v>
      </c>
      <c r="H39" s="42" t="n">
        <v>93397</v>
      </c>
      <c r="I39" s="42" t="n">
        <v>94346</v>
      </c>
      <c r="J39" s="42" t="n">
        <v>94477</v>
      </c>
      <c r="K39" s="42" t="n">
        <v>94567</v>
      </c>
      <c r="L39" s="42" t="n">
        <v>95302</v>
      </c>
      <c r="M39" s="42" t="n">
        <v>95906</v>
      </c>
      <c r="N39" s="42" t="n">
        <v>96247</v>
      </c>
      <c r="O39" s="42" t="n">
        <v>96824</v>
      </c>
      <c r="P39" s="59" t="n">
        <v>97043</v>
      </c>
      <c r="Q39" s="82" t="n">
        <v>97109</v>
      </c>
      <c r="R39" s="41" t="n">
        <v>97109</v>
      </c>
      <c r="S39" s="41" t="n">
        <v>97119</v>
      </c>
      <c r="T39" s="43" t="n">
        <v>97131</v>
      </c>
      <c r="U39" s="83" t="n">
        <v>97188</v>
      </c>
      <c r="V39" s="84" t="n">
        <v>97280</v>
      </c>
      <c r="W39" s="83" t="n">
        <v>97492</v>
      </c>
      <c r="X39" s="59" t="n">
        <v>97639</v>
      </c>
      <c r="Y39" s="83" t="n">
        <v>97758</v>
      </c>
      <c r="Z39" s="98" t="n">
        <v>97827</v>
      </c>
      <c r="AA39" s="98" t="n">
        <v>97901</v>
      </c>
      <c r="AB39" s="96" t="n">
        <v>97948</v>
      </c>
      <c r="AC39" s="96" t="n">
        <v>98033</v>
      </c>
      <c r="AD39" s="96" t="n">
        <v>98087</v>
      </c>
      <c r="AE39" s="96" t="n">
        <v>98188</v>
      </c>
      <c r="AF39" s="96" t="n">
        <v>98193</v>
      </c>
      <c r="AG39" s="97" t="n">
        <v>98221</v>
      </c>
      <c r="AH39" s="88" t="n">
        <v>98325</v>
      </c>
      <c r="AI39" s="88" t="n">
        <v>98399</v>
      </c>
      <c r="AJ39" s="88" t="n">
        <v>98451</v>
      </c>
      <c r="AK39" s="88" t="n">
        <v>98451</v>
      </c>
      <c r="AL39" s="89" t="n">
        <v>98447</v>
      </c>
    </row>
    <row r="40" s="41" customFormat="true" ht="11.25" hidden="false" customHeight="true" outlineLevel="0" collapsed="false">
      <c r="A40" s="71" t="n">
        <v>33</v>
      </c>
      <c r="B40" s="42" t="n">
        <v>68392</v>
      </c>
      <c r="C40" s="42" t="n">
        <v>73805</v>
      </c>
      <c r="D40" s="42" t="n">
        <v>79315</v>
      </c>
      <c r="E40" s="42" t="n">
        <v>83544</v>
      </c>
      <c r="F40" s="42" t="n">
        <v>88675</v>
      </c>
      <c r="G40" s="42" t="n">
        <v>92335</v>
      </c>
      <c r="H40" s="42" t="n">
        <v>93226</v>
      </c>
      <c r="I40" s="42" t="n">
        <v>94185</v>
      </c>
      <c r="J40" s="42" t="n">
        <v>94316</v>
      </c>
      <c r="K40" s="42" t="n">
        <v>94421</v>
      </c>
      <c r="L40" s="42" t="n">
        <v>95167</v>
      </c>
      <c r="M40" s="42" t="n">
        <v>95785</v>
      </c>
      <c r="N40" s="42" t="n">
        <v>96122</v>
      </c>
      <c r="O40" s="42" t="n">
        <v>96695</v>
      </c>
      <c r="P40" s="59" t="n">
        <v>96906</v>
      </c>
      <c r="Q40" s="82" t="n">
        <v>96972</v>
      </c>
      <c r="R40" s="41" t="n">
        <v>96974</v>
      </c>
      <c r="S40" s="41" t="n">
        <v>96984</v>
      </c>
      <c r="T40" s="43" t="n">
        <v>96996</v>
      </c>
      <c r="U40" s="83" t="n">
        <v>97052</v>
      </c>
      <c r="V40" s="84" t="n">
        <v>97152</v>
      </c>
      <c r="W40" s="83" t="n">
        <v>97370</v>
      </c>
      <c r="X40" s="59" t="n">
        <v>97528</v>
      </c>
      <c r="Y40" s="83" t="n">
        <v>97649</v>
      </c>
      <c r="Z40" s="98" t="n">
        <v>97721</v>
      </c>
      <c r="AA40" s="98" t="n">
        <v>97796</v>
      </c>
      <c r="AB40" s="96" t="n">
        <v>97845</v>
      </c>
      <c r="AC40" s="96" t="n">
        <v>97934</v>
      </c>
      <c r="AD40" s="96" t="n">
        <v>97985</v>
      </c>
      <c r="AE40" s="96" t="n">
        <v>98098</v>
      </c>
      <c r="AF40" s="96" t="n">
        <v>98099</v>
      </c>
      <c r="AG40" s="97" t="n">
        <v>98130</v>
      </c>
      <c r="AH40" s="88" t="n">
        <v>98238</v>
      </c>
      <c r="AI40" s="88" t="n">
        <v>98313</v>
      </c>
      <c r="AJ40" s="88" t="n">
        <v>98364</v>
      </c>
      <c r="AK40" s="88" t="n">
        <v>98363</v>
      </c>
      <c r="AL40" s="89" t="n">
        <v>98359</v>
      </c>
    </row>
    <row r="41" s="41" customFormat="true" ht="11.25" hidden="false" customHeight="true" outlineLevel="0" collapsed="false">
      <c r="A41" s="71" t="n">
        <v>34</v>
      </c>
      <c r="B41" s="42" t="n">
        <v>67771</v>
      </c>
      <c r="C41" s="42" t="n">
        <v>73232</v>
      </c>
      <c r="D41" s="42" t="n">
        <v>78846</v>
      </c>
      <c r="E41" s="42" t="n">
        <v>83176</v>
      </c>
      <c r="F41" s="42" t="n">
        <v>88394</v>
      </c>
      <c r="G41" s="42" t="n">
        <v>92138</v>
      </c>
      <c r="H41" s="42" t="n">
        <v>93048</v>
      </c>
      <c r="I41" s="42" t="n">
        <v>94017</v>
      </c>
      <c r="J41" s="42" t="n">
        <v>94144</v>
      </c>
      <c r="K41" s="42" t="n">
        <v>94266</v>
      </c>
      <c r="L41" s="42" t="n">
        <v>95025</v>
      </c>
      <c r="M41" s="42" t="n">
        <v>95661</v>
      </c>
      <c r="N41" s="42" t="n">
        <v>95996</v>
      </c>
      <c r="O41" s="42" t="n">
        <v>96563</v>
      </c>
      <c r="P41" s="59" t="n">
        <v>96766</v>
      </c>
      <c r="Q41" s="82" t="n">
        <v>96832</v>
      </c>
      <c r="R41" s="41" t="n">
        <v>96837</v>
      </c>
      <c r="S41" s="41" t="n">
        <v>96846</v>
      </c>
      <c r="T41" s="43" t="n">
        <v>96860</v>
      </c>
      <c r="U41" s="83" t="n">
        <v>96915</v>
      </c>
      <c r="V41" s="84" t="n">
        <v>97022</v>
      </c>
      <c r="W41" s="83" t="n">
        <v>97246</v>
      </c>
      <c r="X41" s="59" t="n">
        <v>97414</v>
      </c>
      <c r="Y41" s="83" t="n">
        <v>97538</v>
      </c>
      <c r="Z41" s="98" t="n">
        <v>97613</v>
      </c>
      <c r="AA41" s="98" t="n">
        <v>97689</v>
      </c>
      <c r="AB41" s="96" t="n">
        <v>97738</v>
      </c>
      <c r="AC41" s="96" t="n">
        <v>97832</v>
      </c>
      <c r="AD41" s="96" t="n">
        <v>97878</v>
      </c>
      <c r="AE41" s="96" t="n">
        <v>98006</v>
      </c>
      <c r="AF41" s="96" t="n">
        <v>98000</v>
      </c>
      <c r="AG41" s="97" t="n">
        <v>98035</v>
      </c>
      <c r="AH41" s="88" t="n">
        <v>98146</v>
      </c>
      <c r="AI41" s="88" t="n">
        <v>98222</v>
      </c>
      <c r="AJ41" s="88" t="n">
        <v>98271</v>
      </c>
      <c r="AK41" s="88" t="n">
        <v>98269</v>
      </c>
      <c r="AL41" s="89" t="n">
        <v>98266</v>
      </c>
    </row>
    <row r="42" s="41" customFormat="true" ht="11.25" hidden="false" customHeight="true" outlineLevel="0" collapsed="false">
      <c r="A42" s="71" t="n">
        <v>35</v>
      </c>
      <c r="B42" s="42" t="n">
        <v>67137</v>
      </c>
      <c r="C42" s="42" t="n">
        <v>72642</v>
      </c>
      <c r="D42" s="42" t="n">
        <v>78358</v>
      </c>
      <c r="E42" s="42" t="n">
        <v>82792</v>
      </c>
      <c r="F42" s="42" t="n">
        <v>88097</v>
      </c>
      <c r="G42" s="42" t="n">
        <v>91933</v>
      </c>
      <c r="H42" s="42" t="n">
        <v>92862</v>
      </c>
      <c r="I42" s="42" t="n">
        <v>93840</v>
      </c>
      <c r="J42" s="42" t="n">
        <v>93960</v>
      </c>
      <c r="K42" s="42" t="n">
        <v>94098</v>
      </c>
      <c r="L42" s="42" t="n">
        <v>94872</v>
      </c>
      <c r="M42" s="42" t="n">
        <v>95532</v>
      </c>
      <c r="N42" s="42" t="n">
        <v>95868</v>
      </c>
      <c r="O42" s="42" t="n">
        <v>96427</v>
      </c>
      <c r="P42" s="59" t="n">
        <v>96623</v>
      </c>
      <c r="Q42" s="82" t="n">
        <v>96690</v>
      </c>
      <c r="R42" s="41" t="n">
        <v>96697</v>
      </c>
      <c r="S42" s="41" t="n">
        <v>96707</v>
      </c>
      <c r="T42" s="43" t="n">
        <v>96723</v>
      </c>
      <c r="U42" s="83" t="n">
        <v>96776</v>
      </c>
      <c r="V42" s="84" t="n">
        <v>96891</v>
      </c>
      <c r="W42" s="83" t="n">
        <v>97120</v>
      </c>
      <c r="X42" s="59" t="n">
        <v>97298</v>
      </c>
      <c r="Y42" s="83" t="n">
        <v>97425</v>
      </c>
      <c r="Z42" s="98" t="n">
        <v>97502</v>
      </c>
      <c r="AA42" s="98" t="n">
        <v>97579</v>
      </c>
      <c r="AB42" s="96" t="n">
        <v>97629</v>
      </c>
      <c r="AC42" s="96" t="n">
        <v>97725</v>
      </c>
      <c r="AD42" s="96" t="n">
        <v>97768</v>
      </c>
      <c r="AE42" s="96" t="n">
        <v>97909</v>
      </c>
      <c r="AF42" s="96" t="n">
        <v>97896</v>
      </c>
      <c r="AG42" s="97" t="n">
        <v>97936</v>
      </c>
      <c r="AH42" s="88" t="n">
        <v>98050</v>
      </c>
      <c r="AI42" s="88" t="n">
        <v>98124</v>
      </c>
      <c r="AJ42" s="88" t="n">
        <v>98173</v>
      </c>
      <c r="AK42" s="88" t="n">
        <v>98169</v>
      </c>
      <c r="AL42" s="89" t="n">
        <v>98167</v>
      </c>
    </row>
    <row r="43" s="41" customFormat="true" ht="11.25" hidden="false" customHeight="true" outlineLevel="0" collapsed="false">
      <c r="A43" s="71" t="n">
        <v>36</v>
      </c>
      <c r="B43" s="42" t="n">
        <v>66488</v>
      </c>
      <c r="C43" s="42" t="n">
        <v>72034</v>
      </c>
      <c r="D43" s="42" t="n">
        <v>77850</v>
      </c>
      <c r="E43" s="42" t="n">
        <v>82387</v>
      </c>
      <c r="F43" s="42" t="n">
        <v>87783</v>
      </c>
      <c r="G43" s="42" t="n">
        <v>91717</v>
      </c>
      <c r="H43" s="42" t="n">
        <v>92665</v>
      </c>
      <c r="I43" s="42" t="n">
        <v>93651</v>
      </c>
      <c r="J43" s="42" t="n">
        <v>93762</v>
      </c>
      <c r="K43" s="42" t="n">
        <v>93915</v>
      </c>
      <c r="L43" s="42" t="n">
        <v>94707</v>
      </c>
      <c r="M43" s="42" t="n">
        <v>95394</v>
      </c>
      <c r="N43" s="42" t="n">
        <v>95735</v>
      </c>
      <c r="O43" s="42" t="n">
        <v>96288</v>
      </c>
      <c r="P43" s="59" t="n">
        <v>96477</v>
      </c>
      <c r="Q43" s="82" t="n">
        <v>96545</v>
      </c>
      <c r="R43" s="41" t="n">
        <v>96554</v>
      </c>
      <c r="S43" s="41" t="n">
        <v>96564</v>
      </c>
      <c r="T43" s="43" t="n">
        <v>96582</v>
      </c>
      <c r="U43" s="83" t="n">
        <v>96635</v>
      </c>
      <c r="V43" s="84" t="n">
        <v>96758</v>
      </c>
      <c r="W43" s="83" t="n">
        <v>96992</v>
      </c>
      <c r="X43" s="59" t="n">
        <v>97179</v>
      </c>
      <c r="Y43" s="83" t="n">
        <v>97308</v>
      </c>
      <c r="Z43" s="98" t="n">
        <v>97388</v>
      </c>
      <c r="AA43" s="98" t="n">
        <v>97467</v>
      </c>
      <c r="AB43" s="96" t="n">
        <v>97516</v>
      </c>
      <c r="AC43" s="96" t="n">
        <v>97614</v>
      </c>
      <c r="AD43" s="96" t="n">
        <v>97654</v>
      </c>
      <c r="AE43" s="96" t="n">
        <v>97807</v>
      </c>
      <c r="AF43" s="96" t="n">
        <v>97788</v>
      </c>
      <c r="AG43" s="97" t="n">
        <v>97832</v>
      </c>
      <c r="AH43" s="88" t="n">
        <v>97949</v>
      </c>
      <c r="AI43" s="88" t="n">
        <v>98021</v>
      </c>
      <c r="AJ43" s="88" t="n">
        <v>98069</v>
      </c>
      <c r="AK43" s="88" t="n">
        <v>98063</v>
      </c>
      <c r="AL43" s="89" t="n">
        <v>98063</v>
      </c>
    </row>
    <row r="44" s="41" customFormat="true" ht="11.25" hidden="false" customHeight="true" outlineLevel="0" collapsed="false">
      <c r="A44" s="71" t="n">
        <v>37</v>
      </c>
      <c r="B44" s="42" t="n">
        <v>65826</v>
      </c>
      <c r="C44" s="42" t="n">
        <v>71411</v>
      </c>
      <c r="D44" s="42" t="n">
        <v>77321</v>
      </c>
      <c r="E44" s="42" t="n">
        <v>81961</v>
      </c>
      <c r="F44" s="42" t="n">
        <v>87450</v>
      </c>
      <c r="G44" s="42" t="n">
        <v>91485</v>
      </c>
      <c r="H44" s="42" t="n">
        <v>92456</v>
      </c>
      <c r="I44" s="42" t="n">
        <v>93448</v>
      </c>
      <c r="J44" s="42" t="n">
        <v>93547</v>
      </c>
      <c r="K44" s="42" t="n">
        <v>93719</v>
      </c>
      <c r="L44" s="42" t="n">
        <v>94527</v>
      </c>
      <c r="M44" s="42" t="n">
        <v>95246</v>
      </c>
      <c r="N44" s="42" t="n">
        <v>95596</v>
      </c>
      <c r="O44" s="42" t="n">
        <v>96144</v>
      </c>
      <c r="P44" s="59" t="n">
        <v>96327</v>
      </c>
      <c r="Q44" s="82" t="n">
        <v>96396</v>
      </c>
      <c r="R44" s="41" t="n">
        <v>96408</v>
      </c>
      <c r="S44" s="41" t="n">
        <v>96418</v>
      </c>
      <c r="T44" s="43" t="n">
        <v>96439</v>
      </c>
      <c r="U44" s="83" t="n">
        <v>96490</v>
      </c>
      <c r="V44" s="84" t="n">
        <v>96623</v>
      </c>
      <c r="W44" s="83" t="n">
        <v>96861</v>
      </c>
      <c r="X44" s="59" t="n">
        <v>97055</v>
      </c>
      <c r="Y44" s="83" t="n">
        <v>97188</v>
      </c>
      <c r="Z44" s="98" t="n">
        <v>97270</v>
      </c>
      <c r="AA44" s="98" t="n">
        <v>97350</v>
      </c>
      <c r="AB44" s="96" t="n">
        <v>97400</v>
      </c>
      <c r="AC44" s="96" t="n">
        <v>97499</v>
      </c>
      <c r="AD44" s="96" t="n">
        <v>97536</v>
      </c>
      <c r="AE44" s="96" t="n">
        <v>97701</v>
      </c>
      <c r="AF44" s="96" t="n">
        <v>97674</v>
      </c>
      <c r="AG44" s="97" t="n">
        <v>97724</v>
      </c>
      <c r="AH44" s="88" t="n">
        <v>97843</v>
      </c>
      <c r="AI44" s="88" t="n">
        <v>97913</v>
      </c>
      <c r="AJ44" s="88" t="n">
        <v>97959</v>
      </c>
      <c r="AK44" s="88" t="n">
        <v>97951</v>
      </c>
      <c r="AL44" s="89" t="n">
        <v>97952</v>
      </c>
    </row>
    <row r="45" s="41" customFormat="true" ht="11.25" hidden="false" customHeight="true" outlineLevel="0" collapsed="false">
      <c r="A45" s="71" t="n">
        <v>38</v>
      </c>
      <c r="B45" s="42" t="n">
        <v>65150</v>
      </c>
      <c r="C45" s="42" t="n">
        <v>70772</v>
      </c>
      <c r="D45" s="42" t="n">
        <v>76766</v>
      </c>
      <c r="E45" s="42" t="n">
        <v>81514</v>
      </c>
      <c r="F45" s="42" t="n">
        <v>87099</v>
      </c>
      <c r="G45" s="42" t="n">
        <v>91236</v>
      </c>
      <c r="H45" s="42" t="n">
        <v>92231</v>
      </c>
      <c r="I45" s="42" t="n">
        <v>93227</v>
      </c>
      <c r="J45" s="42" t="n">
        <v>93313</v>
      </c>
      <c r="K45" s="42" t="n">
        <v>93507</v>
      </c>
      <c r="L45" s="42" t="n">
        <v>94331</v>
      </c>
      <c r="M45" s="42" t="n">
        <v>95086</v>
      </c>
      <c r="N45" s="42" t="n">
        <v>95451</v>
      </c>
      <c r="O45" s="42" t="n">
        <v>95995</v>
      </c>
      <c r="P45" s="59" t="n">
        <v>96173</v>
      </c>
      <c r="Q45" s="82" t="n">
        <v>96243</v>
      </c>
      <c r="R45" s="41" t="n">
        <v>96257</v>
      </c>
      <c r="S45" s="41" t="n">
        <v>96268</v>
      </c>
      <c r="T45" s="43" t="n">
        <v>96292</v>
      </c>
      <c r="U45" s="83" t="n">
        <v>96342</v>
      </c>
      <c r="V45" s="84" t="n">
        <v>96484</v>
      </c>
      <c r="W45" s="83" t="n">
        <v>96726</v>
      </c>
      <c r="X45" s="59" t="n">
        <v>96926</v>
      </c>
      <c r="Y45" s="83" t="n">
        <v>97062</v>
      </c>
      <c r="Z45" s="98" t="n">
        <v>97146</v>
      </c>
      <c r="AA45" s="98" t="n">
        <v>97229</v>
      </c>
      <c r="AB45" s="96" t="n">
        <v>97279</v>
      </c>
      <c r="AC45" s="96" t="n">
        <v>97377</v>
      </c>
      <c r="AD45" s="96" t="n">
        <v>97413</v>
      </c>
      <c r="AE45" s="96" t="n">
        <v>97589</v>
      </c>
      <c r="AF45" s="96" t="n">
        <v>97554</v>
      </c>
      <c r="AG45" s="97" t="n">
        <v>97609</v>
      </c>
      <c r="AH45" s="88" t="n">
        <v>97732</v>
      </c>
      <c r="AI45" s="88" t="n">
        <v>97797</v>
      </c>
      <c r="AJ45" s="88" t="n">
        <v>97843</v>
      </c>
      <c r="AK45" s="88" t="n">
        <v>97833</v>
      </c>
      <c r="AL45" s="89" t="n">
        <v>97835</v>
      </c>
    </row>
    <row r="46" s="41" customFormat="true" ht="11.25" hidden="false" customHeight="true" outlineLevel="0" collapsed="false">
      <c r="A46" s="71" t="n">
        <v>39</v>
      </c>
      <c r="B46" s="42" t="n">
        <v>64458</v>
      </c>
      <c r="C46" s="42" t="n">
        <v>70117</v>
      </c>
      <c r="D46" s="42" t="n">
        <v>76185</v>
      </c>
      <c r="E46" s="42" t="n">
        <v>81047</v>
      </c>
      <c r="F46" s="42" t="n">
        <v>86730</v>
      </c>
      <c r="G46" s="42" t="n">
        <v>90966</v>
      </c>
      <c r="H46" s="42" t="n">
        <v>91989</v>
      </c>
      <c r="I46" s="42" t="n">
        <v>92985</v>
      </c>
      <c r="J46" s="42" t="n">
        <v>93058</v>
      </c>
      <c r="K46" s="42" t="n">
        <v>93273</v>
      </c>
      <c r="L46" s="42" t="n">
        <v>94114</v>
      </c>
      <c r="M46" s="42" t="n">
        <v>94910</v>
      </c>
      <c r="N46" s="42" t="n">
        <v>95296</v>
      </c>
      <c r="O46" s="42" t="n">
        <v>95838</v>
      </c>
      <c r="P46" s="59" t="n">
        <v>96014</v>
      </c>
      <c r="Q46" s="82" t="n">
        <v>96086</v>
      </c>
      <c r="R46" s="41" t="n">
        <v>96101</v>
      </c>
      <c r="S46" s="41" t="n">
        <v>96114</v>
      </c>
      <c r="T46" s="43" t="n">
        <v>96140</v>
      </c>
      <c r="U46" s="83" t="n">
        <v>96189</v>
      </c>
      <c r="V46" s="84" t="n">
        <v>96340</v>
      </c>
      <c r="W46" s="83" t="n">
        <v>96587</v>
      </c>
      <c r="X46" s="59" t="n">
        <v>96792</v>
      </c>
      <c r="Y46" s="83" t="n">
        <v>96931</v>
      </c>
      <c r="Z46" s="98" t="n">
        <v>97015</v>
      </c>
      <c r="AA46" s="98" t="n">
        <v>97101</v>
      </c>
      <c r="AB46" s="96" t="n">
        <v>97153</v>
      </c>
      <c r="AC46" s="96" t="n">
        <v>97250</v>
      </c>
      <c r="AD46" s="96" t="n">
        <v>97284</v>
      </c>
      <c r="AE46" s="96" t="n">
        <v>97471</v>
      </c>
      <c r="AF46" s="96" t="n">
        <v>97428</v>
      </c>
      <c r="AG46" s="97" t="n">
        <v>97489</v>
      </c>
      <c r="AH46" s="88" t="n">
        <v>97613</v>
      </c>
      <c r="AI46" s="88" t="n">
        <v>97674</v>
      </c>
      <c r="AJ46" s="88" t="n">
        <v>97718</v>
      </c>
      <c r="AK46" s="88" t="n">
        <v>97708</v>
      </c>
      <c r="AL46" s="89" t="n">
        <v>97710</v>
      </c>
    </row>
    <row r="47" s="41" customFormat="true" ht="11.25" hidden="false" customHeight="true" outlineLevel="0" collapsed="false">
      <c r="A47" s="71" t="n">
        <v>40</v>
      </c>
      <c r="B47" s="42" t="n">
        <v>63745</v>
      </c>
      <c r="C47" s="42" t="n">
        <v>69448</v>
      </c>
      <c r="D47" s="42" t="n">
        <v>75578</v>
      </c>
      <c r="E47" s="42" t="n">
        <v>80559</v>
      </c>
      <c r="F47" s="42" t="n">
        <v>86342</v>
      </c>
      <c r="G47" s="42" t="n">
        <v>90673</v>
      </c>
      <c r="H47" s="42" t="n">
        <v>91727</v>
      </c>
      <c r="I47" s="42" t="n">
        <v>92719</v>
      </c>
      <c r="J47" s="42" t="n">
        <v>92781</v>
      </c>
      <c r="K47" s="42" t="n">
        <v>93019</v>
      </c>
      <c r="L47" s="42" t="n">
        <v>93875</v>
      </c>
      <c r="M47" s="42" t="n">
        <v>94717</v>
      </c>
      <c r="N47" s="42" t="n">
        <v>95129</v>
      </c>
      <c r="O47" s="42" t="n">
        <v>95673</v>
      </c>
      <c r="P47" s="59" t="n">
        <v>95849</v>
      </c>
      <c r="Q47" s="82" t="n">
        <v>95922</v>
      </c>
      <c r="R47" s="41" t="n">
        <v>95939</v>
      </c>
      <c r="S47" s="41" t="n">
        <v>95953</v>
      </c>
      <c r="T47" s="43" t="n">
        <v>95981</v>
      </c>
      <c r="U47" s="83" t="n">
        <v>96030</v>
      </c>
      <c r="V47" s="84" t="n">
        <v>96189</v>
      </c>
      <c r="W47" s="83" t="n">
        <v>96442</v>
      </c>
      <c r="X47" s="59" t="n">
        <v>96649</v>
      </c>
      <c r="Y47" s="83" t="n">
        <v>96792</v>
      </c>
      <c r="Z47" s="98" t="n">
        <v>96875</v>
      </c>
      <c r="AA47" s="98" t="n">
        <v>96966</v>
      </c>
      <c r="AB47" s="96" t="n">
        <v>97019</v>
      </c>
      <c r="AC47" s="96" t="n">
        <v>97114</v>
      </c>
      <c r="AD47" s="96" t="n">
        <v>97149</v>
      </c>
      <c r="AE47" s="96" t="n">
        <v>97345</v>
      </c>
      <c r="AF47" s="96" t="n">
        <v>97295</v>
      </c>
      <c r="AG47" s="97" t="n">
        <v>97361</v>
      </c>
      <c r="AH47" s="88" t="n">
        <v>97486</v>
      </c>
      <c r="AI47" s="88" t="n">
        <v>97543</v>
      </c>
      <c r="AJ47" s="88" t="n">
        <v>97585</v>
      </c>
      <c r="AK47" s="88" t="n">
        <v>97574</v>
      </c>
      <c r="AL47" s="89" t="n">
        <v>97577</v>
      </c>
    </row>
    <row r="48" s="41" customFormat="true" ht="11.25" hidden="false" customHeight="true" outlineLevel="0" collapsed="false">
      <c r="A48" s="71" t="n">
        <v>41</v>
      </c>
      <c r="B48" s="42" t="n">
        <v>63010</v>
      </c>
      <c r="C48" s="42" t="n">
        <v>68765</v>
      </c>
      <c r="D48" s="42" t="n">
        <v>74945</v>
      </c>
      <c r="E48" s="42" t="n">
        <v>80049</v>
      </c>
      <c r="F48" s="42" t="n">
        <v>85932</v>
      </c>
      <c r="G48" s="42" t="n">
        <v>90352</v>
      </c>
      <c r="H48" s="42" t="n">
        <v>91442</v>
      </c>
      <c r="I48" s="42" t="n">
        <v>92427</v>
      </c>
      <c r="J48" s="42" t="n">
        <v>92479</v>
      </c>
      <c r="K48" s="42" t="n">
        <v>92742</v>
      </c>
      <c r="L48" s="42" t="n">
        <v>93611</v>
      </c>
      <c r="M48" s="42" t="n">
        <v>94503</v>
      </c>
      <c r="N48" s="42" t="n">
        <v>94949</v>
      </c>
      <c r="O48" s="42" t="n">
        <v>95499</v>
      </c>
      <c r="P48" s="59" t="n">
        <v>95676</v>
      </c>
      <c r="Q48" s="82" t="n">
        <v>95751</v>
      </c>
      <c r="R48" s="41" t="n">
        <v>95769</v>
      </c>
      <c r="S48" s="41" t="n">
        <v>95786</v>
      </c>
      <c r="T48" s="43" t="n">
        <v>95816</v>
      </c>
      <c r="U48" s="83" t="n">
        <v>95865</v>
      </c>
      <c r="V48" s="84" t="n">
        <v>96030</v>
      </c>
      <c r="W48" s="83" t="n">
        <v>96290</v>
      </c>
      <c r="X48" s="59" t="n">
        <v>96498</v>
      </c>
      <c r="Y48" s="83" t="n">
        <v>96645</v>
      </c>
      <c r="Z48" s="98" t="n">
        <v>96725</v>
      </c>
      <c r="AA48" s="98" t="n">
        <v>96822</v>
      </c>
      <c r="AB48" s="96" t="n">
        <v>96877</v>
      </c>
      <c r="AC48" s="96" t="n">
        <v>96971</v>
      </c>
      <c r="AD48" s="96" t="n">
        <v>97006</v>
      </c>
      <c r="AE48" s="96" t="n">
        <v>97210</v>
      </c>
      <c r="AF48" s="96" t="n">
        <v>97154</v>
      </c>
      <c r="AG48" s="97" t="n">
        <v>97225</v>
      </c>
      <c r="AH48" s="88" t="n">
        <v>97352</v>
      </c>
      <c r="AI48" s="88" t="n">
        <v>97403</v>
      </c>
      <c r="AJ48" s="88" t="n">
        <v>97442</v>
      </c>
      <c r="AK48" s="88" t="n">
        <v>97430</v>
      </c>
      <c r="AL48" s="89" t="n">
        <v>97433</v>
      </c>
    </row>
    <row r="49" s="41" customFormat="true" ht="11.25" hidden="false" customHeight="true" outlineLevel="0" collapsed="false">
      <c r="A49" s="71" t="n">
        <v>42</v>
      </c>
      <c r="B49" s="42" t="n">
        <v>62251</v>
      </c>
      <c r="C49" s="42" t="n">
        <v>68066</v>
      </c>
      <c r="D49" s="42" t="n">
        <v>74282</v>
      </c>
      <c r="E49" s="42" t="n">
        <v>79512</v>
      </c>
      <c r="F49" s="42" t="n">
        <v>85497</v>
      </c>
      <c r="G49" s="42" t="n">
        <v>90000</v>
      </c>
      <c r="H49" s="42" t="n">
        <v>91132</v>
      </c>
      <c r="I49" s="42" t="n">
        <v>92106</v>
      </c>
      <c r="J49" s="42" t="n">
        <v>92149</v>
      </c>
      <c r="K49" s="42" t="n">
        <v>92436</v>
      </c>
      <c r="L49" s="42" t="n">
        <v>93318</v>
      </c>
      <c r="M49" s="42" t="n">
        <v>94265</v>
      </c>
      <c r="N49" s="42" t="n">
        <v>94753</v>
      </c>
      <c r="O49" s="42" t="n">
        <v>95313</v>
      </c>
      <c r="P49" s="59" t="n">
        <v>95493</v>
      </c>
      <c r="Q49" s="82" t="n">
        <v>95571</v>
      </c>
      <c r="R49" s="41" t="n">
        <v>95590</v>
      </c>
      <c r="S49" s="41" t="n">
        <v>95611</v>
      </c>
      <c r="T49" s="43" t="n">
        <v>95642</v>
      </c>
      <c r="U49" s="83" t="n">
        <v>95692</v>
      </c>
      <c r="V49" s="84" t="n">
        <v>95860</v>
      </c>
      <c r="W49" s="83" t="n">
        <v>96127</v>
      </c>
      <c r="X49" s="59" t="n">
        <v>96336</v>
      </c>
      <c r="Y49" s="83" t="n">
        <v>96487</v>
      </c>
      <c r="Z49" s="98" t="n">
        <v>96564</v>
      </c>
      <c r="AA49" s="98" t="n">
        <v>96669</v>
      </c>
      <c r="AB49" s="96" t="n">
        <v>96725</v>
      </c>
      <c r="AC49" s="96" t="n">
        <v>96818</v>
      </c>
      <c r="AD49" s="96" t="n">
        <v>96854</v>
      </c>
      <c r="AE49" s="96" t="n">
        <v>97065</v>
      </c>
      <c r="AF49" s="96" t="n">
        <v>97005</v>
      </c>
      <c r="AG49" s="97" t="n">
        <v>97079</v>
      </c>
      <c r="AH49" s="88" t="n">
        <v>97208</v>
      </c>
      <c r="AI49" s="88" t="n">
        <v>97254</v>
      </c>
      <c r="AJ49" s="88" t="n">
        <v>97288</v>
      </c>
      <c r="AK49" s="88" t="n">
        <v>97275</v>
      </c>
      <c r="AL49" s="89" t="n">
        <v>97277</v>
      </c>
    </row>
    <row r="50" s="41" customFormat="true" ht="11.25" hidden="false" customHeight="true" outlineLevel="0" collapsed="false">
      <c r="A50" s="71" t="n">
        <v>43</v>
      </c>
      <c r="B50" s="42" t="n">
        <v>61467</v>
      </c>
      <c r="C50" s="42" t="n">
        <v>67347</v>
      </c>
      <c r="D50" s="42" t="n">
        <v>73585</v>
      </c>
      <c r="E50" s="42" t="n">
        <v>78946</v>
      </c>
      <c r="F50" s="42" t="n">
        <v>85033</v>
      </c>
      <c r="G50" s="42" t="n">
        <v>89612</v>
      </c>
      <c r="H50" s="42" t="n">
        <v>90793</v>
      </c>
      <c r="I50" s="42" t="n">
        <v>91754</v>
      </c>
      <c r="J50" s="42" t="n">
        <v>91787</v>
      </c>
      <c r="K50" s="42" t="n">
        <v>92094</v>
      </c>
      <c r="L50" s="42" t="n">
        <v>92994</v>
      </c>
      <c r="M50" s="42" t="n">
        <v>94000</v>
      </c>
      <c r="N50" s="42" t="n">
        <v>94539</v>
      </c>
      <c r="O50" s="42" t="n">
        <v>95114</v>
      </c>
      <c r="P50" s="59" t="n">
        <v>95300</v>
      </c>
      <c r="Q50" s="82" t="n">
        <v>95381</v>
      </c>
      <c r="R50" s="41" t="n">
        <v>95402</v>
      </c>
      <c r="S50" s="41" t="n">
        <v>95426</v>
      </c>
      <c r="T50" s="43" t="n">
        <v>95459</v>
      </c>
      <c r="U50" s="83" t="n">
        <v>95510</v>
      </c>
      <c r="V50" s="84" t="n">
        <v>95678</v>
      </c>
      <c r="W50" s="83" t="n">
        <v>95952</v>
      </c>
      <c r="X50" s="59" t="n">
        <v>96161</v>
      </c>
      <c r="Y50" s="83" t="n">
        <v>96317</v>
      </c>
      <c r="Z50" s="98" t="n">
        <v>96391</v>
      </c>
      <c r="AA50" s="98" t="n">
        <v>96503</v>
      </c>
      <c r="AB50" s="96" t="n">
        <v>96562</v>
      </c>
      <c r="AC50" s="96" t="n">
        <v>96654</v>
      </c>
      <c r="AD50" s="96" t="n">
        <v>96693</v>
      </c>
      <c r="AE50" s="96" t="n">
        <v>96908</v>
      </c>
      <c r="AF50" s="96" t="n">
        <v>96845</v>
      </c>
      <c r="AG50" s="97" t="n">
        <v>96924</v>
      </c>
      <c r="AH50" s="88" t="n">
        <v>97053</v>
      </c>
      <c r="AI50" s="88" t="n">
        <v>97097</v>
      </c>
      <c r="AJ50" s="88" t="n">
        <v>97124</v>
      </c>
      <c r="AK50" s="88" t="n">
        <v>97109</v>
      </c>
      <c r="AL50" s="89" t="n">
        <v>97109</v>
      </c>
    </row>
    <row r="51" s="41" customFormat="true" ht="11.25" hidden="false" customHeight="true" outlineLevel="0" collapsed="false">
      <c r="A51" s="71" t="n">
        <v>44</v>
      </c>
      <c r="B51" s="42" t="n">
        <v>60654</v>
      </c>
      <c r="C51" s="42" t="n">
        <v>66604</v>
      </c>
      <c r="D51" s="42" t="n">
        <v>72854</v>
      </c>
      <c r="E51" s="42" t="n">
        <v>78345</v>
      </c>
      <c r="F51" s="42" t="n">
        <v>84535</v>
      </c>
      <c r="G51" s="42" t="n">
        <v>89186</v>
      </c>
      <c r="H51" s="42" t="n">
        <v>90420</v>
      </c>
      <c r="I51" s="42" t="n">
        <v>91368</v>
      </c>
      <c r="J51" s="42" t="n">
        <v>91390</v>
      </c>
      <c r="K51" s="42" t="n">
        <v>91717</v>
      </c>
      <c r="L51" s="42" t="n">
        <v>92635</v>
      </c>
      <c r="M51" s="42" t="n">
        <v>93705</v>
      </c>
      <c r="N51" s="42" t="n">
        <v>94303</v>
      </c>
      <c r="O51" s="42" t="n">
        <v>94899</v>
      </c>
      <c r="P51" s="59" t="n">
        <v>95092</v>
      </c>
      <c r="Q51" s="82" t="n">
        <v>95177</v>
      </c>
      <c r="R51" s="41" t="n">
        <v>95201</v>
      </c>
      <c r="S51" s="41" t="n">
        <v>95231</v>
      </c>
      <c r="T51" s="43" t="n">
        <v>95266</v>
      </c>
      <c r="U51" s="83" t="n">
        <v>95318</v>
      </c>
      <c r="V51" s="84" t="n">
        <v>95481</v>
      </c>
      <c r="W51" s="83" t="n">
        <v>95762</v>
      </c>
      <c r="X51" s="59" t="n">
        <v>95972</v>
      </c>
      <c r="Y51" s="83" t="n">
        <v>96132</v>
      </c>
      <c r="Z51" s="98" t="n">
        <v>96205</v>
      </c>
      <c r="AA51" s="98" t="n">
        <v>96325</v>
      </c>
      <c r="AB51" s="96" t="n">
        <v>96386</v>
      </c>
      <c r="AC51" s="96" t="n">
        <v>96479</v>
      </c>
      <c r="AD51" s="96" t="n">
        <v>96520</v>
      </c>
      <c r="AE51" s="96" t="n">
        <v>96738</v>
      </c>
      <c r="AF51" s="96" t="n">
        <v>96675</v>
      </c>
      <c r="AG51" s="97" t="n">
        <v>96756</v>
      </c>
      <c r="AH51" s="88" t="n">
        <v>96887</v>
      </c>
      <c r="AI51" s="88" t="n">
        <v>96929</v>
      </c>
      <c r="AJ51" s="88" t="n">
        <v>96951</v>
      </c>
      <c r="AK51" s="88" t="n">
        <v>96932</v>
      </c>
      <c r="AL51" s="89" t="n">
        <v>96929</v>
      </c>
    </row>
    <row r="52" s="41" customFormat="true" ht="11.25" hidden="false" customHeight="true" outlineLevel="0" collapsed="false">
      <c r="A52" s="71" t="n">
        <v>45</v>
      </c>
      <c r="B52" s="42" t="n">
        <v>59811</v>
      </c>
      <c r="C52" s="42" t="n">
        <v>65834</v>
      </c>
      <c r="D52" s="42" t="n">
        <v>72086</v>
      </c>
      <c r="E52" s="42" t="n">
        <v>77707</v>
      </c>
      <c r="F52" s="42" t="n">
        <v>83999</v>
      </c>
      <c r="G52" s="42" t="n">
        <v>88716</v>
      </c>
      <c r="H52" s="42" t="n">
        <v>90009</v>
      </c>
      <c r="I52" s="42" t="n">
        <v>90945</v>
      </c>
      <c r="J52" s="42" t="n">
        <v>90955</v>
      </c>
      <c r="K52" s="42" t="n">
        <v>91299</v>
      </c>
      <c r="L52" s="42" t="n">
        <v>92236</v>
      </c>
      <c r="M52" s="42" t="n">
        <v>93377</v>
      </c>
      <c r="N52" s="42" t="n">
        <v>94042</v>
      </c>
      <c r="O52" s="42" t="n">
        <v>94666</v>
      </c>
      <c r="P52" s="59" t="n">
        <v>94870</v>
      </c>
      <c r="Q52" s="82" t="n">
        <v>94959</v>
      </c>
      <c r="R52" s="41" t="n">
        <v>94987</v>
      </c>
      <c r="S52" s="41" t="n">
        <v>95023</v>
      </c>
      <c r="T52" s="43" t="n">
        <v>95061</v>
      </c>
      <c r="U52" s="83" t="n">
        <v>95114</v>
      </c>
      <c r="V52" s="84" t="n">
        <v>95273</v>
      </c>
      <c r="W52" s="83" t="n">
        <v>95556</v>
      </c>
      <c r="X52" s="59" t="n">
        <v>95767</v>
      </c>
      <c r="Y52" s="83" t="n">
        <v>95930</v>
      </c>
      <c r="Z52" s="98" t="n">
        <v>96007</v>
      </c>
      <c r="AA52" s="98" t="n">
        <v>96134</v>
      </c>
      <c r="AB52" s="96" t="n">
        <v>96196</v>
      </c>
      <c r="AC52" s="96" t="n">
        <v>96290</v>
      </c>
      <c r="AD52" s="96" t="n">
        <v>96334</v>
      </c>
      <c r="AE52" s="96" t="n">
        <v>96554</v>
      </c>
      <c r="AF52" s="96" t="n">
        <v>96491</v>
      </c>
      <c r="AG52" s="97" t="n">
        <v>96575</v>
      </c>
      <c r="AH52" s="88" t="n">
        <v>96708</v>
      </c>
      <c r="AI52" s="88" t="n">
        <v>96751</v>
      </c>
      <c r="AJ52" s="88" t="n">
        <v>96767</v>
      </c>
      <c r="AK52" s="88" t="n">
        <v>96745</v>
      </c>
      <c r="AL52" s="89" t="n">
        <v>96736</v>
      </c>
    </row>
    <row r="53" s="41" customFormat="true" ht="11.25" hidden="false" customHeight="true" outlineLevel="0" collapsed="false">
      <c r="A53" s="71" t="n">
        <v>46</v>
      </c>
      <c r="B53" s="42" t="n">
        <v>58937</v>
      </c>
      <c r="C53" s="42" t="n">
        <v>65036</v>
      </c>
      <c r="D53" s="42" t="n">
        <v>71284</v>
      </c>
      <c r="E53" s="42" t="n">
        <v>77027</v>
      </c>
      <c r="F53" s="42" t="n">
        <v>83423</v>
      </c>
      <c r="G53" s="42" t="n">
        <v>88198</v>
      </c>
      <c r="H53" s="42" t="n">
        <v>89555</v>
      </c>
      <c r="I53" s="42" t="n">
        <v>90481</v>
      </c>
      <c r="J53" s="42" t="n">
        <v>90477</v>
      </c>
      <c r="K53" s="42" t="n">
        <v>90834</v>
      </c>
      <c r="L53" s="42" t="n">
        <v>91796</v>
      </c>
      <c r="M53" s="42" t="n">
        <v>93012</v>
      </c>
      <c r="N53" s="42" t="n">
        <v>93754</v>
      </c>
      <c r="O53" s="42" t="n">
        <v>94412</v>
      </c>
      <c r="P53" s="59" t="n">
        <v>94629</v>
      </c>
      <c r="Q53" s="82" t="n">
        <v>94724</v>
      </c>
      <c r="R53" s="41" t="n">
        <v>94757</v>
      </c>
      <c r="S53" s="41" t="n">
        <v>94799</v>
      </c>
      <c r="T53" s="43" t="n">
        <v>94842</v>
      </c>
      <c r="U53" s="83" t="n">
        <v>94898</v>
      </c>
      <c r="V53" s="84" t="n">
        <v>95054</v>
      </c>
      <c r="W53" s="83" t="n">
        <v>95334</v>
      </c>
      <c r="X53" s="59" t="n">
        <v>95547</v>
      </c>
      <c r="Y53" s="83" t="n">
        <v>95711</v>
      </c>
      <c r="Z53" s="98" t="n">
        <v>95794</v>
      </c>
      <c r="AA53" s="98" t="n">
        <v>95927</v>
      </c>
      <c r="AB53" s="96" t="n">
        <v>95991</v>
      </c>
      <c r="AC53" s="96" t="n">
        <v>96087</v>
      </c>
      <c r="AD53" s="96" t="n">
        <v>96133</v>
      </c>
      <c r="AE53" s="96" t="n">
        <v>96352</v>
      </c>
      <c r="AF53" s="96" t="n">
        <v>96293</v>
      </c>
      <c r="AG53" s="97" t="n">
        <v>96380</v>
      </c>
      <c r="AH53" s="88" t="n">
        <v>96515</v>
      </c>
      <c r="AI53" s="88" t="n">
        <v>96558</v>
      </c>
      <c r="AJ53" s="88" t="n">
        <v>96569</v>
      </c>
      <c r="AK53" s="88" t="n">
        <v>96545</v>
      </c>
      <c r="AL53" s="89" t="n">
        <v>96529</v>
      </c>
    </row>
    <row r="54" s="41" customFormat="true" ht="11.25" hidden="false" customHeight="true" outlineLevel="0" collapsed="false">
      <c r="A54" s="71" t="n">
        <v>47</v>
      </c>
      <c r="B54" s="42" t="n">
        <v>58030</v>
      </c>
      <c r="C54" s="42" t="n">
        <v>64208</v>
      </c>
      <c r="D54" s="42" t="n">
        <v>70448</v>
      </c>
      <c r="E54" s="42" t="n">
        <v>76305</v>
      </c>
      <c r="F54" s="42" t="n">
        <v>82803</v>
      </c>
      <c r="G54" s="42" t="n">
        <v>87627</v>
      </c>
      <c r="H54" s="42" t="n">
        <v>89053</v>
      </c>
      <c r="I54" s="42" t="n">
        <v>89972</v>
      </c>
      <c r="J54" s="42" t="n">
        <v>89950</v>
      </c>
      <c r="K54" s="42" t="n">
        <v>90319</v>
      </c>
      <c r="L54" s="42" t="n">
        <v>91310</v>
      </c>
      <c r="M54" s="42" t="n">
        <v>92606</v>
      </c>
      <c r="N54" s="42" t="n">
        <v>93433</v>
      </c>
      <c r="O54" s="42" t="n">
        <v>94133</v>
      </c>
      <c r="P54" s="59" t="n">
        <v>94367</v>
      </c>
      <c r="Q54" s="82" t="n">
        <v>94469</v>
      </c>
      <c r="R54" s="41" t="n">
        <v>94508</v>
      </c>
      <c r="S54" s="41" t="n">
        <v>94559</v>
      </c>
      <c r="T54" s="43" t="n">
        <v>94607</v>
      </c>
      <c r="U54" s="83" t="n">
        <v>94667</v>
      </c>
      <c r="V54" s="84" t="n">
        <v>94824</v>
      </c>
      <c r="W54" s="83" t="n">
        <v>95097</v>
      </c>
      <c r="X54" s="59" t="n">
        <v>95312</v>
      </c>
      <c r="Y54" s="83" t="n">
        <v>95477</v>
      </c>
      <c r="Z54" s="98" t="n">
        <v>95567</v>
      </c>
      <c r="AA54" s="98" t="n">
        <v>95703</v>
      </c>
      <c r="AB54" s="96" t="n">
        <v>95769</v>
      </c>
      <c r="AC54" s="96" t="n">
        <v>95868</v>
      </c>
      <c r="AD54" s="96" t="n">
        <v>95916</v>
      </c>
      <c r="AE54" s="96" t="n">
        <v>96132</v>
      </c>
      <c r="AF54" s="96" t="n">
        <v>96080</v>
      </c>
      <c r="AG54" s="97" t="n">
        <v>96168</v>
      </c>
      <c r="AH54" s="88" t="n">
        <v>96305</v>
      </c>
      <c r="AI54" s="88" t="n">
        <v>96349</v>
      </c>
      <c r="AJ54" s="88" t="n">
        <v>96355</v>
      </c>
      <c r="AK54" s="88" t="n">
        <v>96329</v>
      </c>
      <c r="AL54" s="89" t="n">
        <v>96306</v>
      </c>
    </row>
    <row r="55" s="41" customFormat="true" ht="11.25" hidden="false" customHeight="true" outlineLevel="0" collapsed="false">
      <c r="A55" s="71" t="n">
        <v>48</v>
      </c>
      <c r="B55" s="42" t="n">
        <v>57086</v>
      </c>
      <c r="C55" s="42" t="n">
        <v>63352</v>
      </c>
      <c r="D55" s="42" t="n">
        <v>69580</v>
      </c>
      <c r="E55" s="42" t="n">
        <v>75542</v>
      </c>
      <c r="F55" s="42" t="n">
        <v>82139</v>
      </c>
      <c r="G55" s="42" t="n">
        <v>87000</v>
      </c>
      <c r="H55" s="42" t="n">
        <v>88496</v>
      </c>
      <c r="I55" s="42" t="n">
        <v>89412</v>
      </c>
      <c r="J55" s="42" t="n">
        <v>89370</v>
      </c>
      <c r="K55" s="42" t="n">
        <v>89752</v>
      </c>
      <c r="L55" s="42" t="n">
        <v>90775</v>
      </c>
      <c r="M55" s="42" t="n">
        <v>92156</v>
      </c>
      <c r="N55" s="42" t="n">
        <v>93077</v>
      </c>
      <c r="O55" s="42" t="n">
        <v>93828</v>
      </c>
      <c r="P55" s="59" t="n">
        <v>94081</v>
      </c>
      <c r="Q55" s="82" t="n">
        <v>94191</v>
      </c>
      <c r="R55" s="41" t="n">
        <v>94239</v>
      </c>
      <c r="S55" s="41" t="n">
        <v>94298</v>
      </c>
      <c r="T55" s="43" t="n">
        <v>94353</v>
      </c>
      <c r="U55" s="83" t="n">
        <v>94417</v>
      </c>
      <c r="V55" s="84" t="n">
        <v>94580</v>
      </c>
      <c r="W55" s="83" t="n">
        <v>94845</v>
      </c>
      <c r="X55" s="59" t="n">
        <v>95063</v>
      </c>
      <c r="Y55" s="83" t="n">
        <v>95227</v>
      </c>
      <c r="Z55" s="98" t="n">
        <v>95325</v>
      </c>
      <c r="AA55" s="98" t="n">
        <v>95463</v>
      </c>
      <c r="AB55" s="96" t="n">
        <v>95530</v>
      </c>
      <c r="AC55" s="96" t="n">
        <v>95631</v>
      </c>
      <c r="AD55" s="96" t="n">
        <v>95680</v>
      </c>
      <c r="AE55" s="96" t="n">
        <v>95892</v>
      </c>
      <c r="AF55" s="96" t="n">
        <v>95848</v>
      </c>
      <c r="AG55" s="97" t="n">
        <v>95939</v>
      </c>
      <c r="AH55" s="88" t="n">
        <v>96078</v>
      </c>
      <c r="AI55" s="88" t="n">
        <v>96121</v>
      </c>
      <c r="AJ55" s="88" t="n">
        <v>96121</v>
      </c>
      <c r="AK55" s="88" t="n">
        <v>96095</v>
      </c>
      <c r="AL55" s="89" t="n">
        <v>96066</v>
      </c>
    </row>
    <row r="56" s="41" customFormat="true" ht="11.25" hidden="false" customHeight="true" outlineLevel="0" collapsed="false">
      <c r="A56" s="71" t="n">
        <v>49</v>
      </c>
      <c r="B56" s="42" t="n">
        <v>56106</v>
      </c>
      <c r="C56" s="42" t="n">
        <v>62464</v>
      </c>
      <c r="D56" s="42" t="n">
        <v>68680</v>
      </c>
      <c r="E56" s="42" t="n">
        <v>74738</v>
      </c>
      <c r="F56" s="42" t="n">
        <v>81429</v>
      </c>
      <c r="G56" s="42" t="n">
        <v>86310</v>
      </c>
      <c r="H56" s="42" t="n">
        <v>87880</v>
      </c>
      <c r="I56" s="42" t="n">
        <v>88796</v>
      </c>
      <c r="J56" s="42" t="n">
        <v>88731</v>
      </c>
      <c r="K56" s="42" t="n">
        <v>89126</v>
      </c>
      <c r="L56" s="42" t="n">
        <v>90186</v>
      </c>
      <c r="M56" s="42" t="n">
        <v>91658</v>
      </c>
      <c r="N56" s="42" t="n">
        <v>92681</v>
      </c>
      <c r="O56" s="42" t="n">
        <v>93491</v>
      </c>
      <c r="P56" s="59" t="n">
        <v>93768</v>
      </c>
      <c r="Q56" s="82" t="n">
        <v>93887</v>
      </c>
      <c r="R56" s="41" t="n">
        <v>93946</v>
      </c>
      <c r="S56" s="41" t="n">
        <v>94015</v>
      </c>
      <c r="T56" s="43" t="n">
        <v>94078</v>
      </c>
      <c r="U56" s="83" t="n">
        <v>94148</v>
      </c>
      <c r="V56" s="84" t="n">
        <v>94318</v>
      </c>
      <c r="W56" s="83" t="n">
        <v>94577</v>
      </c>
      <c r="X56" s="59" t="n">
        <v>94798</v>
      </c>
      <c r="Y56" s="83" t="n">
        <v>94962</v>
      </c>
      <c r="Z56" s="98" t="n">
        <v>95065</v>
      </c>
      <c r="AA56" s="98" t="n">
        <v>95203</v>
      </c>
      <c r="AB56" s="96" t="n">
        <v>95271</v>
      </c>
      <c r="AC56" s="96" t="n">
        <v>95375</v>
      </c>
      <c r="AD56" s="96" t="n">
        <v>95423</v>
      </c>
      <c r="AE56" s="96" t="n">
        <v>95630</v>
      </c>
      <c r="AF56" s="96" t="n">
        <v>95596</v>
      </c>
      <c r="AG56" s="97" t="n">
        <v>95690</v>
      </c>
      <c r="AH56" s="88" t="n">
        <v>95832</v>
      </c>
      <c r="AI56" s="88" t="n">
        <v>95873</v>
      </c>
      <c r="AJ56" s="88" t="n">
        <v>95866</v>
      </c>
      <c r="AK56" s="88" t="n">
        <v>95840</v>
      </c>
      <c r="AL56" s="89" t="n">
        <v>95808</v>
      </c>
    </row>
    <row r="57" s="41" customFormat="true" ht="11.25" hidden="false" customHeight="true" outlineLevel="0" collapsed="false">
      <c r="A57" s="71" t="n">
        <v>50</v>
      </c>
      <c r="B57" s="42" t="n">
        <v>55089</v>
      </c>
      <c r="C57" s="42" t="n">
        <v>61540</v>
      </c>
      <c r="D57" s="42" t="n">
        <v>67745</v>
      </c>
      <c r="E57" s="42" t="n">
        <v>73897</v>
      </c>
      <c r="F57" s="42" t="n">
        <v>80670</v>
      </c>
      <c r="G57" s="42" t="n">
        <v>85555</v>
      </c>
      <c r="H57" s="42" t="n">
        <v>87198</v>
      </c>
      <c r="I57" s="42" t="n">
        <v>88117</v>
      </c>
      <c r="J57" s="42" t="n">
        <v>88028</v>
      </c>
      <c r="K57" s="42" t="n">
        <v>88436</v>
      </c>
      <c r="L57" s="42" t="n">
        <v>89540</v>
      </c>
      <c r="M57" s="42" t="n">
        <v>91106</v>
      </c>
      <c r="N57" s="42" t="n">
        <v>92239</v>
      </c>
      <c r="O57" s="42" t="n">
        <v>93120</v>
      </c>
      <c r="P57" s="59" t="n">
        <v>93425</v>
      </c>
      <c r="Q57" s="82" t="n">
        <v>93555</v>
      </c>
      <c r="R57" s="41" t="n">
        <v>93626</v>
      </c>
      <c r="S57" s="41" t="n">
        <v>93705</v>
      </c>
      <c r="T57" s="43" t="n">
        <v>93777</v>
      </c>
      <c r="U57" s="83" t="n">
        <v>93855</v>
      </c>
      <c r="V57" s="84" t="n">
        <v>94034</v>
      </c>
      <c r="W57" s="83" t="n">
        <v>94291</v>
      </c>
      <c r="X57" s="59" t="n">
        <v>94516</v>
      </c>
      <c r="Y57" s="83" t="n">
        <v>94680</v>
      </c>
      <c r="Z57" s="98" t="n">
        <v>94787</v>
      </c>
      <c r="AA57" s="98" t="n">
        <v>94923</v>
      </c>
      <c r="AB57" s="96" t="n">
        <v>94993</v>
      </c>
      <c r="AC57" s="96" t="n">
        <v>95098</v>
      </c>
      <c r="AD57" s="96" t="n">
        <v>95143</v>
      </c>
      <c r="AE57" s="96" t="n">
        <v>95344</v>
      </c>
      <c r="AF57" s="96" t="n">
        <v>95322</v>
      </c>
      <c r="AG57" s="97" t="n">
        <v>95420</v>
      </c>
      <c r="AH57" s="88" t="n">
        <v>95565</v>
      </c>
      <c r="AI57" s="88" t="n">
        <v>95603</v>
      </c>
      <c r="AJ57" s="88" t="n">
        <v>95592</v>
      </c>
      <c r="AK57" s="88" t="n">
        <v>95566</v>
      </c>
      <c r="AL57" s="89" t="n">
        <v>95533</v>
      </c>
    </row>
    <row r="58" s="41" customFormat="true" ht="11.25" hidden="false" customHeight="true" outlineLevel="0" collapsed="false">
      <c r="A58" s="71" t="n">
        <v>51</v>
      </c>
      <c r="B58" s="42" t="n">
        <v>54036</v>
      </c>
      <c r="C58" s="42" t="n">
        <v>60574</v>
      </c>
      <c r="D58" s="42" t="n">
        <v>66777</v>
      </c>
      <c r="E58" s="42" t="n">
        <v>73018</v>
      </c>
      <c r="F58" s="42" t="n">
        <v>79859</v>
      </c>
      <c r="G58" s="42" t="n">
        <v>84728</v>
      </c>
      <c r="H58" s="42" t="n">
        <v>86442</v>
      </c>
      <c r="I58" s="42" t="n">
        <v>87370</v>
      </c>
      <c r="J58" s="42" t="n">
        <v>87254</v>
      </c>
      <c r="K58" s="42" t="n">
        <v>87679</v>
      </c>
      <c r="L58" s="42" t="n">
        <v>88834</v>
      </c>
      <c r="M58" s="42" t="n">
        <v>90498</v>
      </c>
      <c r="N58" s="42" t="n">
        <v>91747</v>
      </c>
      <c r="O58" s="42" t="n">
        <v>92709</v>
      </c>
      <c r="P58" s="59" t="n">
        <v>93048</v>
      </c>
      <c r="Q58" s="82" t="n">
        <v>93190</v>
      </c>
      <c r="R58" s="41" t="n">
        <v>93276</v>
      </c>
      <c r="S58" s="41" t="n">
        <v>93365</v>
      </c>
      <c r="T58" s="43" t="n">
        <v>93448</v>
      </c>
      <c r="U58" s="83" t="n">
        <v>93534</v>
      </c>
      <c r="V58" s="84" t="n">
        <v>93723</v>
      </c>
      <c r="W58" s="83" t="n">
        <v>93984</v>
      </c>
      <c r="X58" s="59" t="n">
        <v>94214</v>
      </c>
      <c r="Y58" s="83" t="n">
        <v>94379</v>
      </c>
      <c r="Z58" s="98" t="n">
        <v>94487</v>
      </c>
      <c r="AA58" s="98" t="n">
        <v>94622</v>
      </c>
      <c r="AB58" s="96" t="n">
        <v>94693</v>
      </c>
      <c r="AC58" s="96" t="n">
        <v>94799</v>
      </c>
      <c r="AD58" s="96" t="n">
        <v>94839</v>
      </c>
      <c r="AE58" s="96" t="n">
        <v>95034</v>
      </c>
      <c r="AF58" s="96" t="n">
        <v>95025</v>
      </c>
      <c r="AG58" s="97" t="n">
        <v>95127</v>
      </c>
      <c r="AH58" s="88" t="n">
        <v>95275</v>
      </c>
      <c r="AI58" s="88" t="n">
        <v>95312</v>
      </c>
      <c r="AJ58" s="88" t="n">
        <v>95296</v>
      </c>
      <c r="AK58" s="88" t="n">
        <v>95269</v>
      </c>
      <c r="AL58" s="89" t="n">
        <v>95238</v>
      </c>
    </row>
    <row r="59" s="41" customFormat="true" ht="11.25" hidden="false" customHeight="true" outlineLevel="0" collapsed="false">
      <c r="A59" s="71" t="n">
        <v>52</v>
      </c>
      <c r="B59" s="42" t="n">
        <v>52944</v>
      </c>
      <c r="C59" s="42" t="n">
        <v>59564</v>
      </c>
      <c r="D59" s="42" t="n">
        <v>65776</v>
      </c>
      <c r="E59" s="42" t="n">
        <v>72103</v>
      </c>
      <c r="F59" s="42" t="n">
        <v>78988</v>
      </c>
      <c r="G59" s="42" t="n">
        <v>83826</v>
      </c>
      <c r="H59" s="42" t="n">
        <v>85606</v>
      </c>
      <c r="I59" s="42" t="n">
        <v>86549</v>
      </c>
      <c r="J59" s="42" t="n">
        <v>86405</v>
      </c>
      <c r="K59" s="42" t="n">
        <v>86846</v>
      </c>
      <c r="L59" s="42" t="n">
        <v>88062</v>
      </c>
      <c r="M59" s="42" t="n">
        <v>89828</v>
      </c>
      <c r="N59" s="42" t="n">
        <v>91200</v>
      </c>
      <c r="O59" s="42" t="n">
        <v>92255</v>
      </c>
      <c r="P59" s="59" t="n">
        <v>92633</v>
      </c>
      <c r="Q59" s="82" t="n">
        <v>92790</v>
      </c>
      <c r="R59" s="41" t="n">
        <v>92891</v>
      </c>
      <c r="S59" s="41" t="n">
        <v>92991</v>
      </c>
      <c r="T59" s="43" t="n">
        <v>93087</v>
      </c>
      <c r="U59" s="83" t="n">
        <v>93183</v>
      </c>
      <c r="V59" s="84" t="n">
        <v>93382</v>
      </c>
      <c r="W59" s="83" t="n">
        <v>93651</v>
      </c>
      <c r="X59" s="59" t="n">
        <v>93888</v>
      </c>
      <c r="Y59" s="83" t="n">
        <v>94056</v>
      </c>
      <c r="Z59" s="98" t="n">
        <v>94164</v>
      </c>
      <c r="AA59" s="98" t="n">
        <v>94298</v>
      </c>
      <c r="AB59" s="96" t="n">
        <v>94370</v>
      </c>
      <c r="AC59" s="96" t="n">
        <v>94475</v>
      </c>
      <c r="AD59" s="96" t="n">
        <v>94511</v>
      </c>
      <c r="AE59" s="96" t="n">
        <v>94697</v>
      </c>
      <c r="AF59" s="96" t="n">
        <v>94702</v>
      </c>
      <c r="AG59" s="97" t="n">
        <v>94809</v>
      </c>
      <c r="AH59" s="88" t="n">
        <v>94961</v>
      </c>
      <c r="AI59" s="88" t="n">
        <v>94997</v>
      </c>
      <c r="AJ59" s="88" t="n">
        <v>94977</v>
      </c>
      <c r="AK59" s="88" t="n">
        <v>94950</v>
      </c>
      <c r="AL59" s="89" t="n">
        <v>94920</v>
      </c>
    </row>
    <row r="60" s="41" customFormat="true" ht="11.25" hidden="false" customHeight="true" outlineLevel="0" collapsed="false">
      <c r="A60" s="71" t="n">
        <v>53</v>
      </c>
      <c r="B60" s="42" t="n">
        <v>51811</v>
      </c>
      <c r="C60" s="42" t="n">
        <v>58507</v>
      </c>
      <c r="D60" s="42" t="n">
        <v>64737</v>
      </c>
      <c r="E60" s="42" t="n">
        <v>71152</v>
      </c>
      <c r="F60" s="42" t="n">
        <v>78049</v>
      </c>
      <c r="G60" s="42" t="n">
        <v>82843</v>
      </c>
      <c r="H60" s="42" t="n">
        <v>84683</v>
      </c>
      <c r="I60" s="42" t="n">
        <v>85647</v>
      </c>
      <c r="J60" s="42" t="n">
        <v>85474</v>
      </c>
      <c r="K60" s="42" t="n">
        <v>85925</v>
      </c>
      <c r="L60" s="42" t="n">
        <v>87221</v>
      </c>
      <c r="M60" s="42" t="n">
        <v>89093</v>
      </c>
      <c r="N60" s="42" t="n">
        <v>90592</v>
      </c>
      <c r="O60" s="42" t="n">
        <v>91750</v>
      </c>
      <c r="P60" s="59" t="n">
        <v>92176</v>
      </c>
      <c r="Q60" s="82" t="n">
        <v>92348</v>
      </c>
      <c r="R60" s="41" t="n">
        <v>92466</v>
      </c>
      <c r="S60" s="41" t="n">
        <v>92577</v>
      </c>
      <c r="T60" s="43" t="n">
        <v>92688</v>
      </c>
      <c r="U60" s="83" t="n">
        <v>92797</v>
      </c>
      <c r="V60" s="84" t="n">
        <v>93005</v>
      </c>
      <c r="W60" s="83" t="n">
        <v>93287</v>
      </c>
      <c r="X60" s="59" t="n">
        <v>93533</v>
      </c>
      <c r="Y60" s="83" t="n">
        <v>93706</v>
      </c>
      <c r="Z60" s="98" t="n">
        <v>93813</v>
      </c>
      <c r="AA60" s="98" t="n">
        <v>93948</v>
      </c>
      <c r="AB60" s="96" t="n">
        <v>94022</v>
      </c>
      <c r="AC60" s="96" t="n">
        <v>94126</v>
      </c>
      <c r="AD60" s="96" t="n">
        <v>94159</v>
      </c>
      <c r="AE60" s="96" t="n">
        <v>94332</v>
      </c>
      <c r="AF60" s="96" t="n">
        <v>94353</v>
      </c>
      <c r="AG60" s="97" t="n">
        <v>94464</v>
      </c>
      <c r="AH60" s="88" t="n">
        <v>94620</v>
      </c>
      <c r="AI60" s="88" t="n">
        <v>94656</v>
      </c>
      <c r="AJ60" s="88" t="n">
        <v>94632</v>
      </c>
      <c r="AK60" s="88" t="n">
        <v>94605</v>
      </c>
      <c r="AL60" s="89" t="n">
        <v>94577</v>
      </c>
    </row>
    <row r="61" s="41" customFormat="true" ht="11.25" hidden="false" customHeight="true" outlineLevel="0" collapsed="false">
      <c r="A61" s="71" t="n">
        <v>54</v>
      </c>
      <c r="B61" s="42" t="n">
        <v>50638</v>
      </c>
      <c r="C61" s="42" t="n">
        <v>57399</v>
      </c>
      <c r="D61" s="42" t="n">
        <v>63657</v>
      </c>
      <c r="E61" s="42" t="n">
        <v>70157</v>
      </c>
      <c r="F61" s="42" t="n">
        <v>77032</v>
      </c>
      <c r="G61" s="42" t="n">
        <v>81775</v>
      </c>
      <c r="H61" s="42" t="n">
        <v>83667</v>
      </c>
      <c r="I61" s="42" t="n">
        <v>84658</v>
      </c>
      <c r="J61" s="42" t="n">
        <v>84456</v>
      </c>
      <c r="K61" s="42" t="n">
        <v>84917</v>
      </c>
      <c r="L61" s="42" t="n">
        <v>86306</v>
      </c>
      <c r="M61" s="42" t="n">
        <v>88289</v>
      </c>
      <c r="N61" s="42" t="n">
        <v>89917</v>
      </c>
      <c r="O61" s="42" t="n">
        <v>91190</v>
      </c>
      <c r="P61" s="59" t="n">
        <v>91671</v>
      </c>
      <c r="Q61" s="82" t="n">
        <v>91862</v>
      </c>
      <c r="R61" s="41" t="n">
        <v>91997</v>
      </c>
      <c r="S61" s="41" t="n">
        <v>92120</v>
      </c>
      <c r="T61" s="43" t="n">
        <v>92246</v>
      </c>
      <c r="U61" s="83" t="n">
        <v>92370</v>
      </c>
      <c r="V61" s="84" t="n">
        <v>92587</v>
      </c>
      <c r="W61" s="83" t="n">
        <v>92886</v>
      </c>
      <c r="X61" s="59" t="n">
        <v>93144</v>
      </c>
      <c r="Y61" s="83" t="n">
        <v>93325</v>
      </c>
      <c r="Z61" s="98" t="n">
        <v>93431</v>
      </c>
      <c r="AA61" s="98" t="n">
        <v>93569</v>
      </c>
      <c r="AB61" s="96" t="n">
        <v>93647</v>
      </c>
      <c r="AC61" s="96" t="n">
        <v>93749</v>
      </c>
      <c r="AD61" s="96" t="n">
        <v>93780</v>
      </c>
      <c r="AE61" s="96" t="n">
        <v>93938</v>
      </c>
      <c r="AF61" s="96" t="n">
        <v>93976</v>
      </c>
      <c r="AG61" s="97" t="n">
        <v>94092</v>
      </c>
      <c r="AH61" s="88" t="n">
        <v>94250</v>
      </c>
      <c r="AI61" s="88" t="n">
        <v>94285</v>
      </c>
      <c r="AJ61" s="88" t="n">
        <v>94257</v>
      </c>
      <c r="AK61" s="88" t="n">
        <v>94232</v>
      </c>
      <c r="AL61" s="89" t="n">
        <v>94203</v>
      </c>
    </row>
    <row r="62" s="41" customFormat="true" ht="11.25" hidden="false" customHeight="true" outlineLevel="0" collapsed="false">
      <c r="A62" s="71" t="n">
        <v>55</v>
      </c>
      <c r="B62" s="42" t="n">
        <v>49421</v>
      </c>
      <c r="C62" s="42" t="n">
        <v>56233</v>
      </c>
      <c r="D62" s="42" t="n">
        <v>62534</v>
      </c>
      <c r="E62" s="42" t="n">
        <v>69107</v>
      </c>
      <c r="F62" s="42" t="n">
        <v>75933</v>
      </c>
      <c r="G62" s="42" t="n">
        <v>80618</v>
      </c>
      <c r="H62" s="42" t="n">
        <v>82552</v>
      </c>
      <c r="I62" s="42" t="n">
        <v>83578</v>
      </c>
      <c r="J62" s="42" t="n">
        <v>83346</v>
      </c>
      <c r="K62" s="42" t="n">
        <v>83819</v>
      </c>
      <c r="L62" s="42" t="n">
        <v>85310</v>
      </c>
      <c r="M62" s="42" t="n">
        <v>87411</v>
      </c>
      <c r="N62" s="42" t="n">
        <v>89171</v>
      </c>
      <c r="O62" s="42" t="n">
        <v>90568</v>
      </c>
      <c r="P62" s="59" t="n">
        <v>91113</v>
      </c>
      <c r="Q62" s="82" t="n">
        <v>91323</v>
      </c>
      <c r="R62" s="41" t="n">
        <v>91477</v>
      </c>
      <c r="S62" s="41" t="n">
        <v>91613</v>
      </c>
      <c r="T62" s="43" t="n">
        <v>91758</v>
      </c>
      <c r="U62" s="83" t="n">
        <v>91899</v>
      </c>
      <c r="V62" s="84" t="n">
        <v>92126</v>
      </c>
      <c r="W62" s="83" t="n">
        <v>92444</v>
      </c>
      <c r="X62" s="59" t="n">
        <v>92714</v>
      </c>
      <c r="Y62" s="83" t="n">
        <v>92906</v>
      </c>
      <c r="Z62" s="98" t="n">
        <v>93014</v>
      </c>
      <c r="AA62" s="98" t="n">
        <v>93158</v>
      </c>
      <c r="AB62" s="96" t="n">
        <v>93241</v>
      </c>
      <c r="AC62" s="96" t="n">
        <v>93343</v>
      </c>
      <c r="AD62" s="96" t="n">
        <v>93372</v>
      </c>
      <c r="AE62" s="96" t="n">
        <v>93514</v>
      </c>
      <c r="AF62" s="96" t="n">
        <v>93568</v>
      </c>
      <c r="AG62" s="97" t="n">
        <v>93689</v>
      </c>
      <c r="AH62" s="88" t="n">
        <v>93850</v>
      </c>
      <c r="AI62" s="88" t="n">
        <v>93884</v>
      </c>
      <c r="AJ62" s="88" t="n">
        <v>93850</v>
      </c>
      <c r="AK62" s="88" t="n">
        <v>93827</v>
      </c>
      <c r="AL62" s="89" t="n">
        <v>93799</v>
      </c>
    </row>
    <row r="63" s="41" customFormat="true" ht="11.25" hidden="false" customHeight="true" outlineLevel="0" collapsed="false">
      <c r="A63" s="71" t="n">
        <v>56</v>
      </c>
      <c r="B63" s="42" t="n">
        <v>48163</v>
      </c>
      <c r="C63" s="42" t="n">
        <v>55003</v>
      </c>
      <c r="D63" s="42" t="n">
        <v>61362</v>
      </c>
      <c r="E63" s="42" t="n">
        <v>67987</v>
      </c>
      <c r="F63" s="42" t="n">
        <v>74747</v>
      </c>
      <c r="G63" s="42" t="n">
        <v>79369</v>
      </c>
      <c r="H63" s="42" t="n">
        <v>81335</v>
      </c>
      <c r="I63" s="42" t="n">
        <v>82402</v>
      </c>
      <c r="J63" s="42" t="n">
        <v>82136</v>
      </c>
      <c r="K63" s="42" t="n">
        <v>82623</v>
      </c>
      <c r="L63" s="42" t="n">
        <v>84229</v>
      </c>
      <c r="M63" s="42" t="n">
        <v>86454</v>
      </c>
      <c r="N63" s="42" t="n">
        <v>88347</v>
      </c>
      <c r="O63" s="42" t="n">
        <v>89878</v>
      </c>
      <c r="P63" s="59" t="n">
        <v>90494</v>
      </c>
      <c r="Q63" s="82" t="n">
        <v>90727</v>
      </c>
      <c r="R63" s="41" t="n">
        <v>90900</v>
      </c>
      <c r="S63" s="41" t="n">
        <v>91050</v>
      </c>
      <c r="T63" s="43" t="n">
        <v>91217</v>
      </c>
      <c r="U63" s="83" t="n">
        <v>91378</v>
      </c>
      <c r="V63" s="84" t="n">
        <v>91616</v>
      </c>
      <c r="W63" s="83" t="n">
        <v>91954</v>
      </c>
      <c r="X63" s="59" t="n">
        <v>92238</v>
      </c>
      <c r="Y63" s="83" t="n">
        <v>92444</v>
      </c>
      <c r="Z63" s="98" t="n">
        <v>92558</v>
      </c>
      <c r="AA63" s="98" t="n">
        <v>92710</v>
      </c>
      <c r="AB63" s="96" t="n">
        <v>92801</v>
      </c>
      <c r="AC63" s="96" t="n">
        <v>92904</v>
      </c>
      <c r="AD63" s="96" t="n">
        <v>92934</v>
      </c>
      <c r="AE63" s="96" t="n">
        <v>93059</v>
      </c>
      <c r="AF63" s="96" t="n">
        <v>93129</v>
      </c>
      <c r="AG63" s="97" t="n">
        <v>93253</v>
      </c>
      <c r="AH63" s="88" t="n">
        <v>93416</v>
      </c>
      <c r="AI63" s="88" t="n">
        <v>93449</v>
      </c>
      <c r="AJ63" s="88" t="n">
        <v>93409</v>
      </c>
      <c r="AK63" s="88" t="n">
        <v>93388</v>
      </c>
      <c r="AL63" s="89" t="n">
        <v>93361</v>
      </c>
    </row>
    <row r="64" s="41" customFormat="true" ht="11.25" hidden="false" customHeight="true" outlineLevel="0" collapsed="false">
      <c r="A64" s="71" t="n">
        <v>57</v>
      </c>
      <c r="B64" s="42" t="n">
        <v>46866</v>
      </c>
      <c r="C64" s="42" t="n">
        <v>53710</v>
      </c>
      <c r="D64" s="42" t="n">
        <v>60133</v>
      </c>
      <c r="E64" s="42" t="n">
        <v>66783</v>
      </c>
      <c r="F64" s="42" t="n">
        <v>73475</v>
      </c>
      <c r="G64" s="42" t="n">
        <v>78025</v>
      </c>
      <c r="H64" s="42" t="n">
        <v>80012</v>
      </c>
      <c r="I64" s="42" t="n">
        <v>81124</v>
      </c>
      <c r="J64" s="42" t="n">
        <v>80821</v>
      </c>
      <c r="K64" s="42" t="n">
        <v>81320</v>
      </c>
      <c r="L64" s="42" t="n">
        <v>83057</v>
      </c>
      <c r="M64" s="42" t="n">
        <v>85415</v>
      </c>
      <c r="N64" s="42" t="n">
        <v>87439</v>
      </c>
      <c r="O64" s="42" t="n">
        <v>89114</v>
      </c>
      <c r="P64" s="59" t="n">
        <v>89808</v>
      </c>
      <c r="Q64" s="82" t="n">
        <v>90065</v>
      </c>
      <c r="R64" s="41" t="n">
        <v>90259</v>
      </c>
      <c r="S64" s="41" t="n">
        <v>90427</v>
      </c>
      <c r="T64" s="43" t="n">
        <v>90617</v>
      </c>
      <c r="U64" s="83" t="n">
        <v>90801</v>
      </c>
      <c r="V64" s="84" t="n">
        <v>91052</v>
      </c>
      <c r="W64" s="83" t="n">
        <v>91412</v>
      </c>
      <c r="X64" s="59" t="n">
        <v>91710</v>
      </c>
      <c r="Y64" s="83" t="n">
        <v>91933</v>
      </c>
      <c r="Z64" s="98" t="n">
        <v>92059</v>
      </c>
      <c r="AA64" s="98" t="n">
        <v>92222</v>
      </c>
      <c r="AB64" s="96" t="n">
        <v>92322</v>
      </c>
      <c r="AC64" s="96" t="n">
        <v>92428</v>
      </c>
      <c r="AD64" s="96" t="n">
        <v>92462</v>
      </c>
      <c r="AE64" s="96" t="n">
        <v>92571</v>
      </c>
      <c r="AF64" s="96" t="n">
        <v>92656</v>
      </c>
      <c r="AG64" s="97" t="n">
        <v>92782</v>
      </c>
      <c r="AH64" s="88" t="n">
        <v>92947</v>
      </c>
      <c r="AI64" s="88" t="n">
        <v>92979</v>
      </c>
      <c r="AJ64" s="88" t="n">
        <v>92934</v>
      </c>
      <c r="AK64" s="88" t="n">
        <v>92915</v>
      </c>
      <c r="AL64" s="89" t="n">
        <v>92889</v>
      </c>
    </row>
    <row r="65" s="41" customFormat="true" ht="11.25" hidden="false" customHeight="true" outlineLevel="0" collapsed="false">
      <c r="A65" s="71" t="n">
        <v>58</v>
      </c>
      <c r="B65" s="42" t="n">
        <v>45535</v>
      </c>
      <c r="C65" s="42" t="n">
        <v>52352</v>
      </c>
      <c r="D65" s="42" t="n">
        <v>58841</v>
      </c>
      <c r="E65" s="42" t="n">
        <v>65488</v>
      </c>
      <c r="F65" s="42" t="n">
        <v>72119</v>
      </c>
      <c r="G65" s="42" t="n">
        <v>76585</v>
      </c>
      <c r="H65" s="42" t="n">
        <v>78585</v>
      </c>
      <c r="I65" s="42" t="n">
        <v>79738</v>
      </c>
      <c r="J65" s="42" t="n">
        <v>79393</v>
      </c>
      <c r="K65" s="42" t="n">
        <v>79905</v>
      </c>
      <c r="L65" s="42" t="n">
        <v>81786</v>
      </c>
      <c r="M65" s="42" t="n">
        <v>84288</v>
      </c>
      <c r="N65" s="42" t="n">
        <v>86442</v>
      </c>
      <c r="O65" s="42" t="n">
        <v>88268</v>
      </c>
      <c r="P65" s="59" t="n">
        <v>89048</v>
      </c>
      <c r="Q65" s="82" t="n">
        <v>89330</v>
      </c>
      <c r="R65" s="41" t="n">
        <v>89548</v>
      </c>
      <c r="S65" s="41" t="n">
        <v>89735</v>
      </c>
      <c r="T65" s="43" t="n">
        <v>89952</v>
      </c>
      <c r="U65" s="83" t="n">
        <v>90162</v>
      </c>
      <c r="V65" s="84" t="n">
        <v>90431</v>
      </c>
      <c r="W65" s="83" t="n">
        <v>90814</v>
      </c>
      <c r="X65" s="59" t="n">
        <v>91126</v>
      </c>
      <c r="Y65" s="83" t="n">
        <v>91367</v>
      </c>
      <c r="Z65" s="98" t="n">
        <v>91510</v>
      </c>
      <c r="AA65" s="98" t="n">
        <v>91687</v>
      </c>
      <c r="AB65" s="96" t="n">
        <v>91800</v>
      </c>
      <c r="AC65" s="96" t="n">
        <v>91912</v>
      </c>
      <c r="AD65" s="96" t="n">
        <v>91950</v>
      </c>
      <c r="AE65" s="96" t="n">
        <v>92048</v>
      </c>
      <c r="AF65" s="96" t="n">
        <v>92146</v>
      </c>
      <c r="AG65" s="97" t="n">
        <v>92274</v>
      </c>
      <c r="AH65" s="88" t="n">
        <v>92439</v>
      </c>
      <c r="AI65" s="88" t="n">
        <v>92474</v>
      </c>
      <c r="AJ65" s="88" t="n">
        <v>92424</v>
      </c>
      <c r="AK65" s="88" t="n">
        <v>92405</v>
      </c>
      <c r="AL65" s="89" t="n">
        <v>92378</v>
      </c>
    </row>
    <row r="66" s="41" customFormat="true" ht="11.25" hidden="false" customHeight="true" outlineLevel="0" collapsed="false">
      <c r="A66" s="71" t="n">
        <v>59</v>
      </c>
      <c r="B66" s="42" t="n">
        <v>44173</v>
      </c>
      <c r="C66" s="42" t="n">
        <v>50931</v>
      </c>
      <c r="D66" s="42" t="n">
        <v>57480</v>
      </c>
      <c r="E66" s="42" t="n">
        <v>64100</v>
      </c>
      <c r="F66" s="42" t="n">
        <v>70686</v>
      </c>
      <c r="G66" s="42" t="n">
        <v>75047</v>
      </c>
      <c r="H66" s="42" t="n">
        <v>77052</v>
      </c>
      <c r="I66" s="42" t="n">
        <v>78237</v>
      </c>
      <c r="J66" s="42" t="n">
        <v>77846</v>
      </c>
      <c r="K66" s="42" t="n">
        <v>78372</v>
      </c>
      <c r="L66" s="42" t="n">
        <v>80410</v>
      </c>
      <c r="M66" s="42" t="n">
        <v>83068</v>
      </c>
      <c r="N66" s="42" t="n">
        <v>85350</v>
      </c>
      <c r="O66" s="42" t="n">
        <v>87335</v>
      </c>
      <c r="P66" s="59" t="n">
        <v>88205</v>
      </c>
      <c r="Q66" s="82" t="n">
        <v>88516</v>
      </c>
      <c r="R66" s="41" t="n">
        <v>88760</v>
      </c>
      <c r="S66" s="41" t="n">
        <v>88969</v>
      </c>
      <c r="T66" s="43" t="n">
        <v>89217</v>
      </c>
      <c r="U66" s="83" t="n">
        <v>89457</v>
      </c>
      <c r="V66" s="84" t="n">
        <v>89749</v>
      </c>
      <c r="W66" s="83" t="n">
        <v>90156</v>
      </c>
      <c r="X66" s="59" t="n">
        <v>90480</v>
      </c>
      <c r="Y66" s="83" t="n">
        <v>90744</v>
      </c>
      <c r="Z66" s="98" t="n">
        <v>90908</v>
      </c>
      <c r="AA66" s="98" t="n">
        <v>91101</v>
      </c>
      <c r="AB66" s="96" t="n">
        <v>91229</v>
      </c>
      <c r="AC66" s="96" t="n">
        <v>91351</v>
      </c>
      <c r="AD66" s="96" t="n">
        <v>91395</v>
      </c>
      <c r="AE66" s="96" t="n">
        <v>91484</v>
      </c>
      <c r="AF66" s="96" t="n">
        <v>91595</v>
      </c>
      <c r="AG66" s="97" t="n">
        <v>91723</v>
      </c>
      <c r="AH66" s="88" t="n">
        <v>91889</v>
      </c>
      <c r="AI66" s="88" t="n">
        <v>91931</v>
      </c>
      <c r="AJ66" s="88" t="n">
        <v>91876</v>
      </c>
      <c r="AK66" s="88" t="n">
        <v>91854</v>
      </c>
      <c r="AL66" s="89" t="n">
        <v>91827</v>
      </c>
    </row>
    <row r="67" s="41" customFormat="true" ht="11.25" hidden="false" customHeight="true" outlineLevel="0" collapsed="false">
      <c r="A67" s="71" t="n">
        <v>60</v>
      </c>
      <c r="B67" s="42" t="n">
        <v>42781</v>
      </c>
      <c r="C67" s="42" t="n">
        <v>49444</v>
      </c>
      <c r="D67" s="42" t="n">
        <v>56048</v>
      </c>
      <c r="E67" s="42" t="n">
        <v>62621</v>
      </c>
      <c r="F67" s="42" t="n">
        <v>69174</v>
      </c>
      <c r="G67" s="42" t="n">
        <v>73408</v>
      </c>
      <c r="H67" s="42" t="n">
        <v>75412</v>
      </c>
      <c r="I67" s="42" t="n">
        <v>76614</v>
      </c>
      <c r="J67" s="42" t="n">
        <v>76175</v>
      </c>
      <c r="K67" s="42" t="n">
        <v>76717</v>
      </c>
      <c r="L67" s="42" t="n">
        <v>78924</v>
      </c>
      <c r="M67" s="42" t="n">
        <v>81748</v>
      </c>
      <c r="N67" s="42" t="n">
        <v>84159</v>
      </c>
      <c r="O67" s="42" t="n">
        <v>86306</v>
      </c>
      <c r="P67" s="59" t="n">
        <v>87271</v>
      </c>
      <c r="Q67" s="82" t="n">
        <v>87612</v>
      </c>
      <c r="R67" s="41" t="n">
        <v>87887</v>
      </c>
      <c r="S67" s="41" t="n">
        <v>88122</v>
      </c>
      <c r="T67" s="43" t="n">
        <v>88405</v>
      </c>
      <c r="U67" s="83" t="n">
        <v>88679</v>
      </c>
      <c r="V67" s="84" t="n">
        <v>89001</v>
      </c>
      <c r="W67" s="83" t="n">
        <v>89432</v>
      </c>
      <c r="X67" s="59" t="n">
        <v>89770</v>
      </c>
      <c r="Y67" s="83" t="n">
        <v>90061</v>
      </c>
      <c r="Z67" s="98" t="n">
        <v>90246</v>
      </c>
      <c r="AA67" s="98" t="n">
        <v>90459</v>
      </c>
      <c r="AB67" s="96" t="n">
        <v>90604</v>
      </c>
      <c r="AC67" s="96" t="n">
        <v>90738</v>
      </c>
      <c r="AD67" s="96" t="n">
        <v>90791</v>
      </c>
      <c r="AE67" s="96" t="n">
        <v>90874</v>
      </c>
      <c r="AF67" s="96" t="n">
        <v>90999</v>
      </c>
      <c r="AG67" s="97" t="n">
        <v>91127</v>
      </c>
      <c r="AH67" s="88" t="n">
        <v>91292</v>
      </c>
      <c r="AI67" s="88" t="n">
        <v>91344</v>
      </c>
      <c r="AJ67" s="88" t="n">
        <v>91286</v>
      </c>
      <c r="AK67" s="88" t="n">
        <v>91259</v>
      </c>
      <c r="AL67" s="89" t="n">
        <v>91231</v>
      </c>
    </row>
    <row r="68" s="41" customFormat="true" ht="11.25" hidden="false" customHeight="true" outlineLevel="0" collapsed="false">
      <c r="A68" s="71" t="n">
        <v>61</v>
      </c>
      <c r="B68" s="42" t="n">
        <v>41364</v>
      </c>
      <c r="C68" s="42" t="n">
        <v>47890</v>
      </c>
      <c r="D68" s="42" t="n">
        <v>54543</v>
      </c>
      <c r="E68" s="42" t="n">
        <v>61050</v>
      </c>
      <c r="F68" s="42" t="n">
        <v>67583</v>
      </c>
      <c r="G68" s="42" t="n">
        <v>71661</v>
      </c>
      <c r="H68" s="42" t="n">
        <v>73663</v>
      </c>
      <c r="I68" s="42" t="n">
        <v>74863</v>
      </c>
      <c r="J68" s="42" t="n">
        <v>74373</v>
      </c>
      <c r="K68" s="42" t="n">
        <v>74937</v>
      </c>
      <c r="L68" s="42" t="n">
        <v>77323</v>
      </c>
      <c r="M68" s="42" t="n">
        <v>80321</v>
      </c>
      <c r="N68" s="42" t="n">
        <v>82863</v>
      </c>
      <c r="O68" s="42" t="n">
        <v>85176</v>
      </c>
      <c r="P68" s="59" t="n">
        <v>86239</v>
      </c>
      <c r="Q68" s="82" t="n">
        <v>86612</v>
      </c>
      <c r="R68" s="41" t="n">
        <v>86922</v>
      </c>
      <c r="S68" s="41" t="n">
        <v>87189</v>
      </c>
      <c r="T68" s="43" t="n">
        <v>87511</v>
      </c>
      <c r="U68" s="83" t="n">
        <v>87822</v>
      </c>
      <c r="V68" s="84" t="n">
        <v>88183</v>
      </c>
      <c r="W68" s="83" t="n">
        <v>88639</v>
      </c>
      <c r="X68" s="59" t="n">
        <v>88990</v>
      </c>
      <c r="Y68" s="83" t="n">
        <v>89313</v>
      </c>
      <c r="Z68" s="98" t="n">
        <v>89520</v>
      </c>
      <c r="AA68" s="98" t="n">
        <v>89754</v>
      </c>
      <c r="AB68" s="96" t="n">
        <v>89919</v>
      </c>
      <c r="AC68" s="96" t="n">
        <v>90068</v>
      </c>
      <c r="AD68" s="96" t="n">
        <v>90131</v>
      </c>
      <c r="AE68" s="96" t="n">
        <v>90214</v>
      </c>
      <c r="AF68" s="96" t="n">
        <v>90351</v>
      </c>
      <c r="AG68" s="97" t="n">
        <v>90481</v>
      </c>
      <c r="AH68" s="88" t="n">
        <v>90646</v>
      </c>
      <c r="AI68" s="88" t="n">
        <v>90709</v>
      </c>
      <c r="AJ68" s="88" t="n">
        <v>90648</v>
      </c>
      <c r="AK68" s="88" t="n">
        <v>90618</v>
      </c>
      <c r="AL68" s="89" t="n">
        <v>90588</v>
      </c>
    </row>
    <row r="69" s="41" customFormat="true" ht="11.25" hidden="false" customHeight="true" outlineLevel="0" collapsed="false">
      <c r="A69" s="71" t="n">
        <v>62</v>
      </c>
      <c r="B69" s="42" t="n">
        <v>39920</v>
      </c>
      <c r="C69" s="42" t="n">
        <v>46265</v>
      </c>
      <c r="D69" s="42" t="n">
        <v>52962</v>
      </c>
      <c r="E69" s="42" t="n">
        <v>59391</v>
      </c>
      <c r="F69" s="42" t="n">
        <v>65904</v>
      </c>
      <c r="G69" s="42" t="n">
        <v>69801</v>
      </c>
      <c r="H69" s="42" t="n">
        <v>71802</v>
      </c>
      <c r="I69" s="42" t="n">
        <v>72978</v>
      </c>
      <c r="J69" s="42" t="n">
        <v>72436</v>
      </c>
      <c r="K69" s="42" t="n">
        <v>73020</v>
      </c>
      <c r="L69" s="42" t="n">
        <v>75600</v>
      </c>
      <c r="M69" s="42" t="n">
        <v>78780</v>
      </c>
      <c r="N69" s="42" t="n">
        <v>81459</v>
      </c>
      <c r="O69" s="42" t="n">
        <v>83938</v>
      </c>
      <c r="P69" s="59" t="n">
        <v>85100</v>
      </c>
      <c r="Q69" s="82" t="n">
        <v>85507</v>
      </c>
      <c r="R69" s="41" t="n">
        <v>85858</v>
      </c>
      <c r="S69" s="41" t="n">
        <v>86161</v>
      </c>
      <c r="T69" s="43" t="n">
        <v>86526</v>
      </c>
      <c r="U69" s="83" t="n">
        <v>86880</v>
      </c>
      <c r="V69" s="84" t="n">
        <v>87288</v>
      </c>
      <c r="W69" s="83" t="n">
        <v>87770</v>
      </c>
      <c r="X69" s="59" t="n">
        <v>88136</v>
      </c>
      <c r="Y69" s="83" t="n">
        <v>88495</v>
      </c>
      <c r="Z69" s="98" t="n">
        <v>88724</v>
      </c>
      <c r="AA69" s="98" t="n">
        <v>88981</v>
      </c>
      <c r="AB69" s="96" t="n">
        <v>89167</v>
      </c>
      <c r="AC69" s="96" t="n">
        <v>89334</v>
      </c>
      <c r="AD69" s="96" t="n">
        <v>89410</v>
      </c>
      <c r="AE69" s="96" t="n">
        <v>89498</v>
      </c>
      <c r="AF69" s="96" t="n">
        <v>89648</v>
      </c>
      <c r="AG69" s="97" t="n">
        <v>89780</v>
      </c>
      <c r="AH69" s="88" t="n">
        <v>89944</v>
      </c>
      <c r="AI69" s="88" t="n">
        <v>90020</v>
      </c>
      <c r="AJ69" s="88" t="n">
        <v>89960</v>
      </c>
      <c r="AK69" s="88" t="n">
        <v>89929</v>
      </c>
      <c r="AL69" s="89" t="n">
        <v>89898</v>
      </c>
    </row>
    <row r="70" s="41" customFormat="true" ht="11.25" hidden="false" customHeight="true" outlineLevel="0" collapsed="false">
      <c r="A70" s="71" t="n">
        <v>63</v>
      </c>
      <c r="B70" s="42" t="n">
        <v>38443</v>
      </c>
      <c r="C70" s="42" t="n">
        <v>44565</v>
      </c>
      <c r="D70" s="42" t="n">
        <v>51303</v>
      </c>
      <c r="E70" s="42" t="n">
        <v>57646</v>
      </c>
      <c r="F70" s="42" t="n">
        <v>64130</v>
      </c>
      <c r="G70" s="42" t="n">
        <v>67821</v>
      </c>
      <c r="H70" s="42" t="n">
        <v>69825</v>
      </c>
      <c r="I70" s="42" t="n">
        <v>70958</v>
      </c>
      <c r="J70" s="42" t="n">
        <v>70361</v>
      </c>
      <c r="K70" s="42" t="n">
        <v>70963</v>
      </c>
      <c r="L70" s="42" t="n">
        <v>73753</v>
      </c>
      <c r="M70" s="42" t="n">
        <v>77119</v>
      </c>
      <c r="N70" s="42" t="n">
        <v>79941</v>
      </c>
      <c r="O70" s="42" t="n">
        <v>82587</v>
      </c>
      <c r="P70" s="59" t="n">
        <v>83847</v>
      </c>
      <c r="Q70" s="82" t="n">
        <v>84288</v>
      </c>
      <c r="R70" s="41" t="n">
        <v>84688</v>
      </c>
      <c r="S70" s="41" t="n">
        <v>85031</v>
      </c>
      <c r="T70" s="43" t="n">
        <v>85445</v>
      </c>
      <c r="U70" s="83" t="n">
        <v>85846</v>
      </c>
      <c r="V70" s="84" t="n">
        <v>86310</v>
      </c>
      <c r="W70" s="83" t="n">
        <v>86817</v>
      </c>
      <c r="X70" s="59" t="n">
        <v>87202</v>
      </c>
      <c r="Y70" s="83" t="n">
        <v>87600</v>
      </c>
      <c r="Z70" s="98" t="n">
        <v>87851</v>
      </c>
      <c r="AA70" s="98" t="n">
        <v>88132</v>
      </c>
      <c r="AB70" s="96" t="n">
        <v>88343</v>
      </c>
      <c r="AC70" s="96" t="n">
        <v>88528</v>
      </c>
      <c r="AD70" s="96" t="n">
        <v>88620</v>
      </c>
      <c r="AE70" s="96" t="n">
        <v>88719</v>
      </c>
      <c r="AF70" s="96" t="n">
        <v>88881</v>
      </c>
      <c r="AG70" s="97" t="n">
        <v>89020</v>
      </c>
      <c r="AH70" s="88" t="n">
        <v>89184</v>
      </c>
      <c r="AI70" s="88" t="n">
        <v>89274</v>
      </c>
      <c r="AJ70" s="88" t="n">
        <v>89215</v>
      </c>
      <c r="AK70" s="88" t="n">
        <v>89190</v>
      </c>
      <c r="AL70" s="89" t="n">
        <v>89157</v>
      </c>
    </row>
    <row r="71" s="41" customFormat="true" ht="11.25" hidden="false" customHeight="true" outlineLevel="0" collapsed="false">
      <c r="A71" s="71" t="n">
        <v>64</v>
      </c>
      <c r="B71" s="42" t="n">
        <v>36915</v>
      </c>
      <c r="C71" s="42" t="n">
        <v>42791</v>
      </c>
      <c r="D71" s="42" t="n">
        <v>49562</v>
      </c>
      <c r="E71" s="42" t="n">
        <v>55818</v>
      </c>
      <c r="F71" s="42" t="n">
        <v>62256</v>
      </c>
      <c r="G71" s="42" t="n">
        <v>65721</v>
      </c>
      <c r="H71" s="42" t="n">
        <v>67731</v>
      </c>
      <c r="I71" s="42" t="n">
        <v>68806</v>
      </c>
      <c r="J71" s="42" t="n">
        <v>68148</v>
      </c>
      <c r="K71" s="42" t="n">
        <v>68780</v>
      </c>
      <c r="L71" s="42" t="n">
        <v>71778</v>
      </c>
      <c r="M71" s="42" t="n">
        <v>75330</v>
      </c>
      <c r="N71" s="42" t="n">
        <v>78306</v>
      </c>
      <c r="O71" s="42" t="n">
        <v>81117</v>
      </c>
      <c r="P71" s="59" t="n">
        <v>82472</v>
      </c>
      <c r="Q71" s="82" t="n">
        <v>82949</v>
      </c>
      <c r="R71" s="41" t="n">
        <v>83402</v>
      </c>
      <c r="S71" s="41" t="n">
        <v>83793</v>
      </c>
      <c r="T71" s="43" t="n">
        <v>84260</v>
      </c>
      <c r="U71" s="83" t="n">
        <v>84711</v>
      </c>
      <c r="V71" s="84" t="n">
        <v>85241</v>
      </c>
      <c r="W71" s="83" t="n">
        <v>85774</v>
      </c>
      <c r="X71" s="59" t="n">
        <v>86181</v>
      </c>
      <c r="Y71" s="83" t="n">
        <v>86622</v>
      </c>
      <c r="Z71" s="98" t="n">
        <v>86897</v>
      </c>
      <c r="AA71" s="98" t="n">
        <v>87202</v>
      </c>
      <c r="AB71" s="96" t="n">
        <v>87439</v>
      </c>
      <c r="AC71" s="96" t="n">
        <v>87645</v>
      </c>
      <c r="AD71" s="96" t="n">
        <v>87755</v>
      </c>
      <c r="AE71" s="96" t="n">
        <v>87871</v>
      </c>
      <c r="AF71" s="96" t="n">
        <v>88045</v>
      </c>
      <c r="AG71" s="97" t="n">
        <v>88195</v>
      </c>
      <c r="AH71" s="88" t="n">
        <v>88358</v>
      </c>
      <c r="AI71" s="88" t="n">
        <v>88463</v>
      </c>
      <c r="AJ71" s="88" t="n">
        <v>88408</v>
      </c>
      <c r="AK71" s="88" t="n">
        <v>88395</v>
      </c>
      <c r="AL71" s="89" t="n">
        <v>88361</v>
      </c>
    </row>
    <row r="72" s="41" customFormat="true" ht="11.25" hidden="false" customHeight="true" outlineLevel="0" collapsed="false">
      <c r="A72" s="71" t="n">
        <v>65</v>
      </c>
      <c r="B72" s="42" t="n">
        <v>35307</v>
      </c>
      <c r="C72" s="42" t="n">
        <v>40944</v>
      </c>
      <c r="D72" s="42" t="n">
        <v>47730</v>
      </c>
      <c r="E72" s="42" t="n">
        <v>53909</v>
      </c>
      <c r="F72" s="42" t="n">
        <v>60278</v>
      </c>
      <c r="G72" s="42" t="n">
        <v>63502</v>
      </c>
      <c r="H72" s="42" t="n">
        <v>65517</v>
      </c>
      <c r="I72" s="42" t="n">
        <v>66529</v>
      </c>
      <c r="J72" s="42" t="n">
        <v>65801</v>
      </c>
      <c r="K72" s="42" t="n">
        <v>66471</v>
      </c>
      <c r="L72" s="42" t="n">
        <v>69673</v>
      </c>
      <c r="M72" s="42" t="n">
        <v>73410</v>
      </c>
      <c r="N72" s="42" t="n">
        <v>76548</v>
      </c>
      <c r="O72" s="42" t="n">
        <v>79524</v>
      </c>
      <c r="P72" s="59" t="n">
        <v>80968</v>
      </c>
      <c r="Q72" s="82" t="n">
        <v>81482</v>
      </c>
      <c r="R72" s="41" t="n">
        <v>81995</v>
      </c>
      <c r="S72" s="41" t="n">
        <v>82438</v>
      </c>
      <c r="T72" s="43" t="n">
        <v>82961</v>
      </c>
      <c r="U72" s="83" t="n">
        <v>83468</v>
      </c>
      <c r="V72" s="84" t="n">
        <v>84070</v>
      </c>
      <c r="W72" s="83" t="n">
        <v>84632</v>
      </c>
      <c r="X72" s="59" t="n">
        <v>85069</v>
      </c>
      <c r="Y72" s="83" t="n">
        <v>85551</v>
      </c>
      <c r="Z72" s="98" t="n">
        <v>85856</v>
      </c>
      <c r="AA72" s="98" t="n">
        <v>86185</v>
      </c>
      <c r="AB72" s="96" t="n">
        <v>86449</v>
      </c>
      <c r="AC72" s="96" t="n">
        <v>86675</v>
      </c>
      <c r="AD72" s="96" t="n">
        <v>86806</v>
      </c>
      <c r="AE72" s="96" t="n">
        <v>86946</v>
      </c>
      <c r="AF72" s="96" t="n">
        <v>87131</v>
      </c>
      <c r="AG72" s="97" t="n">
        <v>87299</v>
      </c>
      <c r="AH72" s="88" t="n">
        <v>87463</v>
      </c>
      <c r="AI72" s="88" t="n">
        <v>87580</v>
      </c>
      <c r="AJ72" s="88" t="n">
        <v>87534</v>
      </c>
      <c r="AK72" s="88" t="n">
        <v>87540</v>
      </c>
      <c r="AL72" s="89" t="n">
        <v>87505</v>
      </c>
    </row>
    <row r="73" s="41" customFormat="true" ht="11.25" hidden="false" customHeight="true" outlineLevel="0" collapsed="false">
      <c r="A73" s="71" t="n">
        <v>66</v>
      </c>
      <c r="B73" s="42" t="n">
        <v>33604</v>
      </c>
      <c r="C73" s="42" t="n">
        <v>39033</v>
      </c>
      <c r="D73" s="42" t="n">
        <v>45801</v>
      </c>
      <c r="E73" s="42" t="n">
        <v>51919</v>
      </c>
      <c r="F73" s="42" t="n">
        <v>58195</v>
      </c>
      <c r="G73" s="42" t="n">
        <v>61167</v>
      </c>
      <c r="H73" s="42" t="n">
        <v>63181</v>
      </c>
      <c r="I73" s="42" t="n">
        <v>64134</v>
      </c>
      <c r="J73" s="42" t="n">
        <v>63323</v>
      </c>
      <c r="K73" s="42" t="n">
        <v>64034</v>
      </c>
      <c r="L73" s="42" t="n">
        <v>67438</v>
      </c>
      <c r="M73" s="42" t="n">
        <v>71354</v>
      </c>
      <c r="N73" s="42" t="n">
        <v>74661</v>
      </c>
      <c r="O73" s="42" t="n">
        <v>77804</v>
      </c>
      <c r="P73" s="59" t="n">
        <v>79330</v>
      </c>
      <c r="Q73" s="82" t="n">
        <v>79881</v>
      </c>
      <c r="R73" s="41" t="n">
        <v>80459</v>
      </c>
      <c r="S73" s="41" t="n">
        <v>80957</v>
      </c>
      <c r="T73" s="43" t="n">
        <v>81542</v>
      </c>
      <c r="U73" s="83" t="n">
        <v>82107</v>
      </c>
      <c r="V73" s="84" t="n">
        <v>82788</v>
      </c>
      <c r="W73" s="83" t="n">
        <v>83383</v>
      </c>
      <c r="X73" s="59" t="n">
        <v>83857</v>
      </c>
      <c r="Y73" s="83" t="n">
        <v>84378</v>
      </c>
      <c r="Z73" s="98" t="n">
        <v>84721</v>
      </c>
      <c r="AA73" s="98" t="n">
        <v>85074</v>
      </c>
      <c r="AB73" s="96" t="n">
        <v>85367</v>
      </c>
      <c r="AC73" s="96" t="n">
        <v>85614</v>
      </c>
      <c r="AD73" s="96" t="n">
        <v>85768</v>
      </c>
      <c r="AE73" s="96" t="n">
        <v>85935</v>
      </c>
      <c r="AF73" s="96" t="n">
        <v>86132</v>
      </c>
      <c r="AG73" s="97" t="n">
        <v>86326</v>
      </c>
      <c r="AH73" s="88" t="n">
        <v>86492</v>
      </c>
      <c r="AI73" s="88" t="n">
        <v>86621</v>
      </c>
      <c r="AJ73" s="88" t="n">
        <v>86586</v>
      </c>
      <c r="AK73" s="88" t="n">
        <v>86618</v>
      </c>
      <c r="AL73" s="89" t="n">
        <v>86583</v>
      </c>
    </row>
    <row r="74" s="41" customFormat="true" ht="11.25" hidden="false" customHeight="true" outlineLevel="0" collapsed="false">
      <c r="A74" s="71" t="n">
        <v>67</v>
      </c>
      <c r="B74" s="42" t="n">
        <v>31823</v>
      </c>
      <c r="C74" s="42" t="n">
        <v>37077</v>
      </c>
      <c r="D74" s="42" t="n">
        <v>43771</v>
      </c>
      <c r="E74" s="42" t="n">
        <v>49848</v>
      </c>
      <c r="F74" s="42" t="n">
        <v>56006</v>
      </c>
      <c r="G74" s="42" t="n">
        <v>58725</v>
      </c>
      <c r="H74" s="42" t="n">
        <v>60722</v>
      </c>
      <c r="I74" s="42" t="n">
        <v>61631</v>
      </c>
      <c r="J74" s="42" t="n">
        <v>60723</v>
      </c>
      <c r="K74" s="42" t="n">
        <v>61484</v>
      </c>
      <c r="L74" s="42" t="n">
        <v>65076</v>
      </c>
      <c r="M74" s="42" t="n">
        <v>69157</v>
      </c>
      <c r="N74" s="42" t="n">
        <v>72641</v>
      </c>
      <c r="O74" s="42" t="n">
        <v>75955</v>
      </c>
      <c r="P74" s="59" t="n">
        <v>77552</v>
      </c>
      <c r="Q74" s="82" t="n">
        <v>78140</v>
      </c>
      <c r="R74" s="41" t="n">
        <v>78788</v>
      </c>
      <c r="S74" s="41" t="n">
        <v>79345</v>
      </c>
      <c r="T74" s="43" t="n">
        <v>79992</v>
      </c>
      <c r="U74" s="83" t="n">
        <v>80619</v>
      </c>
      <c r="V74" s="84" t="n">
        <v>81384</v>
      </c>
      <c r="W74" s="83" t="n">
        <v>82019</v>
      </c>
      <c r="X74" s="59" t="n">
        <v>82536</v>
      </c>
      <c r="Y74" s="83" t="n">
        <v>83094</v>
      </c>
      <c r="Z74" s="98" t="n">
        <v>83484</v>
      </c>
      <c r="AA74" s="98" t="n">
        <v>83863</v>
      </c>
      <c r="AB74" s="96" t="n">
        <v>84187</v>
      </c>
      <c r="AC74" s="96" t="n">
        <v>84459</v>
      </c>
      <c r="AD74" s="96" t="n">
        <v>84635</v>
      </c>
      <c r="AE74" s="96" t="n">
        <v>84829</v>
      </c>
      <c r="AF74" s="96" t="n">
        <v>85041</v>
      </c>
      <c r="AG74" s="97" t="n">
        <v>85270</v>
      </c>
      <c r="AH74" s="88" t="n">
        <v>85438</v>
      </c>
      <c r="AI74" s="88" t="n">
        <v>85580</v>
      </c>
      <c r="AJ74" s="88" t="n">
        <v>85557</v>
      </c>
      <c r="AK74" s="88" t="n">
        <v>85622</v>
      </c>
      <c r="AL74" s="89" t="n">
        <v>85589</v>
      </c>
    </row>
    <row r="75" s="41" customFormat="true" ht="11.25" hidden="false" customHeight="true" outlineLevel="0" collapsed="false">
      <c r="A75" s="71" t="n">
        <v>68</v>
      </c>
      <c r="B75" s="42" t="n">
        <v>30006</v>
      </c>
      <c r="C75" s="42" t="n">
        <v>35099</v>
      </c>
      <c r="D75" s="42" t="n">
        <v>41640</v>
      </c>
      <c r="E75" s="42" t="n">
        <v>47696</v>
      </c>
      <c r="F75" s="42" t="n">
        <v>53710</v>
      </c>
      <c r="G75" s="42" t="n">
        <v>56188</v>
      </c>
      <c r="H75" s="42" t="n">
        <v>58140</v>
      </c>
      <c r="I75" s="42" t="n">
        <v>59024</v>
      </c>
      <c r="J75" s="42" t="n">
        <v>58008</v>
      </c>
      <c r="K75" s="42" t="n">
        <v>58813</v>
      </c>
      <c r="L75" s="42" t="n">
        <v>62590</v>
      </c>
      <c r="M75" s="42" t="n">
        <v>66819</v>
      </c>
      <c r="N75" s="42" t="n">
        <v>70484</v>
      </c>
      <c r="O75" s="42" t="n">
        <v>73973</v>
      </c>
      <c r="P75" s="59" t="n">
        <v>75631</v>
      </c>
      <c r="Q75" s="82" t="n">
        <v>76255</v>
      </c>
      <c r="R75" s="41" t="n">
        <v>76975</v>
      </c>
      <c r="S75" s="41" t="n">
        <v>77593</v>
      </c>
      <c r="T75" s="43" t="n">
        <v>78306</v>
      </c>
      <c r="U75" s="83" t="n">
        <v>78997</v>
      </c>
      <c r="V75" s="84" t="n">
        <v>79850</v>
      </c>
      <c r="W75" s="83" t="n">
        <v>80530</v>
      </c>
      <c r="X75" s="59" t="n">
        <v>81098</v>
      </c>
      <c r="Y75" s="83" t="n">
        <v>81690</v>
      </c>
      <c r="Z75" s="98" t="n">
        <v>82136</v>
      </c>
      <c r="AA75" s="98" t="n">
        <v>82546</v>
      </c>
      <c r="AB75" s="96" t="n">
        <v>82908</v>
      </c>
      <c r="AC75" s="96" t="n">
        <v>83210</v>
      </c>
      <c r="AD75" s="96" t="n">
        <v>83403</v>
      </c>
      <c r="AE75" s="96" t="n">
        <v>83620</v>
      </c>
      <c r="AF75" s="96" t="n">
        <v>83850</v>
      </c>
      <c r="AG75" s="97" t="n">
        <v>84122</v>
      </c>
      <c r="AH75" s="88" t="n">
        <v>84297</v>
      </c>
      <c r="AI75" s="88" t="n">
        <v>84449</v>
      </c>
      <c r="AJ75" s="88" t="n">
        <v>84441</v>
      </c>
      <c r="AK75" s="88" t="n">
        <v>84540</v>
      </c>
      <c r="AL75" s="89" t="n">
        <v>84513</v>
      </c>
    </row>
    <row r="76" s="41" customFormat="true" ht="11.25" hidden="false" customHeight="true" outlineLevel="0" collapsed="false">
      <c r="A76" s="71" t="n">
        <v>69</v>
      </c>
      <c r="B76" s="42" t="n">
        <v>28193</v>
      </c>
      <c r="C76" s="42" t="n">
        <v>33120</v>
      </c>
      <c r="D76" s="42" t="n">
        <v>39411</v>
      </c>
      <c r="E76" s="42" t="n">
        <v>45466</v>
      </c>
      <c r="F76" s="42" t="n">
        <v>51311</v>
      </c>
      <c r="G76" s="42" t="n">
        <v>53565</v>
      </c>
      <c r="H76" s="42" t="n">
        <v>55437</v>
      </c>
      <c r="I76" s="42" t="n">
        <v>56319</v>
      </c>
      <c r="J76" s="42" t="n">
        <v>55186</v>
      </c>
      <c r="K76" s="42" t="n">
        <v>56030</v>
      </c>
      <c r="L76" s="42" t="n">
        <v>59985</v>
      </c>
      <c r="M76" s="42" t="n">
        <v>64338</v>
      </c>
      <c r="N76" s="42" t="n">
        <v>68187</v>
      </c>
      <c r="O76" s="42" t="n">
        <v>71856</v>
      </c>
      <c r="P76" s="59" t="n">
        <v>73564</v>
      </c>
      <c r="Q76" s="82" t="n">
        <v>74224</v>
      </c>
      <c r="R76" s="41" t="n">
        <v>75017</v>
      </c>
      <c r="S76" s="41" t="n">
        <v>75696</v>
      </c>
      <c r="T76" s="43" t="n">
        <v>76475</v>
      </c>
      <c r="U76" s="83" t="n">
        <v>77233</v>
      </c>
      <c r="V76" s="84" t="n">
        <v>78173</v>
      </c>
      <c r="W76" s="83" t="n">
        <v>78908</v>
      </c>
      <c r="X76" s="59" t="n">
        <v>79532</v>
      </c>
      <c r="Y76" s="83" t="n">
        <v>80155</v>
      </c>
      <c r="Z76" s="98" t="n">
        <v>80667</v>
      </c>
      <c r="AA76" s="98" t="n">
        <v>81114</v>
      </c>
      <c r="AB76" s="96" t="n">
        <v>81530</v>
      </c>
      <c r="AC76" s="96" t="n">
        <v>81859</v>
      </c>
      <c r="AD76" s="96" t="n">
        <v>82070</v>
      </c>
      <c r="AE76" s="96" t="n">
        <v>82299</v>
      </c>
      <c r="AF76" s="96" t="n">
        <v>82551</v>
      </c>
      <c r="AG76" s="97" t="n">
        <v>82873</v>
      </c>
      <c r="AH76" s="88" t="n">
        <v>83061</v>
      </c>
      <c r="AI76" s="88" t="n">
        <v>83224</v>
      </c>
      <c r="AJ76" s="88" t="n">
        <v>83232</v>
      </c>
      <c r="AK76" s="88" t="n">
        <v>83363</v>
      </c>
      <c r="AL76" s="89" t="n">
        <v>83346</v>
      </c>
    </row>
    <row r="77" s="41" customFormat="true" ht="11.25" hidden="false" customHeight="true" outlineLevel="0" collapsed="false">
      <c r="A77" s="71" t="n">
        <v>70</v>
      </c>
      <c r="B77" s="42" t="n">
        <v>26416</v>
      </c>
      <c r="C77" s="42" t="n">
        <v>31160</v>
      </c>
      <c r="D77" s="42" t="n">
        <v>37095</v>
      </c>
      <c r="E77" s="42" t="n">
        <v>43159</v>
      </c>
      <c r="F77" s="42" t="n">
        <v>48814</v>
      </c>
      <c r="G77" s="42" t="n">
        <v>50859</v>
      </c>
      <c r="H77" s="42" t="n">
        <v>52620</v>
      </c>
      <c r="I77" s="42" t="n">
        <v>53521</v>
      </c>
      <c r="J77" s="42" t="n">
        <v>52267</v>
      </c>
      <c r="K77" s="42" t="n">
        <v>53144</v>
      </c>
      <c r="L77" s="42" t="n">
        <v>57268</v>
      </c>
      <c r="M77" s="42" t="n">
        <v>61717</v>
      </c>
      <c r="N77" s="42" t="n">
        <v>65747</v>
      </c>
      <c r="O77" s="42" t="n">
        <v>69599</v>
      </c>
      <c r="P77" s="59" t="n">
        <v>71352</v>
      </c>
      <c r="Q77" s="82" t="n">
        <v>72046</v>
      </c>
      <c r="R77" s="41" t="n">
        <v>72911</v>
      </c>
      <c r="S77" s="41" t="n">
        <v>73649</v>
      </c>
      <c r="T77" s="43" t="n">
        <v>74494</v>
      </c>
      <c r="U77" s="83" t="n">
        <v>75318</v>
      </c>
      <c r="V77" s="84" t="n">
        <v>76346</v>
      </c>
      <c r="W77" s="83" t="n">
        <v>77143</v>
      </c>
      <c r="X77" s="59" t="n">
        <v>77828</v>
      </c>
      <c r="Y77" s="83" t="n">
        <v>78482</v>
      </c>
      <c r="Z77" s="98" t="n">
        <v>79067</v>
      </c>
      <c r="AA77" s="98" t="n">
        <v>79557</v>
      </c>
      <c r="AB77" s="96" t="n">
        <v>80045</v>
      </c>
      <c r="AC77" s="96" t="n">
        <v>80397</v>
      </c>
      <c r="AD77" s="96" t="n">
        <v>80626</v>
      </c>
      <c r="AE77" s="96" t="n">
        <v>80857</v>
      </c>
      <c r="AF77" s="96" t="n">
        <v>81137</v>
      </c>
      <c r="AG77" s="97" t="n">
        <v>81513</v>
      </c>
      <c r="AH77" s="88" t="n">
        <v>81722</v>
      </c>
      <c r="AI77" s="88" t="n">
        <v>81899</v>
      </c>
      <c r="AJ77" s="88" t="n">
        <v>81926</v>
      </c>
      <c r="AK77" s="88" t="n">
        <v>82083</v>
      </c>
      <c r="AL77" s="89" t="n">
        <v>82076</v>
      </c>
    </row>
    <row r="78" s="41" customFormat="true" ht="11.25" hidden="false" customHeight="true" outlineLevel="0" collapsed="false">
      <c r="A78" s="71" t="n">
        <v>71</v>
      </c>
      <c r="B78" s="42" t="n">
        <v>24689</v>
      </c>
      <c r="C78" s="42" t="n">
        <v>29226</v>
      </c>
      <c r="D78" s="42" t="n">
        <v>34701</v>
      </c>
      <c r="E78" s="42" t="n">
        <v>40777</v>
      </c>
      <c r="F78" s="42" t="n">
        <v>46224</v>
      </c>
      <c r="G78" s="42" t="n">
        <v>48074</v>
      </c>
      <c r="H78" s="42" t="n">
        <v>49698</v>
      </c>
      <c r="I78" s="42" t="n">
        <v>50633</v>
      </c>
      <c r="J78" s="42" t="n">
        <v>49266</v>
      </c>
      <c r="K78" s="42" t="n">
        <v>50148</v>
      </c>
      <c r="L78" s="42" t="n">
        <v>54447</v>
      </c>
      <c r="M78" s="42" t="n">
        <v>58962</v>
      </c>
      <c r="N78" s="42" t="n">
        <v>63165</v>
      </c>
      <c r="O78" s="42" t="n">
        <v>67198</v>
      </c>
      <c r="P78" s="59" t="n">
        <v>68995</v>
      </c>
      <c r="Q78" s="82" t="n">
        <v>69720</v>
      </c>
      <c r="R78" s="41" t="n">
        <v>70655</v>
      </c>
      <c r="S78" s="41" t="n">
        <v>71448</v>
      </c>
      <c r="T78" s="43" t="n">
        <v>72358</v>
      </c>
      <c r="U78" s="83" t="n">
        <v>73249</v>
      </c>
      <c r="V78" s="84" t="n">
        <v>74360</v>
      </c>
      <c r="W78" s="83" t="n">
        <v>75225</v>
      </c>
      <c r="X78" s="59" t="n">
        <v>75974</v>
      </c>
      <c r="Y78" s="83" t="n">
        <v>76660</v>
      </c>
      <c r="Z78" s="98" t="n">
        <v>77325</v>
      </c>
      <c r="AA78" s="98" t="n">
        <v>77864</v>
      </c>
      <c r="AB78" s="96" t="n">
        <v>78440</v>
      </c>
      <c r="AC78" s="96" t="n">
        <v>78814</v>
      </c>
      <c r="AD78" s="96" t="n">
        <v>79063</v>
      </c>
      <c r="AE78" s="96" t="n">
        <v>79284</v>
      </c>
      <c r="AF78" s="96" t="n">
        <v>79601</v>
      </c>
      <c r="AG78" s="97" t="n">
        <v>80033</v>
      </c>
      <c r="AH78" s="88" t="n">
        <v>80271</v>
      </c>
      <c r="AI78" s="88" t="n">
        <v>80467</v>
      </c>
      <c r="AJ78" s="88" t="n">
        <v>80514</v>
      </c>
      <c r="AK78" s="88" t="n">
        <v>80690</v>
      </c>
      <c r="AL78" s="89" t="n">
        <v>80691</v>
      </c>
    </row>
    <row r="79" s="41" customFormat="true" ht="11.25" hidden="false" customHeight="true" outlineLevel="0" collapsed="false">
      <c r="A79" s="71" t="n">
        <v>72</v>
      </c>
      <c r="B79" s="42" t="n">
        <v>22991</v>
      </c>
      <c r="C79" s="42" t="n">
        <v>27295</v>
      </c>
      <c r="D79" s="42" t="n">
        <v>32246</v>
      </c>
      <c r="E79" s="42" t="n">
        <v>38323</v>
      </c>
      <c r="F79" s="42" t="n">
        <v>43550</v>
      </c>
      <c r="G79" s="42" t="n">
        <v>45208</v>
      </c>
      <c r="H79" s="42" t="n">
        <v>46688</v>
      </c>
      <c r="I79" s="42" t="n">
        <v>47663</v>
      </c>
      <c r="J79" s="42" t="n">
        <v>46197</v>
      </c>
      <c r="K79" s="42" t="n">
        <v>47058</v>
      </c>
      <c r="L79" s="42" t="n">
        <v>51531</v>
      </c>
      <c r="M79" s="42" t="n">
        <v>56079</v>
      </c>
      <c r="N79" s="42" t="n">
        <v>60445</v>
      </c>
      <c r="O79" s="42" t="n">
        <v>64650</v>
      </c>
      <c r="P79" s="59" t="n">
        <v>66498</v>
      </c>
      <c r="Q79" s="82" t="n">
        <v>67252</v>
      </c>
      <c r="R79" s="41" t="n">
        <v>68249</v>
      </c>
      <c r="S79" s="41" t="n">
        <v>69094</v>
      </c>
      <c r="T79" s="43" t="n">
        <v>70064</v>
      </c>
      <c r="U79" s="83" t="n">
        <v>71020</v>
      </c>
      <c r="V79" s="84" t="n">
        <v>72207</v>
      </c>
      <c r="W79" s="83" t="n">
        <v>73147</v>
      </c>
      <c r="X79" s="59" t="n">
        <v>73961</v>
      </c>
      <c r="Y79" s="83" t="n">
        <v>74684</v>
      </c>
      <c r="Z79" s="98" t="n">
        <v>75432</v>
      </c>
      <c r="AA79" s="98" t="n">
        <v>76024</v>
      </c>
      <c r="AB79" s="96" t="n">
        <v>76699</v>
      </c>
      <c r="AC79" s="96" t="n">
        <v>77095</v>
      </c>
      <c r="AD79" s="96" t="n">
        <v>77368</v>
      </c>
      <c r="AE79" s="96" t="n">
        <v>77575</v>
      </c>
      <c r="AF79" s="96" t="n">
        <v>77937</v>
      </c>
      <c r="AG79" s="97" t="n">
        <v>78422</v>
      </c>
      <c r="AH79" s="88" t="n">
        <v>78695</v>
      </c>
      <c r="AI79" s="88" t="n">
        <v>78914</v>
      </c>
      <c r="AJ79" s="88" t="n">
        <v>78985</v>
      </c>
      <c r="AK79" s="88" t="n">
        <v>79175</v>
      </c>
      <c r="AL79" s="89" t="n">
        <v>79181</v>
      </c>
    </row>
    <row r="80" s="41" customFormat="true" ht="11.25" hidden="false" customHeight="true" outlineLevel="0" collapsed="false">
      <c r="A80" s="71" t="n">
        <v>73</v>
      </c>
      <c r="B80" s="42" t="n">
        <v>21290</v>
      </c>
      <c r="C80" s="42" t="n">
        <v>25335</v>
      </c>
      <c r="D80" s="42" t="n">
        <v>29745</v>
      </c>
      <c r="E80" s="42" t="n">
        <v>35802</v>
      </c>
      <c r="F80" s="42" t="n">
        <v>40803</v>
      </c>
      <c r="G80" s="42" t="n">
        <v>42265</v>
      </c>
      <c r="H80" s="42" t="n">
        <v>43613</v>
      </c>
      <c r="I80" s="42" t="n">
        <v>44625</v>
      </c>
      <c r="J80" s="42" t="n">
        <v>43079</v>
      </c>
      <c r="K80" s="42" t="n">
        <v>43888</v>
      </c>
      <c r="L80" s="42" t="n">
        <v>48531</v>
      </c>
      <c r="M80" s="42" t="n">
        <v>53081</v>
      </c>
      <c r="N80" s="42" t="n">
        <v>57591</v>
      </c>
      <c r="O80" s="42" t="n">
        <v>61953</v>
      </c>
      <c r="P80" s="59" t="n">
        <v>63865</v>
      </c>
      <c r="Q80" s="82" t="n">
        <v>64644</v>
      </c>
      <c r="R80" s="41" t="n">
        <v>65698</v>
      </c>
      <c r="S80" s="41" t="n">
        <v>66586</v>
      </c>
      <c r="T80" s="43" t="n">
        <v>67612</v>
      </c>
      <c r="U80" s="83" t="n">
        <v>68629</v>
      </c>
      <c r="V80" s="84" t="n">
        <v>69885</v>
      </c>
      <c r="W80" s="83" t="n">
        <v>70900</v>
      </c>
      <c r="X80" s="59" t="n">
        <v>71781</v>
      </c>
      <c r="Y80" s="83" t="n">
        <v>72545</v>
      </c>
      <c r="Z80" s="98" t="n">
        <v>73379</v>
      </c>
      <c r="AA80" s="98" t="n">
        <v>74027</v>
      </c>
      <c r="AB80" s="96" t="n">
        <v>74806</v>
      </c>
      <c r="AC80" s="96" t="n">
        <v>75224</v>
      </c>
      <c r="AD80" s="96" t="n">
        <v>75526</v>
      </c>
      <c r="AE80" s="96" t="n">
        <v>75722</v>
      </c>
      <c r="AF80" s="96" t="n">
        <v>76138</v>
      </c>
      <c r="AG80" s="97" t="n">
        <v>76671</v>
      </c>
      <c r="AH80" s="88" t="n">
        <v>76980</v>
      </c>
      <c r="AI80" s="88" t="n">
        <v>77231</v>
      </c>
      <c r="AJ80" s="88" t="n">
        <v>77328</v>
      </c>
      <c r="AK80" s="88" t="n">
        <v>77527</v>
      </c>
      <c r="AL80" s="89" t="n">
        <v>77535</v>
      </c>
    </row>
    <row r="81" s="41" customFormat="true" ht="11.25" hidden="false" customHeight="true" outlineLevel="0" collapsed="false">
      <c r="A81" s="71" t="n">
        <v>74</v>
      </c>
      <c r="B81" s="42" t="n">
        <v>19572</v>
      </c>
      <c r="C81" s="42" t="n">
        <v>23343</v>
      </c>
      <c r="D81" s="42" t="n">
        <v>27224</v>
      </c>
      <c r="E81" s="42" t="n">
        <v>33218</v>
      </c>
      <c r="F81" s="42" t="n">
        <v>38001</v>
      </c>
      <c r="G81" s="42" t="n">
        <v>39257</v>
      </c>
      <c r="H81" s="42" t="n">
        <v>40495</v>
      </c>
      <c r="I81" s="42" t="n">
        <v>41537</v>
      </c>
      <c r="J81" s="42" t="n">
        <v>39934</v>
      </c>
      <c r="K81" s="42" t="n">
        <v>40671</v>
      </c>
      <c r="L81" s="42" t="n">
        <v>45460</v>
      </c>
      <c r="M81" s="42" t="n">
        <v>49980</v>
      </c>
      <c r="N81" s="42" t="n">
        <v>54613</v>
      </c>
      <c r="O81" s="42" t="n">
        <v>59109</v>
      </c>
      <c r="P81" s="59" t="n">
        <v>61100</v>
      </c>
      <c r="Q81" s="82" t="n">
        <v>61901</v>
      </c>
      <c r="R81" s="41" t="n">
        <v>63002</v>
      </c>
      <c r="S81" s="41" t="n">
        <v>63925</v>
      </c>
      <c r="T81" s="43" t="n">
        <v>65002</v>
      </c>
      <c r="U81" s="83" t="n">
        <v>66077</v>
      </c>
      <c r="V81" s="84" t="n">
        <v>67393</v>
      </c>
      <c r="W81" s="83" t="n">
        <v>68480</v>
      </c>
      <c r="X81" s="59" t="n">
        <v>69426</v>
      </c>
      <c r="Y81" s="83" t="n">
        <v>70239</v>
      </c>
      <c r="Z81" s="98" t="n">
        <v>71159</v>
      </c>
      <c r="AA81" s="98" t="n">
        <v>71860</v>
      </c>
      <c r="AB81" s="96" t="n">
        <v>72746</v>
      </c>
      <c r="AC81" s="96" t="n">
        <v>73185</v>
      </c>
      <c r="AD81" s="96" t="n">
        <v>73524</v>
      </c>
      <c r="AE81" s="96" t="n">
        <v>73716</v>
      </c>
      <c r="AF81" s="96" t="n">
        <v>74194</v>
      </c>
      <c r="AG81" s="97" t="n">
        <v>74767</v>
      </c>
      <c r="AH81" s="88" t="n">
        <v>75112</v>
      </c>
      <c r="AI81" s="88" t="n">
        <v>75403</v>
      </c>
      <c r="AJ81" s="88" t="n">
        <v>75528</v>
      </c>
      <c r="AK81" s="88" t="n">
        <v>75732</v>
      </c>
      <c r="AL81" s="89" t="n">
        <v>75746</v>
      </c>
    </row>
    <row r="82" s="41" customFormat="true" ht="11.25" hidden="false" customHeight="true" outlineLevel="0" collapsed="false">
      <c r="A82" s="71" t="n">
        <v>75</v>
      </c>
      <c r="B82" s="42" t="n">
        <v>17839</v>
      </c>
      <c r="C82" s="42" t="n">
        <v>21334</v>
      </c>
      <c r="D82" s="42" t="n">
        <v>24714</v>
      </c>
      <c r="E82" s="42" t="n">
        <v>30580</v>
      </c>
      <c r="F82" s="42" t="n">
        <v>35160</v>
      </c>
      <c r="G82" s="42" t="n">
        <v>36205</v>
      </c>
      <c r="H82" s="42" t="n">
        <v>37361</v>
      </c>
      <c r="I82" s="42" t="n">
        <v>38421</v>
      </c>
      <c r="J82" s="42" t="n">
        <v>36786</v>
      </c>
      <c r="K82" s="42" t="n">
        <v>37429</v>
      </c>
      <c r="L82" s="42" t="n">
        <v>42333</v>
      </c>
      <c r="M82" s="42" t="n">
        <v>46795</v>
      </c>
      <c r="N82" s="42" t="n">
        <v>51522</v>
      </c>
      <c r="O82" s="42" t="n">
        <v>56121</v>
      </c>
      <c r="P82" s="59" t="n">
        <v>58200</v>
      </c>
      <c r="Q82" s="82" t="n">
        <v>59020</v>
      </c>
      <c r="R82" s="41" t="n">
        <v>60163</v>
      </c>
      <c r="S82" s="41" t="n">
        <v>61113</v>
      </c>
      <c r="T82" s="43" t="n">
        <v>62234</v>
      </c>
      <c r="U82" s="83" t="n">
        <v>63363</v>
      </c>
      <c r="V82" s="84" t="n">
        <v>64738</v>
      </c>
      <c r="W82" s="83" t="n">
        <v>65884</v>
      </c>
      <c r="X82" s="59" t="n">
        <v>66893</v>
      </c>
      <c r="Y82" s="83" t="n">
        <v>67760</v>
      </c>
      <c r="Z82" s="98" t="n">
        <v>68767</v>
      </c>
      <c r="AA82" s="98" t="n">
        <v>69516</v>
      </c>
      <c r="AB82" s="96" t="n">
        <v>70506</v>
      </c>
      <c r="AC82" s="96" t="n">
        <v>70965</v>
      </c>
      <c r="AD82" s="96" t="n">
        <v>71346</v>
      </c>
      <c r="AE82" s="96" t="n">
        <v>71549</v>
      </c>
      <c r="AF82" s="96" t="n">
        <v>72090</v>
      </c>
      <c r="AG82" s="97" t="n">
        <v>72699</v>
      </c>
      <c r="AH82" s="88" t="n">
        <v>73074</v>
      </c>
      <c r="AI82" s="88" t="n">
        <v>73416</v>
      </c>
      <c r="AJ82" s="88" t="n">
        <v>73575</v>
      </c>
      <c r="AK82" s="88" t="n">
        <v>73783</v>
      </c>
      <c r="AL82" s="89" t="n">
        <v>73806</v>
      </c>
    </row>
    <row r="83" s="41" customFormat="true" ht="11.25" hidden="false" customHeight="true" outlineLevel="0" collapsed="false">
      <c r="A83" s="71" t="n">
        <v>76</v>
      </c>
      <c r="B83" s="42" t="n">
        <v>16114</v>
      </c>
      <c r="C83" s="42" t="n">
        <v>19324</v>
      </c>
      <c r="D83" s="42" t="n">
        <v>22250</v>
      </c>
      <c r="E83" s="42" t="n">
        <v>27904</v>
      </c>
      <c r="F83" s="42" t="n">
        <v>32294</v>
      </c>
      <c r="G83" s="42" t="n">
        <v>33140</v>
      </c>
      <c r="H83" s="42" t="n">
        <v>34236</v>
      </c>
      <c r="I83" s="42" t="n">
        <v>35302</v>
      </c>
      <c r="J83" s="42" t="n">
        <v>33658</v>
      </c>
      <c r="K83" s="42" t="n">
        <v>34189</v>
      </c>
      <c r="L83" s="42" t="n">
        <v>39167</v>
      </c>
      <c r="M83" s="42" t="n">
        <v>43546</v>
      </c>
      <c r="N83" s="42" t="n">
        <v>48334</v>
      </c>
      <c r="O83" s="42" t="n">
        <v>52996</v>
      </c>
      <c r="P83" s="59" t="n">
        <v>55160</v>
      </c>
      <c r="Q83" s="82" t="n">
        <v>55996</v>
      </c>
      <c r="R83" s="41" t="n">
        <v>57182</v>
      </c>
      <c r="S83" s="41" t="n">
        <v>58151</v>
      </c>
      <c r="T83" s="43" t="n">
        <v>59312</v>
      </c>
      <c r="U83" s="83" t="n">
        <v>60488</v>
      </c>
      <c r="V83" s="84" t="n">
        <v>61930</v>
      </c>
      <c r="W83" s="83" t="n">
        <v>63113</v>
      </c>
      <c r="X83" s="59" t="n">
        <v>64180</v>
      </c>
      <c r="Y83" s="83" t="n">
        <v>65104</v>
      </c>
      <c r="Z83" s="98" t="n">
        <v>66200</v>
      </c>
      <c r="AA83" s="98" t="n">
        <v>66989</v>
      </c>
      <c r="AB83" s="96" t="n">
        <v>68072</v>
      </c>
      <c r="AC83" s="96" t="n">
        <v>68550</v>
      </c>
      <c r="AD83" s="96" t="n">
        <v>68978</v>
      </c>
      <c r="AE83" s="96" t="n">
        <v>69208</v>
      </c>
      <c r="AF83" s="96" t="n">
        <v>69814</v>
      </c>
      <c r="AG83" s="97" t="n">
        <v>70453</v>
      </c>
      <c r="AH83" s="88" t="n">
        <v>70853</v>
      </c>
      <c r="AI83" s="88" t="n">
        <v>71257</v>
      </c>
      <c r="AJ83" s="88" t="n">
        <v>71457</v>
      </c>
      <c r="AK83" s="88" t="n">
        <v>71667</v>
      </c>
      <c r="AL83" s="89" t="n">
        <v>71705</v>
      </c>
    </row>
    <row r="84" s="41" customFormat="true" ht="11.25" hidden="false" customHeight="true" outlineLevel="0" collapsed="false">
      <c r="A84" s="71" t="n">
        <v>77</v>
      </c>
      <c r="B84" s="42" t="n">
        <v>14417</v>
      </c>
      <c r="C84" s="42" t="n">
        <v>17330</v>
      </c>
      <c r="D84" s="42" t="n">
        <v>19860</v>
      </c>
      <c r="E84" s="42" t="n">
        <v>25212</v>
      </c>
      <c r="F84" s="42" t="n">
        <v>29415</v>
      </c>
      <c r="G84" s="42" t="n">
        <v>30098</v>
      </c>
      <c r="H84" s="42" t="n">
        <v>31141</v>
      </c>
      <c r="I84" s="42" t="n">
        <v>32202</v>
      </c>
      <c r="J84" s="42" t="n">
        <v>30574</v>
      </c>
      <c r="K84" s="42" t="n">
        <v>30995</v>
      </c>
      <c r="L84" s="42" t="n">
        <v>35985</v>
      </c>
      <c r="M84" s="42" t="n">
        <v>40257</v>
      </c>
      <c r="N84" s="42" t="n">
        <v>45065</v>
      </c>
      <c r="O84" s="42" t="n">
        <v>49747</v>
      </c>
      <c r="P84" s="59" t="n">
        <v>51978</v>
      </c>
      <c r="Q84" s="82" t="n">
        <v>52827</v>
      </c>
      <c r="R84" s="41" t="n">
        <v>54058</v>
      </c>
      <c r="S84" s="41" t="n">
        <v>55042</v>
      </c>
      <c r="T84" s="43" t="n">
        <v>56239</v>
      </c>
      <c r="U84" s="83" t="n">
        <v>57456</v>
      </c>
      <c r="V84" s="84" t="n">
        <v>58975</v>
      </c>
      <c r="W84" s="83" t="n">
        <v>60170</v>
      </c>
      <c r="X84" s="59" t="n">
        <v>61289</v>
      </c>
      <c r="Y84" s="83" t="n">
        <v>62271</v>
      </c>
      <c r="Z84" s="98" t="n">
        <v>63458</v>
      </c>
      <c r="AA84" s="98" t="n">
        <v>64274</v>
      </c>
      <c r="AB84" s="96" t="n">
        <v>65436</v>
      </c>
      <c r="AC84" s="96" t="n">
        <v>65929</v>
      </c>
      <c r="AD84" s="96" t="n">
        <v>66410</v>
      </c>
      <c r="AE84" s="96" t="n">
        <v>66682</v>
      </c>
      <c r="AF84" s="96" t="n">
        <v>67350</v>
      </c>
      <c r="AG84" s="97" t="n">
        <v>68013</v>
      </c>
      <c r="AH84" s="88" t="n">
        <v>68437</v>
      </c>
      <c r="AI84" s="88" t="n">
        <v>68912</v>
      </c>
      <c r="AJ84" s="88" t="n">
        <v>69163</v>
      </c>
      <c r="AK84" s="88" t="n">
        <v>69374</v>
      </c>
      <c r="AL84" s="89" t="n">
        <v>69427</v>
      </c>
    </row>
    <row r="85" s="41" customFormat="true" ht="11.25" hidden="false" customHeight="true" outlineLevel="0" collapsed="false">
      <c r="A85" s="71" t="n">
        <v>78</v>
      </c>
      <c r="B85" s="42" t="n">
        <v>12771</v>
      </c>
      <c r="C85" s="42" t="n">
        <v>15376</v>
      </c>
      <c r="D85" s="42" t="n">
        <v>17567</v>
      </c>
      <c r="E85" s="42" t="n">
        <v>22535</v>
      </c>
      <c r="F85" s="42" t="n">
        <v>26533</v>
      </c>
      <c r="G85" s="42" t="n">
        <v>27112</v>
      </c>
      <c r="H85" s="42" t="n">
        <v>28097</v>
      </c>
      <c r="I85" s="42" t="n">
        <v>29144</v>
      </c>
      <c r="J85" s="42" t="n">
        <v>27558</v>
      </c>
      <c r="K85" s="42" t="n">
        <v>27881</v>
      </c>
      <c r="L85" s="42" t="n">
        <v>32809</v>
      </c>
      <c r="M85" s="42" t="n">
        <v>36953</v>
      </c>
      <c r="N85" s="42" t="n">
        <v>41734</v>
      </c>
      <c r="O85" s="42" t="n">
        <v>46393</v>
      </c>
      <c r="P85" s="59" t="n">
        <v>48660</v>
      </c>
      <c r="Q85" s="82" t="n">
        <v>49519</v>
      </c>
      <c r="R85" s="41" t="n">
        <v>50795</v>
      </c>
      <c r="S85" s="41" t="n">
        <v>51791</v>
      </c>
      <c r="T85" s="43" t="n">
        <v>53023</v>
      </c>
      <c r="U85" s="83" t="n">
        <v>54275</v>
      </c>
      <c r="V85" s="84" t="n">
        <v>55878</v>
      </c>
      <c r="W85" s="83" t="n">
        <v>57065</v>
      </c>
      <c r="X85" s="59" t="n">
        <v>58228</v>
      </c>
      <c r="Y85" s="83" t="n">
        <v>59263</v>
      </c>
      <c r="Z85" s="98" t="n">
        <v>60537</v>
      </c>
      <c r="AA85" s="98" t="n">
        <v>61371</v>
      </c>
      <c r="AB85" s="96" t="n">
        <v>62593</v>
      </c>
      <c r="AC85" s="96" t="n">
        <v>63097</v>
      </c>
      <c r="AD85" s="96" t="n">
        <v>63633</v>
      </c>
      <c r="AE85" s="96" t="n">
        <v>63959</v>
      </c>
      <c r="AF85" s="96" t="n">
        <v>64688</v>
      </c>
      <c r="AG85" s="97" t="n">
        <v>65367</v>
      </c>
      <c r="AH85" s="88" t="n">
        <v>65814</v>
      </c>
      <c r="AI85" s="88" t="n">
        <v>66366</v>
      </c>
      <c r="AJ85" s="88" t="n">
        <v>66681</v>
      </c>
      <c r="AK85" s="88" t="n">
        <v>66894</v>
      </c>
      <c r="AL85" s="89" t="n">
        <v>66961</v>
      </c>
    </row>
    <row r="86" s="41" customFormat="true" ht="11.25" hidden="false" customHeight="true" outlineLevel="0" collapsed="false">
      <c r="A86" s="71" t="n">
        <v>79</v>
      </c>
      <c r="B86" s="42" t="n">
        <v>11201</v>
      </c>
      <c r="C86" s="42" t="n">
        <v>13491</v>
      </c>
      <c r="D86" s="42" t="n">
        <v>15388</v>
      </c>
      <c r="E86" s="42" t="n">
        <v>19909</v>
      </c>
      <c r="F86" s="42" t="n">
        <v>23658</v>
      </c>
      <c r="G86" s="42" t="n">
        <v>24211</v>
      </c>
      <c r="H86" s="42" t="n">
        <v>25125</v>
      </c>
      <c r="I86" s="42" t="n">
        <v>26148</v>
      </c>
      <c r="J86" s="42" t="n">
        <v>24632</v>
      </c>
      <c r="K86" s="42" t="n">
        <v>24874</v>
      </c>
      <c r="L86" s="42" t="n">
        <v>29665</v>
      </c>
      <c r="M86" s="42" t="n">
        <v>33663</v>
      </c>
      <c r="N86" s="42" t="n">
        <v>38363</v>
      </c>
      <c r="O86" s="42" t="n">
        <v>42958</v>
      </c>
      <c r="P86" s="59" t="n">
        <v>45222</v>
      </c>
      <c r="Q86" s="82" t="n">
        <v>46085</v>
      </c>
      <c r="R86" s="41" t="n">
        <v>47401</v>
      </c>
      <c r="S86" s="41" t="n">
        <v>48408</v>
      </c>
      <c r="T86" s="43" t="n">
        <v>49676</v>
      </c>
      <c r="U86" s="83" t="n">
        <v>50956</v>
      </c>
      <c r="V86" s="84" t="n">
        <v>52643</v>
      </c>
      <c r="W86" s="83" t="n">
        <v>53810</v>
      </c>
      <c r="X86" s="59" t="n">
        <v>55009</v>
      </c>
      <c r="Y86" s="83" t="n">
        <v>56087</v>
      </c>
      <c r="Z86" s="98" t="n">
        <v>57440</v>
      </c>
      <c r="AA86" s="98" t="n">
        <v>58287</v>
      </c>
      <c r="AB86" s="96" t="n">
        <v>59543</v>
      </c>
      <c r="AC86" s="96" t="n">
        <v>60052</v>
      </c>
      <c r="AD86" s="96" t="n">
        <v>60642</v>
      </c>
      <c r="AE86" s="96" t="n">
        <v>61032</v>
      </c>
      <c r="AF86" s="96" t="n">
        <v>61816</v>
      </c>
      <c r="AG86" s="97" t="n">
        <v>62505</v>
      </c>
      <c r="AH86" s="88" t="n">
        <v>62980</v>
      </c>
      <c r="AI86" s="88" t="n">
        <v>63611</v>
      </c>
      <c r="AJ86" s="88" t="n">
        <v>63996</v>
      </c>
      <c r="AK86" s="88" t="n">
        <v>64213</v>
      </c>
      <c r="AL86" s="89" t="n">
        <v>64296</v>
      </c>
    </row>
    <row r="87" s="41" customFormat="true" ht="11.25" hidden="false" customHeight="true" outlineLevel="0" collapsed="false">
      <c r="A87" s="71" t="n">
        <v>80</v>
      </c>
      <c r="B87" s="42" t="n">
        <v>9726</v>
      </c>
      <c r="C87" s="42" t="n">
        <v>11699</v>
      </c>
      <c r="D87" s="42" t="n">
        <v>13342</v>
      </c>
      <c r="E87" s="42" t="n">
        <v>17372</v>
      </c>
      <c r="F87" s="42" t="n">
        <v>20817</v>
      </c>
      <c r="G87" s="42" t="n">
        <v>21417</v>
      </c>
      <c r="H87" s="42" t="n">
        <v>22245</v>
      </c>
      <c r="I87" s="42" t="n">
        <v>23236</v>
      </c>
      <c r="J87" s="42" t="n">
        <v>21812</v>
      </c>
      <c r="K87" s="42" t="n">
        <v>21987</v>
      </c>
      <c r="L87" s="42" t="n">
        <v>26581</v>
      </c>
      <c r="M87" s="42" t="n">
        <v>30413</v>
      </c>
      <c r="N87" s="42" t="n">
        <v>34977</v>
      </c>
      <c r="O87" s="42" t="n">
        <v>39470</v>
      </c>
      <c r="P87" s="59" t="n">
        <v>41690</v>
      </c>
      <c r="Q87" s="82" t="n">
        <v>42548</v>
      </c>
      <c r="R87" s="41" t="n">
        <v>43892</v>
      </c>
      <c r="S87" s="41" t="n">
        <v>44911</v>
      </c>
      <c r="T87" s="43" t="n">
        <v>46213</v>
      </c>
      <c r="U87" s="83" t="n">
        <v>47515</v>
      </c>
      <c r="V87" s="84" t="n">
        <v>49276</v>
      </c>
      <c r="W87" s="83" t="n">
        <v>50423</v>
      </c>
      <c r="X87" s="59" t="n">
        <v>51647</v>
      </c>
      <c r="Y87" s="83" t="n">
        <v>52755</v>
      </c>
      <c r="Z87" s="98" t="n">
        <v>54168</v>
      </c>
      <c r="AA87" s="98" t="n">
        <v>55030</v>
      </c>
      <c r="AB87" s="96" t="n">
        <v>56292</v>
      </c>
      <c r="AC87" s="96" t="n">
        <v>56800</v>
      </c>
      <c r="AD87" s="96" t="n">
        <v>57441</v>
      </c>
      <c r="AE87" s="96" t="n">
        <v>57897</v>
      </c>
      <c r="AF87" s="96" t="n">
        <v>58729</v>
      </c>
      <c r="AG87" s="97" t="n">
        <v>59420</v>
      </c>
      <c r="AH87" s="88" t="n">
        <v>59934</v>
      </c>
      <c r="AI87" s="88" t="n">
        <v>60642</v>
      </c>
      <c r="AJ87" s="88" t="n">
        <v>61096</v>
      </c>
      <c r="AK87" s="88" t="n">
        <v>61315</v>
      </c>
      <c r="AL87" s="89" t="n">
        <v>61419</v>
      </c>
    </row>
    <row r="88" s="41" customFormat="true" ht="11.25" hidden="false" customHeight="true" outlineLevel="0" collapsed="false">
      <c r="A88" s="71" t="n">
        <v>81</v>
      </c>
      <c r="B88" s="42" t="n">
        <v>8357</v>
      </c>
      <c r="C88" s="42" t="n">
        <v>10022</v>
      </c>
      <c r="D88" s="42" t="n">
        <v>11441</v>
      </c>
      <c r="E88" s="42" t="n">
        <v>14962</v>
      </c>
      <c r="F88" s="42" t="n">
        <v>18058</v>
      </c>
      <c r="G88" s="42" t="n">
        <v>18745</v>
      </c>
      <c r="H88" s="42" t="n">
        <v>19479</v>
      </c>
      <c r="I88" s="42" t="n">
        <v>20428</v>
      </c>
      <c r="J88" s="42" t="n">
        <v>19116</v>
      </c>
      <c r="K88" s="42" t="n">
        <v>19244</v>
      </c>
      <c r="L88" s="42" t="n">
        <v>23585</v>
      </c>
      <c r="M88" s="42" t="n">
        <v>27232</v>
      </c>
      <c r="N88" s="42" t="n">
        <v>31604</v>
      </c>
      <c r="O88" s="42" t="n">
        <v>35964</v>
      </c>
      <c r="P88" s="59" t="n">
        <v>38096</v>
      </c>
      <c r="Q88" s="82" t="n">
        <v>38938</v>
      </c>
      <c r="R88" s="41" t="n">
        <v>40293</v>
      </c>
      <c r="S88" s="41" t="n">
        <v>41323</v>
      </c>
      <c r="T88" s="43" t="n">
        <v>42659</v>
      </c>
      <c r="U88" s="83" t="n">
        <v>43974</v>
      </c>
      <c r="V88" s="84" t="n">
        <v>45788</v>
      </c>
      <c r="W88" s="83" t="n">
        <v>46922</v>
      </c>
      <c r="X88" s="59" t="n">
        <v>48159</v>
      </c>
      <c r="Y88" s="83" t="n">
        <v>49279</v>
      </c>
      <c r="Z88" s="98" t="n">
        <v>50730</v>
      </c>
      <c r="AA88" s="98" t="n">
        <v>51606</v>
      </c>
      <c r="AB88" s="96" t="n">
        <v>52854</v>
      </c>
      <c r="AC88" s="96" t="n">
        <v>53353</v>
      </c>
      <c r="AD88" s="96" t="n">
        <v>54038</v>
      </c>
      <c r="AE88" s="96" t="n">
        <v>54557</v>
      </c>
      <c r="AF88" s="96" t="n">
        <v>55430</v>
      </c>
      <c r="AG88" s="97" t="n">
        <v>56112</v>
      </c>
      <c r="AH88" s="88" t="n">
        <v>56677</v>
      </c>
      <c r="AI88" s="88" t="n">
        <v>57457</v>
      </c>
      <c r="AJ88" s="88" t="n">
        <v>57972</v>
      </c>
      <c r="AK88" s="88" t="n">
        <v>58192</v>
      </c>
      <c r="AL88" s="89" t="n">
        <v>58318</v>
      </c>
    </row>
    <row r="89" s="41" customFormat="true" ht="11.25" hidden="false" customHeight="true" outlineLevel="0" collapsed="false">
      <c r="A89" s="71" t="n">
        <v>82</v>
      </c>
      <c r="B89" s="42" t="n">
        <v>7102</v>
      </c>
      <c r="C89" s="42" t="n">
        <v>8475</v>
      </c>
      <c r="D89" s="42" t="n">
        <v>9692</v>
      </c>
      <c r="E89" s="42" t="n">
        <v>12714</v>
      </c>
      <c r="F89" s="42" t="n">
        <v>15435</v>
      </c>
      <c r="G89" s="42" t="n">
        <v>16208</v>
      </c>
      <c r="H89" s="42" t="n">
        <v>16854</v>
      </c>
      <c r="I89" s="42" t="n">
        <v>17751</v>
      </c>
      <c r="J89" s="42" t="n">
        <v>16561</v>
      </c>
      <c r="K89" s="42" t="n">
        <v>16653</v>
      </c>
      <c r="L89" s="42" t="n">
        <v>20705</v>
      </c>
      <c r="M89" s="42" t="n">
        <v>24151</v>
      </c>
      <c r="N89" s="42" t="n">
        <v>28277</v>
      </c>
      <c r="O89" s="42" t="n">
        <v>32476</v>
      </c>
      <c r="P89" s="59" t="n">
        <v>34479</v>
      </c>
      <c r="Q89" s="82" t="n">
        <v>35292</v>
      </c>
      <c r="R89" s="41" t="n">
        <v>36640</v>
      </c>
      <c r="S89" s="41" t="n">
        <v>37678</v>
      </c>
      <c r="T89" s="43" t="n">
        <v>39041</v>
      </c>
      <c r="U89" s="83" t="n">
        <v>40358</v>
      </c>
      <c r="V89" s="84" t="n">
        <v>42196</v>
      </c>
      <c r="W89" s="83" t="n">
        <v>43321</v>
      </c>
      <c r="X89" s="59" t="n">
        <v>44559</v>
      </c>
      <c r="Y89" s="83" t="n">
        <v>45672</v>
      </c>
      <c r="Z89" s="98" t="n">
        <v>47140</v>
      </c>
      <c r="AA89" s="98" t="n">
        <v>48009</v>
      </c>
      <c r="AB89" s="96" t="n">
        <v>49250</v>
      </c>
      <c r="AC89" s="96" t="n">
        <v>49731</v>
      </c>
      <c r="AD89" s="96" t="n">
        <v>50449</v>
      </c>
      <c r="AE89" s="96" t="n">
        <v>51021</v>
      </c>
      <c r="AF89" s="96" t="n">
        <v>51925</v>
      </c>
      <c r="AG89" s="97" t="n">
        <v>52591</v>
      </c>
      <c r="AH89" s="88" t="n">
        <v>53217</v>
      </c>
      <c r="AI89" s="88" t="n">
        <v>54057</v>
      </c>
      <c r="AJ89" s="88" t="n">
        <v>54621</v>
      </c>
      <c r="AK89" s="88" t="n">
        <v>54844</v>
      </c>
      <c r="AL89" s="89" t="n">
        <v>54994</v>
      </c>
    </row>
    <row r="90" s="41" customFormat="true" ht="11.25" hidden="false" customHeight="true" outlineLevel="0" collapsed="false">
      <c r="A90" s="71" t="n">
        <v>83</v>
      </c>
      <c r="B90" s="42" t="n">
        <v>5964</v>
      </c>
      <c r="C90" s="42" t="n">
        <v>7070</v>
      </c>
      <c r="D90" s="42" t="n">
        <v>8100</v>
      </c>
      <c r="E90" s="42" t="n">
        <v>10653</v>
      </c>
      <c r="F90" s="42" t="n">
        <v>13003</v>
      </c>
      <c r="G90" s="42" t="n">
        <v>13818</v>
      </c>
      <c r="H90" s="42" t="n">
        <v>14395</v>
      </c>
      <c r="I90" s="42" t="n">
        <v>15228</v>
      </c>
      <c r="J90" s="42" t="n">
        <v>14164</v>
      </c>
      <c r="K90" s="42" t="n">
        <v>14224</v>
      </c>
      <c r="L90" s="42" t="n">
        <v>17970</v>
      </c>
      <c r="M90" s="42" t="n">
        <v>21195</v>
      </c>
      <c r="N90" s="42" t="n">
        <v>25027</v>
      </c>
      <c r="O90" s="42" t="n">
        <v>29045</v>
      </c>
      <c r="P90" s="59" t="n">
        <v>30883</v>
      </c>
      <c r="Q90" s="82" t="n">
        <v>31653</v>
      </c>
      <c r="R90" s="41" t="n">
        <v>32974</v>
      </c>
      <c r="S90" s="41" t="n">
        <v>34013</v>
      </c>
      <c r="T90" s="43" t="n">
        <v>35392</v>
      </c>
      <c r="U90" s="83" t="n">
        <v>36699</v>
      </c>
      <c r="V90" s="84" t="n">
        <v>38521</v>
      </c>
      <c r="W90" s="83" t="n">
        <v>39635</v>
      </c>
      <c r="X90" s="59" t="n">
        <v>40861</v>
      </c>
      <c r="Y90" s="83" t="n">
        <v>41948</v>
      </c>
      <c r="Z90" s="98" t="n">
        <v>43421</v>
      </c>
      <c r="AA90" s="98" t="n">
        <v>44243</v>
      </c>
      <c r="AB90" s="96" t="n">
        <v>45509</v>
      </c>
      <c r="AC90" s="96" t="n">
        <v>45962</v>
      </c>
      <c r="AD90" s="96" t="n">
        <v>46699</v>
      </c>
      <c r="AE90" s="96" t="n">
        <v>47308</v>
      </c>
      <c r="AF90" s="96" t="n">
        <v>48235</v>
      </c>
      <c r="AG90" s="97" t="n">
        <v>48873</v>
      </c>
      <c r="AH90" s="88" t="n">
        <v>49564</v>
      </c>
      <c r="AI90" s="88" t="n">
        <v>50445</v>
      </c>
      <c r="AJ90" s="88" t="n">
        <v>51052</v>
      </c>
      <c r="AK90" s="88" t="n">
        <v>51282</v>
      </c>
      <c r="AL90" s="89" t="n">
        <v>51460</v>
      </c>
    </row>
    <row r="91" s="41" customFormat="true" ht="11.25" hidden="false" customHeight="true" outlineLevel="0" collapsed="false">
      <c r="A91" s="71" t="n">
        <v>84</v>
      </c>
      <c r="B91" s="42" t="n">
        <v>4944</v>
      </c>
      <c r="C91" s="42" t="n">
        <v>5814</v>
      </c>
      <c r="D91" s="42" t="n">
        <v>6669</v>
      </c>
      <c r="E91" s="42" t="n">
        <v>8793</v>
      </c>
      <c r="F91" s="42" t="n">
        <v>10796</v>
      </c>
      <c r="G91" s="42" t="n">
        <v>11597</v>
      </c>
      <c r="H91" s="42" t="n">
        <v>12125</v>
      </c>
      <c r="I91" s="42" t="n">
        <v>12883</v>
      </c>
      <c r="J91" s="42" t="n">
        <v>11947</v>
      </c>
      <c r="K91" s="42" t="n">
        <v>12003</v>
      </c>
      <c r="L91" s="42" t="n">
        <v>15404</v>
      </c>
      <c r="M91" s="42" t="n">
        <v>18394</v>
      </c>
      <c r="N91" s="42" t="n">
        <v>21891</v>
      </c>
      <c r="O91" s="42" t="n">
        <v>25711</v>
      </c>
      <c r="P91" s="59" t="n">
        <v>27355</v>
      </c>
      <c r="Q91" s="82" t="n">
        <v>28066</v>
      </c>
      <c r="R91" s="41" t="n">
        <v>29343</v>
      </c>
      <c r="S91" s="41" t="n">
        <v>30373</v>
      </c>
      <c r="T91" s="43" t="n">
        <v>31751</v>
      </c>
      <c r="U91" s="83" t="n">
        <v>33031</v>
      </c>
      <c r="V91" s="84" t="n">
        <v>34794</v>
      </c>
      <c r="W91" s="83" t="n">
        <v>35884</v>
      </c>
      <c r="X91" s="59" t="n">
        <v>37086</v>
      </c>
      <c r="Y91" s="83" t="n">
        <v>38127</v>
      </c>
      <c r="Z91" s="98" t="n">
        <v>39601</v>
      </c>
      <c r="AA91" s="98" t="n">
        <v>40386</v>
      </c>
      <c r="AB91" s="96" t="n">
        <v>41666</v>
      </c>
      <c r="AC91" s="96" t="n">
        <v>42083</v>
      </c>
      <c r="AD91" s="96" t="n">
        <v>42822</v>
      </c>
      <c r="AE91" s="96" t="n">
        <v>43447</v>
      </c>
      <c r="AF91" s="96" t="n">
        <v>44384</v>
      </c>
      <c r="AG91" s="97" t="n">
        <v>44987</v>
      </c>
      <c r="AH91" s="88" t="n">
        <v>45739</v>
      </c>
      <c r="AI91" s="88" t="n">
        <v>46640</v>
      </c>
      <c r="AJ91" s="88" t="n">
        <v>47281</v>
      </c>
      <c r="AK91" s="88" t="n">
        <v>47522</v>
      </c>
      <c r="AL91" s="89" t="n">
        <v>47726</v>
      </c>
    </row>
    <row r="92" s="41" customFormat="true" ht="11.25" hidden="false" customHeight="true" outlineLevel="0" collapsed="false">
      <c r="A92" s="71" t="n">
        <v>85</v>
      </c>
      <c r="B92" s="42" t="n">
        <v>4042</v>
      </c>
      <c r="C92" s="42" t="n">
        <v>4712</v>
      </c>
      <c r="D92" s="42" t="n">
        <v>5404</v>
      </c>
      <c r="E92" s="42" t="n">
        <v>7140</v>
      </c>
      <c r="F92" s="42" t="n">
        <v>8832</v>
      </c>
      <c r="G92" s="42" t="n">
        <v>9565</v>
      </c>
      <c r="H92" s="42" t="n">
        <v>10063</v>
      </c>
      <c r="I92" s="42" t="n">
        <v>10737</v>
      </c>
      <c r="J92" s="42" t="n">
        <v>9926</v>
      </c>
      <c r="K92" s="42" t="n">
        <v>10004</v>
      </c>
      <c r="L92" s="42" t="n">
        <v>13031</v>
      </c>
      <c r="M92" s="42" t="n">
        <v>15770</v>
      </c>
      <c r="N92" s="42" t="n">
        <v>18902</v>
      </c>
      <c r="O92" s="42" t="n">
        <v>22511</v>
      </c>
      <c r="P92" s="59" t="n">
        <v>23943</v>
      </c>
      <c r="Q92" s="82" t="n">
        <v>24582</v>
      </c>
      <c r="R92" s="41" t="n">
        <v>25797</v>
      </c>
      <c r="S92" s="41" t="n">
        <v>26804</v>
      </c>
      <c r="T92" s="43" t="n">
        <v>28161</v>
      </c>
      <c r="U92" s="83" t="n">
        <v>29396</v>
      </c>
      <c r="V92" s="84" t="n">
        <v>31054</v>
      </c>
      <c r="W92" s="85" t="n">
        <v>32095</v>
      </c>
      <c r="X92" s="59" t="n">
        <v>33259</v>
      </c>
      <c r="Y92" s="83" t="n">
        <v>34245</v>
      </c>
      <c r="Z92" s="98" t="n">
        <v>35727</v>
      </c>
      <c r="AA92" s="98" t="n">
        <v>36531</v>
      </c>
      <c r="AB92" s="96" t="n">
        <v>37766</v>
      </c>
      <c r="AC92" s="96" t="n">
        <v>38138</v>
      </c>
      <c r="AD92" s="96" t="n">
        <v>38862</v>
      </c>
      <c r="AE92" s="96" t="n">
        <v>39476</v>
      </c>
      <c r="AF92" s="96" t="n">
        <v>40414</v>
      </c>
      <c r="AG92" s="97" t="n">
        <v>40969</v>
      </c>
      <c r="AH92" s="88" t="n">
        <v>41770</v>
      </c>
      <c r="AI92" s="88" t="n">
        <v>42675</v>
      </c>
      <c r="AJ92" s="88" t="n">
        <v>43336</v>
      </c>
      <c r="AK92" s="88" t="n">
        <v>43586</v>
      </c>
      <c r="AL92" s="89" t="n">
        <v>43808</v>
      </c>
    </row>
    <row r="93" s="41" customFormat="true" ht="11.25" hidden="false" customHeight="true" outlineLevel="0" collapsed="false">
      <c r="A93" s="71" t="n">
        <v>86</v>
      </c>
      <c r="B93" s="42" t="n">
        <v>3256</v>
      </c>
      <c r="C93" s="42" t="n">
        <v>3762</v>
      </c>
      <c r="D93" s="42" t="n">
        <v>4306</v>
      </c>
      <c r="E93" s="42" t="n">
        <v>5691</v>
      </c>
      <c r="F93" s="42" t="n">
        <v>7117</v>
      </c>
      <c r="G93" s="42" t="n">
        <v>7746</v>
      </c>
      <c r="H93" s="42" t="n">
        <v>8223</v>
      </c>
      <c r="I93" s="42" t="n">
        <v>8806</v>
      </c>
      <c r="J93" s="42" t="n">
        <v>8118</v>
      </c>
      <c r="K93" s="42" t="n">
        <v>8210</v>
      </c>
      <c r="L93" s="42" t="n">
        <v>10866</v>
      </c>
      <c r="M93" s="42" t="n">
        <v>13345</v>
      </c>
      <c r="N93" s="42" t="n">
        <v>16098</v>
      </c>
      <c r="O93" s="42" t="n">
        <v>19481</v>
      </c>
      <c r="P93" s="59" t="n">
        <v>20691</v>
      </c>
      <c r="Q93" s="82" t="n">
        <v>21246</v>
      </c>
      <c r="R93" s="41" t="n">
        <v>22387</v>
      </c>
      <c r="S93" s="41" t="n">
        <v>23355</v>
      </c>
      <c r="T93" s="43" t="n">
        <v>24668</v>
      </c>
      <c r="U93" s="83" t="n">
        <v>25837</v>
      </c>
      <c r="V93" s="84" t="n">
        <v>27346</v>
      </c>
      <c r="W93" s="83" t="n">
        <v>28314</v>
      </c>
      <c r="X93" s="59" t="n">
        <v>29427</v>
      </c>
      <c r="Y93" s="83" t="n">
        <v>30356</v>
      </c>
      <c r="Z93" s="98" t="n">
        <v>31893</v>
      </c>
      <c r="AA93" s="98" t="n">
        <v>32694</v>
      </c>
      <c r="AB93" s="96" t="n">
        <v>33857</v>
      </c>
      <c r="AC93" s="96" t="n">
        <v>34177</v>
      </c>
      <c r="AD93" s="96" t="n">
        <v>34867</v>
      </c>
      <c r="AE93" s="96" t="n">
        <v>35448</v>
      </c>
      <c r="AF93" s="96" t="n">
        <v>36374</v>
      </c>
      <c r="AG93" s="97" t="n">
        <v>36871</v>
      </c>
      <c r="AH93" s="88" t="n">
        <v>37697</v>
      </c>
      <c r="AI93" s="88" t="n">
        <v>38590</v>
      </c>
      <c r="AJ93" s="88" t="n">
        <v>39253</v>
      </c>
      <c r="AK93" s="88" t="n">
        <v>39510</v>
      </c>
      <c r="AL93" s="89" t="n">
        <v>39743</v>
      </c>
    </row>
    <row r="94" s="41" customFormat="true" ht="11.25" hidden="false" customHeight="true" outlineLevel="0" collapsed="false">
      <c r="A94" s="71" t="n">
        <v>87</v>
      </c>
      <c r="B94" s="42" t="n">
        <v>2581</v>
      </c>
      <c r="C94" s="42" t="n">
        <v>2958</v>
      </c>
      <c r="D94" s="42" t="n">
        <v>3370</v>
      </c>
      <c r="E94" s="42" t="n">
        <v>4443</v>
      </c>
      <c r="F94" s="42" t="n">
        <v>5647</v>
      </c>
      <c r="G94" s="42" t="n">
        <v>6155</v>
      </c>
      <c r="H94" s="42" t="n">
        <v>6608</v>
      </c>
      <c r="I94" s="42" t="n">
        <v>7101</v>
      </c>
      <c r="J94" s="42" t="n">
        <v>6530</v>
      </c>
      <c r="K94" s="42" t="n">
        <v>6620</v>
      </c>
      <c r="L94" s="42" t="n">
        <v>8924</v>
      </c>
      <c r="M94" s="42" t="n">
        <v>11135</v>
      </c>
      <c r="N94" s="42" t="n">
        <v>13512</v>
      </c>
      <c r="O94" s="42" t="n">
        <v>16651</v>
      </c>
      <c r="P94" s="59" t="n">
        <v>17641</v>
      </c>
      <c r="Q94" s="82" t="n">
        <v>18104</v>
      </c>
      <c r="R94" s="41" t="n">
        <v>19161</v>
      </c>
      <c r="S94" s="41" t="n">
        <v>20072</v>
      </c>
      <c r="T94" s="43" t="n">
        <v>21316</v>
      </c>
      <c r="U94" s="83" t="n">
        <v>22400</v>
      </c>
      <c r="V94" s="84" t="n">
        <v>23730</v>
      </c>
      <c r="W94" s="83" t="n">
        <v>24606</v>
      </c>
      <c r="X94" s="59" t="n">
        <v>25653</v>
      </c>
      <c r="Y94" s="83" t="n">
        <v>26527</v>
      </c>
      <c r="Z94" s="98" t="n">
        <v>28144</v>
      </c>
      <c r="AA94" s="98" t="n">
        <v>28873</v>
      </c>
      <c r="AB94" s="96" t="n">
        <v>29991</v>
      </c>
      <c r="AC94" s="96" t="n">
        <v>30256</v>
      </c>
      <c r="AD94" s="96" t="n">
        <v>30894</v>
      </c>
      <c r="AE94" s="96" t="n">
        <v>31445</v>
      </c>
      <c r="AF94" s="96" t="n">
        <v>32329</v>
      </c>
      <c r="AG94" s="97" t="n">
        <v>32749</v>
      </c>
      <c r="AH94" s="88" t="n">
        <v>33570</v>
      </c>
      <c r="AI94" s="88" t="n">
        <v>34436</v>
      </c>
      <c r="AJ94" s="88" t="n">
        <v>35087</v>
      </c>
      <c r="AK94" s="88" t="n">
        <v>35350</v>
      </c>
      <c r="AL94" s="89" t="n">
        <v>35587</v>
      </c>
    </row>
    <row r="95" s="41" customFormat="true" ht="11.25" hidden="false" customHeight="true" outlineLevel="0" collapsed="false">
      <c r="A95" s="71" t="n">
        <v>88</v>
      </c>
      <c r="B95" s="42" t="n">
        <v>2012</v>
      </c>
      <c r="C95" s="42" t="n">
        <v>2290</v>
      </c>
      <c r="D95" s="42" t="n">
        <v>2585</v>
      </c>
      <c r="E95" s="42" t="n">
        <v>3391</v>
      </c>
      <c r="F95" s="42" t="n">
        <v>4412</v>
      </c>
      <c r="G95" s="42" t="n">
        <v>4796</v>
      </c>
      <c r="H95" s="42" t="n">
        <v>5218</v>
      </c>
      <c r="I95" s="42" t="n">
        <v>5624</v>
      </c>
      <c r="J95" s="42" t="n">
        <v>5163</v>
      </c>
      <c r="K95" s="42" t="n">
        <v>5241</v>
      </c>
      <c r="L95" s="42" t="n">
        <v>7212</v>
      </c>
      <c r="M95" s="42" t="n">
        <v>9152</v>
      </c>
      <c r="N95" s="42" t="n">
        <v>11174</v>
      </c>
      <c r="O95" s="42" t="n">
        <v>14047</v>
      </c>
      <c r="P95" s="59" t="n">
        <v>14827</v>
      </c>
      <c r="Q95" s="82" t="n">
        <v>15194</v>
      </c>
      <c r="R95" s="41" t="n">
        <v>16160</v>
      </c>
      <c r="S95" s="41" t="n">
        <v>16999</v>
      </c>
      <c r="T95" s="43" t="n">
        <v>18150</v>
      </c>
      <c r="U95" s="83" t="n">
        <v>19131</v>
      </c>
      <c r="V95" s="84" t="n">
        <v>20272</v>
      </c>
      <c r="W95" s="83" t="n">
        <v>21048</v>
      </c>
      <c r="X95" s="59" t="n">
        <v>22014</v>
      </c>
      <c r="Y95" s="83" t="n">
        <v>22831</v>
      </c>
      <c r="Z95" s="98" t="n">
        <v>24468</v>
      </c>
      <c r="AA95" s="98" t="n">
        <v>25105</v>
      </c>
      <c r="AB95" s="96" t="n">
        <v>26208</v>
      </c>
      <c r="AC95" s="96" t="n">
        <v>26428</v>
      </c>
      <c r="AD95" s="96" t="n">
        <v>27003</v>
      </c>
      <c r="AE95" s="96" t="n">
        <v>27551</v>
      </c>
      <c r="AF95" s="96" t="n">
        <v>28353</v>
      </c>
      <c r="AG95" s="97" t="n">
        <v>28669</v>
      </c>
      <c r="AH95" s="88" t="n">
        <v>29451</v>
      </c>
      <c r="AI95" s="88" t="n">
        <v>30276</v>
      </c>
      <c r="AJ95" s="88" t="n">
        <v>30909</v>
      </c>
      <c r="AK95" s="88" t="n">
        <v>31177</v>
      </c>
      <c r="AL95" s="89" t="n">
        <v>31411</v>
      </c>
    </row>
    <row r="96" s="41" customFormat="true" ht="11.25" hidden="false" customHeight="true" outlineLevel="0" collapsed="false">
      <c r="A96" s="71" t="n">
        <v>89</v>
      </c>
      <c r="B96" s="42" t="n">
        <v>1541</v>
      </c>
      <c r="C96" s="42" t="n">
        <v>1745</v>
      </c>
      <c r="D96" s="42" t="n">
        <v>1941</v>
      </c>
      <c r="E96" s="42" t="n">
        <v>2527</v>
      </c>
      <c r="F96" s="42" t="n">
        <v>3393</v>
      </c>
      <c r="G96" s="42" t="n">
        <v>3658</v>
      </c>
      <c r="H96" s="42" t="n">
        <v>4043</v>
      </c>
      <c r="I96" s="42" t="n">
        <v>4371</v>
      </c>
      <c r="J96" s="42" t="n">
        <v>4010</v>
      </c>
      <c r="K96" s="42" t="n">
        <v>4072</v>
      </c>
      <c r="L96" s="42" t="n">
        <v>5733</v>
      </c>
      <c r="M96" s="42" t="n">
        <v>7401</v>
      </c>
      <c r="N96" s="42" t="n">
        <v>9105</v>
      </c>
      <c r="O96" s="42" t="n">
        <v>11688</v>
      </c>
      <c r="P96" s="59" t="n">
        <v>12276</v>
      </c>
      <c r="Q96" s="82" t="n">
        <v>12547</v>
      </c>
      <c r="R96" s="41" t="n">
        <v>13419</v>
      </c>
      <c r="S96" s="41" t="n">
        <v>14172</v>
      </c>
      <c r="T96" s="43" t="n">
        <v>15210</v>
      </c>
      <c r="U96" s="83" t="n">
        <v>16074</v>
      </c>
      <c r="V96" s="84" t="n">
        <v>17041</v>
      </c>
      <c r="W96" s="83" t="n">
        <v>17716</v>
      </c>
      <c r="X96" s="59" t="n">
        <v>18586</v>
      </c>
      <c r="Y96" s="83" t="n">
        <v>19338</v>
      </c>
      <c r="Z96" s="98" t="n">
        <v>20901</v>
      </c>
      <c r="AA96" s="98" t="n">
        <v>21452</v>
      </c>
      <c r="AB96" s="96" t="n">
        <v>22532</v>
      </c>
      <c r="AC96" s="96" t="n">
        <v>22714</v>
      </c>
      <c r="AD96" s="96" t="n">
        <v>23251</v>
      </c>
      <c r="AE96" s="96" t="n">
        <v>23803</v>
      </c>
      <c r="AF96" s="96" t="n">
        <v>24518</v>
      </c>
      <c r="AG96" s="97" t="n">
        <v>24693</v>
      </c>
      <c r="AH96" s="88" t="n">
        <v>25408</v>
      </c>
      <c r="AI96" s="88" t="n">
        <v>26187</v>
      </c>
      <c r="AJ96" s="88" t="n">
        <v>26799</v>
      </c>
      <c r="AK96" s="88" t="n">
        <v>27066</v>
      </c>
      <c r="AL96" s="89" t="n">
        <v>27289</v>
      </c>
    </row>
    <row r="97" s="41" customFormat="true" ht="11.25" hidden="false" customHeight="true" outlineLevel="0" collapsed="false">
      <c r="A97" s="71" t="n">
        <v>90</v>
      </c>
      <c r="B97" s="42" t="n">
        <v>1158</v>
      </c>
      <c r="C97" s="42" t="n">
        <v>1307</v>
      </c>
      <c r="D97" s="42" t="n">
        <v>1423</v>
      </c>
      <c r="E97" s="42" t="n">
        <v>1838</v>
      </c>
      <c r="F97" s="42" t="n">
        <v>2568</v>
      </c>
      <c r="G97" s="42" t="n">
        <v>2727</v>
      </c>
      <c r="H97" s="42" t="n">
        <v>3069</v>
      </c>
      <c r="I97" s="42" t="n">
        <v>3330</v>
      </c>
      <c r="J97" s="42" t="n">
        <v>3057</v>
      </c>
      <c r="K97" s="42" t="n">
        <v>3106</v>
      </c>
      <c r="L97" s="42" t="n">
        <v>4482</v>
      </c>
      <c r="M97" s="42" t="n">
        <v>5883</v>
      </c>
      <c r="N97" s="42" t="n">
        <v>7311</v>
      </c>
      <c r="O97" s="42" t="n">
        <v>9587</v>
      </c>
      <c r="P97" s="59" t="n">
        <v>10003</v>
      </c>
      <c r="Q97" s="82" t="n">
        <v>10189</v>
      </c>
      <c r="R97" s="41" t="n">
        <v>10965</v>
      </c>
      <c r="S97" s="41" t="n">
        <v>11623</v>
      </c>
      <c r="T97" s="43" t="n">
        <v>12533</v>
      </c>
      <c r="U97" s="83" t="n">
        <v>13267</v>
      </c>
      <c r="V97" s="84" t="n">
        <v>14094</v>
      </c>
      <c r="W97" s="85" t="n">
        <v>14671</v>
      </c>
      <c r="X97" s="59" t="n">
        <v>15433</v>
      </c>
      <c r="Y97" s="83" t="n">
        <v>16110</v>
      </c>
      <c r="Z97" s="98" t="n">
        <v>17517</v>
      </c>
      <c r="AA97" s="98" t="n">
        <v>17988</v>
      </c>
      <c r="AB97" s="96" t="n">
        <v>19009</v>
      </c>
      <c r="AC97" s="96" t="n">
        <v>19145</v>
      </c>
      <c r="AD97" s="96" t="n">
        <v>19670</v>
      </c>
      <c r="AE97" s="96" t="n">
        <v>20215</v>
      </c>
      <c r="AF97" s="96" t="n">
        <v>20890</v>
      </c>
      <c r="AG97" s="97" t="n">
        <v>20891</v>
      </c>
      <c r="AH97" s="88" t="n">
        <v>21518</v>
      </c>
      <c r="AI97" s="88" t="n">
        <v>22248</v>
      </c>
      <c r="AJ97" s="88" t="n">
        <v>22836</v>
      </c>
      <c r="AK97" s="88" t="n">
        <v>23098</v>
      </c>
      <c r="AL97" s="89" t="n">
        <v>23302</v>
      </c>
    </row>
    <row r="98" s="41" customFormat="true" ht="11.25" hidden="false" customHeight="true" outlineLevel="0" collapsed="false">
      <c r="A98" s="71" t="n">
        <v>91</v>
      </c>
      <c r="B98" s="42" t="n">
        <v>853</v>
      </c>
      <c r="C98" s="42" t="n">
        <v>962</v>
      </c>
      <c r="D98" s="42" t="n">
        <v>1017</v>
      </c>
      <c r="E98" s="42" t="n">
        <v>1303</v>
      </c>
      <c r="F98" s="42" t="n">
        <v>1913</v>
      </c>
      <c r="G98" s="42" t="n">
        <v>1982</v>
      </c>
      <c r="H98" s="42" t="n">
        <v>2279</v>
      </c>
      <c r="I98" s="42" t="n">
        <v>2486</v>
      </c>
      <c r="J98" s="42" t="n">
        <v>2287</v>
      </c>
      <c r="K98" s="42" t="n">
        <v>2328</v>
      </c>
      <c r="L98" s="42" t="n">
        <v>3447</v>
      </c>
      <c r="M98" s="42" t="n">
        <v>4593</v>
      </c>
      <c r="N98" s="42" t="n">
        <v>5788</v>
      </c>
      <c r="O98" s="42" t="n">
        <v>7745</v>
      </c>
      <c r="P98" s="59" t="n">
        <v>8017</v>
      </c>
      <c r="Q98" s="82" t="n">
        <v>8135</v>
      </c>
      <c r="R98" s="41" t="n">
        <v>8819</v>
      </c>
      <c r="S98" s="41" t="n">
        <v>9377</v>
      </c>
      <c r="T98" s="43" t="n">
        <v>10153</v>
      </c>
      <c r="U98" s="83" t="n">
        <v>10746</v>
      </c>
      <c r="V98" s="84" t="n">
        <v>11474</v>
      </c>
      <c r="W98" s="83" t="n">
        <v>11958</v>
      </c>
      <c r="X98" s="59" t="n">
        <v>12604</v>
      </c>
      <c r="Y98" s="83" t="n">
        <v>13193</v>
      </c>
      <c r="Z98" s="98" t="n">
        <v>14397</v>
      </c>
      <c r="AA98" s="98" t="n">
        <v>14789</v>
      </c>
      <c r="AB98" s="96" t="n">
        <v>15715</v>
      </c>
      <c r="AC98" s="96" t="n">
        <v>15802</v>
      </c>
      <c r="AD98" s="96" t="n">
        <v>16308</v>
      </c>
      <c r="AE98" s="96" t="n">
        <v>16795</v>
      </c>
      <c r="AF98" s="96" t="n">
        <v>17511</v>
      </c>
      <c r="AG98" s="97" t="n">
        <v>17404</v>
      </c>
      <c r="AH98" s="88" t="n">
        <v>17879</v>
      </c>
      <c r="AI98" s="88" t="n">
        <v>18538</v>
      </c>
      <c r="AJ98" s="88" t="n">
        <v>19099</v>
      </c>
      <c r="AK98" s="88" t="n">
        <v>19346</v>
      </c>
      <c r="AL98" s="89" t="n">
        <v>19524</v>
      </c>
    </row>
    <row r="99" s="41" customFormat="true" ht="11.25" hidden="false" customHeight="true" outlineLevel="0" collapsed="false">
      <c r="A99" s="71" t="n">
        <v>92</v>
      </c>
      <c r="B99" s="42" t="n">
        <v>615</v>
      </c>
      <c r="C99" s="42" t="n">
        <v>694</v>
      </c>
      <c r="D99" s="42" t="n">
        <v>707</v>
      </c>
      <c r="E99" s="42" t="n">
        <v>899</v>
      </c>
      <c r="F99" s="42" t="n">
        <v>1400</v>
      </c>
      <c r="G99" s="42" t="n">
        <v>1402</v>
      </c>
      <c r="H99" s="42" t="n">
        <v>1652</v>
      </c>
      <c r="I99" s="42" t="n">
        <v>1817</v>
      </c>
      <c r="J99" s="42" t="n">
        <v>1676</v>
      </c>
      <c r="K99" s="42" t="n">
        <v>1717</v>
      </c>
      <c r="L99" s="42" t="n">
        <v>2610</v>
      </c>
      <c r="M99" s="42" t="n">
        <v>3518</v>
      </c>
      <c r="N99" s="42" t="n">
        <v>4523</v>
      </c>
      <c r="O99" s="42" t="n">
        <v>6151</v>
      </c>
      <c r="P99" s="59" t="n">
        <v>6313</v>
      </c>
      <c r="Q99" s="82" t="n">
        <v>6389</v>
      </c>
      <c r="R99" s="41" t="n">
        <v>6987</v>
      </c>
      <c r="S99" s="41" t="n">
        <v>7449</v>
      </c>
      <c r="T99" s="43" t="n">
        <v>8090</v>
      </c>
      <c r="U99" s="83" t="n">
        <v>8542</v>
      </c>
      <c r="V99" s="84" t="n">
        <v>9198</v>
      </c>
      <c r="W99" s="85" t="n">
        <v>9607</v>
      </c>
      <c r="X99" s="59" t="n">
        <v>10132</v>
      </c>
      <c r="Y99" s="83" t="n">
        <v>10621</v>
      </c>
      <c r="Z99" s="98" t="n">
        <v>11635</v>
      </c>
      <c r="AA99" s="98" t="n">
        <v>11918</v>
      </c>
      <c r="AB99" s="96" t="n">
        <v>12733</v>
      </c>
      <c r="AC99" s="96" t="n">
        <v>12779</v>
      </c>
      <c r="AD99" s="96" t="n">
        <v>13238</v>
      </c>
      <c r="AE99" s="96" t="n">
        <v>13642</v>
      </c>
      <c r="AF99" s="96" t="n">
        <v>14446</v>
      </c>
      <c r="AG99" s="97" t="n">
        <v>14270</v>
      </c>
      <c r="AH99" s="88" t="n">
        <v>14590</v>
      </c>
      <c r="AI99" s="88" t="n">
        <v>15125</v>
      </c>
      <c r="AJ99" s="88" t="n">
        <v>15655</v>
      </c>
      <c r="AK99" s="88" t="n">
        <v>15880</v>
      </c>
      <c r="AL99" s="89" t="n">
        <v>16022</v>
      </c>
    </row>
    <row r="100" s="41" customFormat="true" ht="11.25" hidden="false" customHeight="true" outlineLevel="0" collapsed="false">
      <c r="A100" s="71" t="n">
        <v>93</v>
      </c>
      <c r="B100" s="42" t="n">
        <v>434</v>
      </c>
      <c r="C100" s="42" t="n">
        <v>492</v>
      </c>
      <c r="D100" s="42" t="n">
        <v>477</v>
      </c>
      <c r="E100" s="42" t="n">
        <v>603</v>
      </c>
      <c r="F100" s="42" t="n">
        <v>1006</v>
      </c>
      <c r="G100" s="42" t="n">
        <v>963</v>
      </c>
      <c r="H100" s="42" t="n">
        <v>1166</v>
      </c>
      <c r="I100" s="42" t="n">
        <v>1299</v>
      </c>
      <c r="J100" s="42" t="n">
        <v>1203</v>
      </c>
      <c r="K100" s="42" t="n">
        <v>1247</v>
      </c>
      <c r="L100" s="42" t="n">
        <v>1948</v>
      </c>
      <c r="M100" s="42" t="n">
        <v>2644</v>
      </c>
      <c r="N100" s="42" t="n">
        <v>3493</v>
      </c>
      <c r="O100" s="42" t="n">
        <v>4799</v>
      </c>
      <c r="P100" s="59" t="n">
        <v>4882</v>
      </c>
      <c r="Q100" s="82" t="n">
        <v>4942</v>
      </c>
      <c r="R100" s="41" t="n">
        <v>5462</v>
      </c>
      <c r="S100" s="41" t="n">
        <v>5833</v>
      </c>
      <c r="T100" s="43" t="n">
        <v>6350</v>
      </c>
      <c r="U100" s="83" t="n">
        <v>6672</v>
      </c>
      <c r="V100" s="84" t="n">
        <v>7271</v>
      </c>
      <c r="W100" s="85" t="n">
        <v>7605</v>
      </c>
      <c r="X100" s="59" t="n">
        <v>8017</v>
      </c>
      <c r="Y100" s="83" t="n">
        <v>8408</v>
      </c>
      <c r="Z100" s="98" t="n">
        <v>9259</v>
      </c>
      <c r="AA100" s="98" t="n">
        <v>9419</v>
      </c>
      <c r="AB100" s="96" t="n">
        <v>10116</v>
      </c>
      <c r="AC100" s="96" t="n">
        <v>10137</v>
      </c>
      <c r="AD100" s="96" t="n">
        <v>10520</v>
      </c>
      <c r="AE100" s="96" t="n">
        <v>10839</v>
      </c>
      <c r="AF100" s="96" t="n">
        <v>11707</v>
      </c>
      <c r="AG100" s="97" t="n">
        <v>11484</v>
      </c>
      <c r="AH100" s="88" t="n">
        <v>11661</v>
      </c>
      <c r="AI100" s="88" t="n">
        <v>12064</v>
      </c>
      <c r="AJ100" s="88" t="n">
        <v>12560</v>
      </c>
      <c r="AK100" s="88" t="n">
        <v>12758</v>
      </c>
      <c r="AL100" s="89" t="n">
        <v>12858</v>
      </c>
    </row>
    <row r="101" s="41" customFormat="true" ht="11.25" hidden="false" customHeight="true" outlineLevel="0" collapsed="false">
      <c r="A101" s="71" t="n">
        <v>94</v>
      </c>
      <c r="B101" s="42" t="n">
        <v>300</v>
      </c>
      <c r="C101" s="42" t="n">
        <v>340</v>
      </c>
      <c r="D101" s="42" t="n">
        <v>312</v>
      </c>
      <c r="E101" s="42" t="n">
        <v>393</v>
      </c>
      <c r="F101" s="42" t="n">
        <v>706</v>
      </c>
      <c r="G101" s="42" t="n">
        <v>640</v>
      </c>
      <c r="H101" s="42" t="n">
        <v>801</v>
      </c>
      <c r="I101" s="42" t="n">
        <v>909</v>
      </c>
      <c r="J101" s="42" t="n">
        <v>845</v>
      </c>
      <c r="K101" s="42" t="n">
        <v>892</v>
      </c>
      <c r="L101" s="42" t="n">
        <v>1435</v>
      </c>
      <c r="M101" s="42" t="n">
        <v>1947</v>
      </c>
      <c r="N101" s="42" t="n">
        <v>2667</v>
      </c>
      <c r="O101" s="42" t="n">
        <v>3679</v>
      </c>
      <c r="P101" s="59" t="n">
        <v>3704</v>
      </c>
      <c r="Q101" s="82" t="n">
        <v>3772</v>
      </c>
      <c r="R101" s="41" t="n">
        <v>4221</v>
      </c>
      <c r="S101" s="41" t="n">
        <v>4512</v>
      </c>
      <c r="T101" s="43" t="n">
        <v>4925</v>
      </c>
      <c r="U101" s="83" t="n">
        <v>5141</v>
      </c>
      <c r="V101" s="84" t="n">
        <v>5685</v>
      </c>
      <c r="W101" s="85" t="n">
        <v>5923</v>
      </c>
      <c r="X101" s="59" t="n">
        <v>6236</v>
      </c>
      <c r="Y101" s="83" t="n">
        <v>6542</v>
      </c>
      <c r="Z101" s="98" t="n">
        <v>7237</v>
      </c>
      <c r="AA101" s="98" t="n">
        <v>7306</v>
      </c>
      <c r="AB101" s="96" t="n">
        <v>7885</v>
      </c>
      <c r="AC101" s="96" t="n">
        <v>7893</v>
      </c>
      <c r="AD101" s="96" t="n">
        <v>8182</v>
      </c>
      <c r="AE101" s="96" t="n">
        <v>8407</v>
      </c>
      <c r="AF101" s="96" t="n">
        <v>9282</v>
      </c>
      <c r="AG101" s="97" t="n">
        <v>9067</v>
      </c>
      <c r="AH101" s="88" t="n">
        <v>9069</v>
      </c>
      <c r="AI101" s="88" t="n">
        <v>9394</v>
      </c>
      <c r="AJ101" s="88" t="n">
        <v>9849</v>
      </c>
      <c r="AK101" s="88" t="n">
        <v>10024</v>
      </c>
      <c r="AL101" s="89" t="n">
        <v>10077</v>
      </c>
    </row>
    <row r="102" s="41" customFormat="true" ht="11.25" hidden="false" customHeight="true" outlineLevel="0" collapsed="false">
      <c r="A102" s="71" t="n">
        <v>95</v>
      </c>
      <c r="B102" s="42" t="n">
        <v>202</v>
      </c>
      <c r="C102" s="42" t="n">
        <v>230</v>
      </c>
      <c r="D102" s="42" t="n">
        <v>197</v>
      </c>
      <c r="E102" s="42" t="n">
        <v>247</v>
      </c>
      <c r="F102" s="42" t="n">
        <v>482</v>
      </c>
      <c r="G102" s="42" t="n">
        <v>411</v>
      </c>
      <c r="H102" s="42" t="n">
        <v>533</v>
      </c>
      <c r="I102" s="42" t="n">
        <v>621</v>
      </c>
      <c r="J102" s="42" t="n">
        <v>580</v>
      </c>
      <c r="K102" s="42" t="n">
        <v>628</v>
      </c>
      <c r="L102" s="42" t="n">
        <v>1045</v>
      </c>
      <c r="M102" s="42" t="n">
        <v>1406</v>
      </c>
      <c r="N102" s="42" t="n">
        <v>2012</v>
      </c>
      <c r="O102" s="42" t="n">
        <v>2770</v>
      </c>
      <c r="P102" s="59" t="n">
        <v>2755</v>
      </c>
      <c r="Q102" s="82" t="n">
        <v>2848</v>
      </c>
      <c r="R102" s="41" t="n">
        <v>3233</v>
      </c>
      <c r="S102" s="41" t="n">
        <v>3456</v>
      </c>
      <c r="T102" s="43" t="n">
        <v>3788</v>
      </c>
      <c r="U102" s="83" t="n">
        <v>3925</v>
      </c>
      <c r="V102" s="84" t="n">
        <v>4412</v>
      </c>
      <c r="W102" s="85" t="n">
        <v>4538</v>
      </c>
      <c r="X102" s="59" t="n">
        <v>4769</v>
      </c>
      <c r="Y102" s="83" t="n">
        <v>5001</v>
      </c>
      <c r="Z102" s="98" t="n">
        <v>5556</v>
      </c>
      <c r="AA102" s="98" t="n">
        <v>5572</v>
      </c>
      <c r="AB102" s="96" t="n">
        <v>6030</v>
      </c>
      <c r="AC102" s="96" t="n">
        <v>6031</v>
      </c>
      <c r="AD102" s="96" t="n">
        <v>6238</v>
      </c>
      <c r="AE102" s="96" t="n">
        <v>6384</v>
      </c>
      <c r="AF102" s="96" t="n">
        <v>7203</v>
      </c>
      <c r="AG102" s="97" t="n">
        <v>6998</v>
      </c>
      <c r="AH102" s="88" t="n">
        <v>6839</v>
      </c>
      <c r="AI102" s="88" t="n">
        <v>7134</v>
      </c>
      <c r="AJ102" s="88" t="n">
        <v>7537</v>
      </c>
      <c r="AK102" s="88" t="n">
        <v>7710</v>
      </c>
      <c r="AL102" s="89" t="n">
        <v>7732</v>
      </c>
    </row>
    <row r="103" s="41" customFormat="true" ht="11.25" hidden="false" customHeight="true" outlineLevel="0" collapsed="false">
      <c r="A103" s="71" t="n">
        <v>96</v>
      </c>
      <c r="B103" s="42" t="n">
        <v>132</v>
      </c>
      <c r="C103" s="42" t="n">
        <v>151</v>
      </c>
      <c r="D103" s="42" t="n">
        <v>120</v>
      </c>
      <c r="E103" s="42" t="n">
        <v>150</v>
      </c>
      <c r="F103" s="42" t="n">
        <v>318</v>
      </c>
      <c r="G103" s="42" t="n">
        <v>255</v>
      </c>
      <c r="H103" s="42" t="n">
        <v>344</v>
      </c>
      <c r="I103" s="42" t="n">
        <v>414</v>
      </c>
      <c r="J103" s="42" t="n">
        <v>389</v>
      </c>
      <c r="K103" s="42" t="n">
        <v>437</v>
      </c>
      <c r="L103" s="42" t="n">
        <v>754</v>
      </c>
      <c r="M103" s="42" t="n">
        <v>995</v>
      </c>
      <c r="N103" s="42" t="n">
        <v>1500</v>
      </c>
      <c r="O103" s="42" t="n">
        <v>2047</v>
      </c>
      <c r="P103" s="59" t="n">
        <v>2007</v>
      </c>
      <c r="Q103" s="82" t="n">
        <v>2129</v>
      </c>
      <c r="R103" s="41" t="n">
        <v>2452</v>
      </c>
      <c r="S103" s="41" t="n">
        <v>2622</v>
      </c>
      <c r="T103" s="43" t="n">
        <v>2892</v>
      </c>
      <c r="U103" s="83" t="n">
        <v>2976</v>
      </c>
      <c r="V103" s="84" t="n">
        <v>3404</v>
      </c>
      <c r="W103" s="85" t="n">
        <v>3420</v>
      </c>
      <c r="X103" s="59" t="n">
        <v>3584</v>
      </c>
      <c r="Y103" s="83" t="n">
        <v>3757</v>
      </c>
      <c r="Z103" s="98" t="n">
        <v>4189</v>
      </c>
      <c r="AA103" s="98" t="n">
        <v>4187</v>
      </c>
      <c r="AB103" s="96" t="n">
        <v>4525</v>
      </c>
      <c r="AC103" s="96" t="n">
        <v>4517</v>
      </c>
      <c r="AD103" s="96" t="n">
        <v>4670</v>
      </c>
      <c r="AE103" s="96" t="n">
        <v>4771</v>
      </c>
      <c r="AF103" s="96" t="n">
        <v>5483</v>
      </c>
      <c r="AG103" s="97" t="n">
        <v>5291</v>
      </c>
      <c r="AH103" s="88" t="n">
        <v>5004</v>
      </c>
      <c r="AI103" s="88" t="n">
        <v>5286</v>
      </c>
      <c r="AJ103" s="88" t="n">
        <v>5628</v>
      </c>
      <c r="AK103" s="88" t="n">
        <v>5809</v>
      </c>
      <c r="AL103" s="89" t="n">
        <v>5838</v>
      </c>
    </row>
    <row r="104" s="41" customFormat="true" ht="11.25" hidden="false" customHeight="true" outlineLevel="0" collapsed="false">
      <c r="A104" s="71" t="n">
        <v>97</v>
      </c>
      <c r="B104" s="42" t="n">
        <v>84</v>
      </c>
      <c r="C104" s="42" t="n">
        <v>96</v>
      </c>
      <c r="D104" s="42" t="n">
        <v>71</v>
      </c>
      <c r="E104" s="42" t="n">
        <v>88</v>
      </c>
      <c r="F104" s="42" t="n">
        <v>200</v>
      </c>
      <c r="G104" s="42" t="n">
        <v>151</v>
      </c>
      <c r="H104" s="42" t="n">
        <v>214</v>
      </c>
      <c r="I104" s="42" t="n">
        <v>269</v>
      </c>
      <c r="J104" s="42" t="n">
        <v>255</v>
      </c>
      <c r="K104" s="42" t="n">
        <v>299</v>
      </c>
      <c r="L104" s="42" t="n">
        <v>540</v>
      </c>
      <c r="M104" s="42" t="n">
        <v>690</v>
      </c>
      <c r="N104" s="42" t="n">
        <v>1103</v>
      </c>
      <c r="O104" s="42" t="n">
        <v>1486</v>
      </c>
      <c r="P104" s="59" t="n">
        <v>1433</v>
      </c>
      <c r="Q104" s="82" t="n">
        <v>1573</v>
      </c>
      <c r="R104" s="41" t="n">
        <v>1839</v>
      </c>
      <c r="S104" s="41" t="n">
        <v>1968</v>
      </c>
      <c r="T104" s="43" t="n">
        <v>2189</v>
      </c>
      <c r="U104" s="83" t="n">
        <v>2237</v>
      </c>
      <c r="V104" s="84" t="n">
        <v>2607</v>
      </c>
      <c r="W104" s="85" t="n">
        <v>2534</v>
      </c>
      <c r="X104" s="59" t="n">
        <v>2646</v>
      </c>
      <c r="Y104" s="83" t="n">
        <v>2771</v>
      </c>
      <c r="Z104" s="98" t="n">
        <v>3100</v>
      </c>
      <c r="AA104" s="98" t="n">
        <v>3110</v>
      </c>
      <c r="AB104" s="96" t="n">
        <v>3330</v>
      </c>
      <c r="AC104" s="96" t="n">
        <v>3311</v>
      </c>
      <c r="AD104" s="96" t="n">
        <v>3435</v>
      </c>
      <c r="AE104" s="96" t="n">
        <v>3514</v>
      </c>
      <c r="AF104" s="96" t="n">
        <v>4111</v>
      </c>
      <c r="AG104" s="97" t="n">
        <v>3912</v>
      </c>
      <c r="AH104" s="88" t="n">
        <v>3574</v>
      </c>
      <c r="AI104" s="88" t="n">
        <v>3826</v>
      </c>
      <c r="AJ104" s="88" t="n">
        <v>4104</v>
      </c>
      <c r="AK104" s="88" t="n">
        <v>4275</v>
      </c>
      <c r="AL104" s="89" t="n">
        <v>4336</v>
      </c>
    </row>
    <row r="105" s="41" customFormat="true" ht="11.25" hidden="false" customHeight="true" outlineLevel="0" collapsed="false">
      <c r="A105" s="71" t="n">
        <v>98</v>
      </c>
      <c r="B105" s="42" t="n">
        <v>52</v>
      </c>
      <c r="C105" s="42" t="n">
        <v>59</v>
      </c>
      <c r="D105" s="42" t="n">
        <v>40</v>
      </c>
      <c r="E105" s="42" t="n">
        <v>49</v>
      </c>
      <c r="F105" s="42" t="n">
        <v>119</v>
      </c>
      <c r="G105" s="42" t="n">
        <v>86</v>
      </c>
      <c r="H105" s="42" t="n">
        <v>128</v>
      </c>
      <c r="I105" s="42" t="n">
        <v>171</v>
      </c>
      <c r="J105" s="42" t="n">
        <v>163</v>
      </c>
      <c r="K105" s="42" t="n">
        <v>202</v>
      </c>
      <c r="L105" s="42" t="n">
        <v>384</v>
      </c>
      <c r="M105" s="42" t="n">
        <v>469</v>
      </c>
      <c r="N105" s="42" t="n">
        <v>801</v>
      </c>
      <c r="O105" s="42" t="n">
        <v>1062</v>
      </c>
      <c r="P105" s="59" t="n">
        <v>1005</v>
      </c>
      <c r="Q105" s="82" t="n">
        <v>1149</v>
      </c>
      <c r="R105" s="41" t="n">
        <v>1364</v>
      </c>
      <c r="S105" s="41" t="n">
        <v>1461</v>
      </c>
      <c r="T105" s="43" t="n">
        <v>1642</v>
      </c>
      <c r="U105" s="83" t="n">
        <v>1666</v>
      </c>
      <c r="V105" s="84" t="n">
        <v>1981</v>
      </c>
      <c r="W105" s="85" t="n">
        <v>1846</v>
      </c>
      <c r="X105" s="59" t="n">
        <v>1919</v>
      </c>
      <c r="Y105" s="83" t="n">
        <v>2007</v>
      </c>
      <c r="Z105" s="98" t="n">
        <v>2252</v>
      </c>
      <c r="AA105" s="98" t="n">
        <v>2287</v>
      </c>
      <c r="AB105" s="96" t="n">
        <v>2403</v>
      </c>
      <c r="AC105" s="96" t="n">
        <v>2370</v>
      </c>
      <c r="AD105" s="96" t="n">
        <v>2483</v>
      </c>
      <c r="AE105" s="96" t="n">
        <v>2545</v>
      </c>
      <c r="AF105" s="96" t="n">
        <v>3035</v>
      </c>
      <c r="AG105" s="97" t="n">
        <v>2823</v>
      </c>
      <c r="AH105" s="88" t="n">
        <v>2505</v>
      </c>
      <c r="AI105" s="88" t="n">
        <v>2706</v>
      </c>
      <c r="AJ105" s="88" t="n">
        <v>2924</v>
      </c>
      <c r="AK105" s="88" t="n">
        <v>3060</v>
      </c>
      <c r="AL105" s="89" t="n">
        <v>3153</v>
      </c>
    </row>
    <row r="106" s="41" customFormat="true" ht="11.25" hidden="false" customHeight="true" outlineLevel="0" collapsed="false">
      <c r="A106" s="71" t="n">
        <v>99</v>
      </c>
      <c r="B106" s="42" t="n">
        <v>31</v>
      </c>
      <c r="C106" s="42" t="n">
        <v>35</v>
      </c>
      <c r="D106" s="42" t="n">
        <v>22</v>
      </c>
      <c r="E106" s="42" t="n">
        <v>26</v>
      </c>
      <c r="F106" s="42" t="n">
        <v>65</v>
      </c>
      <c r="G106" s="42" t="n">
        <v>47</v>
      </c>
      <c r="H106" s="42" t="n">
        <v>74</v>
      </c>
      <c r="I106" s="42" t="n">
        <v>105</v>
      </c>
      <c r="J106" s="42" t="n">
        <v>102</v>
      </c>
      <c r="K106" s="42" t="n">
        <v>135</v>
      </c>
      <c r="L106" s="42" t="n">
        <v>271</v>
      </c>
      <c r="M106" s="42" t="n">
        <v>313</v>
      </c>
      <c r="N106" s="42" t="n">
        <v>573</v>
      </c>
      <c r="O106" s="42" t="n">
        <v>750</v>
      </c>
      <c r="P106" s="59" t="n">
        <v>698</v>
      </c>
      <c r="Q106" s="82" t="n">
        <v>829</v>
      </c>
      <c r="R106" s="41" t="n">
        <v>1001</v>
      </c>
      <c r="S106" s="41" t="n">
        <v>1073</v>
      </c>
      <c r="T106" s="43" t="n">
        <v>1221</v>
      </c>
      <c r="U106" s="83" t="n">
        <v>1229</v>
      </c>
      <c r="V106" s="84" t="n">
        <v>1493</v>
      </c>
      <c r="W106" s="85" t="n">
        <v>1322</v>
      </c>
      <c r="X106" s="59" t="n">
        <v>1367</v>
      </c>
      <c r="Y106" s="83" t="n">
        <v>1427</v>
      </c>
      <c r="Z106" s="98" t="n">
        <v>1605</v>
      </c>
      <c r="AA106" s="98" t="n">
        <v>1664</v>
      </c>
      <c r="AB106" s="96" t="n">
        <v>1700</v>
      </c>
      <c r="AC106" s="96" t="n">
        <v>1657</v>
      </c>
      <c r="AD106" s="96" t="n">
        <v>1767</v>
      </c>
      <c r="AE106" s="96" t="n">
        <v>1816</v>
      </c>
      <c r="AF106" s="96" t="n">
        <v>2208</v>
      </c>
      <c r="AG106" s="97" t="n">
        <v>1988</v>
      </c>
      <c r="AH106" s="88" t="n">
        <v>1722</v>
      </c>
      <c r="AI106" s="88" t="n">
        <v>1869</v>
      </c>
      <c r="AJ106" s="88" t="n">
        <v>2033</v>
      </c>
      <c r="AK106" s="88" t="n">
        <v>2120</v>
      </c>
      <c r="AL106" s="89" t="n">
        <v>2220</v>
      </c>
    </row>
    <row r="107" s="41" customFormat="true" ht="11.25" hidden="false" customHeight="true" outlineLevel="0" collapsed="false">
      <c r="A107" s="71" t="n">
        <v>100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3" t="n">
        <v>899</v>
      </c>
      <c r="U107" s="83" t="n">
        <v>898</v>
      </c>
      <c r="V107" s="99" t="n">
        <v>4087</v>
      </c>
      <c r="W107" s="99" t="n">
        <v>2803</v>
      </c>
      <c r="X107" s="99" t="n">
        <v>2839</v>
      </c>
      <c r="Y107" s="99" t="n">
        <v>2940</v>
      </c>
      <c r="Z107" s="99" t="n">
        <v>3319</v>
      </c>
      <c r="AA107" s="99" t="n">
        <v>3870</v>
      </c>
      <c r="AB107" s="99" t="n">
        <v>3429</v>
      </c>
      <c r="AC107" s="99" t="n">
        <v>3145</v>
      </c>
      <c r="AD107" s="99" t="n">
        <v>3706</v>
      </c>
      <c r="AE107" s="99" t="n">
        <v>3825</v>
      </c>
      <c r="AF107" s="99" t="n">
        <v>4985</v>
      </c>
      <c r="AG107" s="99" t="n">
        <v>3729</v>
      </c>
      <c r="AH107" s="99" t="n">
        <v>3204</v>
      </c>
      <c r="AI107" s="99" t="n">
        <v>3445</v>
      </c>
      <c r="AJ107" s="99" t="n">
        <v>3753</v>
      </c>
      <c r="AK107" s="99" t="n">
        <v>3703</v>
      </c>
      <c r="AL107" s="99" t="n">
        <v>3873</v>
      </c>
    </row>
    <row r="108" s="41" customFormat="true" ht="11.25" hidden="false" customHeight="true" outlineLevel="0" collapsed="false">
      <c r="AB108" s="96"/>
      <c r="AC108" s="96"/>
      <c r="AD108" s="96"/>
      <c r="AE108" s="96"/>
      <c r="AF108" s="96"/>
      <c r="AJ108" s="59"/>
    </row>
    <row r="109" s="41" customFormat="true" ht="11.25" hidden="false" customHeight="true" outlineLevel="0" collapsed="false">
      <c r="AJ109" s="59"/>
    </row>
    <row r="110" s="41" customFormat="true" ht="11.25" hidden="false" customHeight="true" outlineLevel="0" collapsed="false">
      <c r="A110" s="42" t="s">
        <v>65</v>
      </c>
      <c r="B110" s="69" t="s">
        <v>77</v>
      </c>
      <c r="AJ110" s="59"/>
    </row>
    <row r="111" s="41" customFormat="true" ht="11.25" hidden="false" customHeight="true" outlineLevel="0" collapsed="false">
      <c r="A111" s="42"/>
      <c r="B111" s="69" t="s">
        <v>78</v>
      </c>
      <c r="AJ111" s="59"/>
    </row>
    <row r="112" s="41" customFormat="true" ht="11.25" hidden="false" customHeight="true" outlineLevel="0" collapsed="false">
      <c r="A112" s="42"/>
      <c r="B112" s="69" t="s">
        <v>79</v>
      </c>
      <c r="AJ112" s="59"/>
    </row>
    <row r="113" customFormat="false" ht="11.25" hidden="false" customHeight="true" outlineLevel="0" collapsed="false">
      <c r="A113" s="42"/>
      <c r="B113" s="69"/>
    </row>
    <row r="114" customFormat="false" ht="11.25" hidden="false" customHeight="true" outlineLevel="0" collapsed="false"/>
    <row r="115" customFormat="false" ht="11.25" hidden="false" customHeight="true" outlineLevel="0" collapsed="false">
      <c r="A115" s="66" t="str">
        <f aca="false">Contents!B31</f>
        <v>© Commonwealth of Australia 2019</v>
      </c>
    </row>
    <row r="116" customFormat="false" ht="11.25" hidden="false" customHeight="true" outlineLevel="0" collapsed="false"/>
  </sheetData>
  <hyperlinks>
    <hyperlink ref="A37" r:id="rId2" display="http://www.abs.gov.au/websitedbs/d3310114.nsf/Home/%C2%A9+Copyright?OpenDocument"/>
    <hyperlink ref="A115" r:id="rId3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38" min="2" style="0" width="10.82"/>
  </cols>
  <sheetData>
    <row r="1" s="28" customFormat="true" ht="60" hidden="false" customHeight="true" outlineLevel="0" collapsed="false">
      <c r="A1" s="27" t="s">
        <v>0</v>
      </c>
      <c r="B1" s="27"/>
      <c r="C1" s="27"/>
      <c r="D1" s="27"/>
      <c r="E1" s="27"/>
      <c r="F1" s="27"/>
    </row>
    <row r="2" s="29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31" customFormat="true" ht="12.75" hidden="false" customHeight="true" outlineLevel="0" collapsed="false">
      <c r="A3" s="30" t="str">
        <f aca="false">Contents!A4</f>
        <v>Released at 11.30am (Canberra time) 18 April 2019</v>
      </c>
    </row>
    <row r="4" s="33" customFormat="true" ht="20.1" hidden="false" customHeight="true" outlineLevel="0" collapsed="false">
      <c r="A4" s="32" t="s">
        <v>82</v>
      </c>
      <c r="F4" s="34"/>
    </row>
    <row r="5" s="41" customFormat="true" ht="21.95" hidden="false" customHeight="true" outlineLevel="0" collapsed="false">
      <c r="A5" s="42"/>
      <c r="B5" s="36" t="s">
        <v>22</v>
      </c>
      <c r="C5" s="36" t="s">
        <v>23</v>
      </c>
      <c r="D5" s="36" t="s">
        <v>24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6" t="s">
        <v>30</v>
      </c>
      <c r="K5" s="36" t="s">
        <v>71</v>
      </c>
      <c r="L5" s="36" t="s">
        <v>72</v>
      </c>
      <c r="M5" s="36" t="s">
        <v>73</v>
      </c>
      <c r="N5" s="36" t="s">
        <v>74</v>
      </c>
      <c r="O5" s="36" t="s">
        <v>75</v>
      </c>
      <c r="P5" s="36" t="s">
        <v>31</v>
      </c>
      <c r="Q5" s="36" t="s">
        <v>32</v>
      </c>
      <c r="R5" s="36" t="s">
        <v>33</v>
      </c>
      <c r="S5" s="36" t="s">
        <v>34</v>
      </c>
      <c r="T5" s="36" t="s">
        <v>35</v>
      </c>
      <c r="U5" s="36" t="s">
        <v>36</v>
      </c>
      <c r="V5" s="36" t="s">
        <v>37</v>
      </c>
      <c r="W5" s="36" t="s">
        <v>38</v>
      </c>
      <c r="X5" s="36" t="s">
        <v>39</v>
      </c>
      <c r="Y5" s="36" t="s">
        <v>40</v>
      </c>
      <c r="Z5" s="36" t="s">
        <v>41</v>
      </c>
      <c r="AA5" s="36" t="s">
        <v>42</v>
      </c>
      <c r="AB5" s="38" t="s">
        <v>43</v>
      </c>
      <c r="AC5" s="38" t="s">
        <v>44</v>
      </c>
      <c r="AD5" s="38" t="s">
        <v>45</v>
      </c>
      <c r="AE5" s="38" t="s">
        <v>46</v>
      </c>
      <c r="AF5" s="38" t="s">
        <v>47</v>
      </c>
      <c r="AG5" s="100" t="s">
        <v>48</v>
      </c>
      <c r="AH5" s="38" t="s">
        <v>49</v>
      </c>
      <c r="AI5" s="38" t="s">
        <v>50</v>
      </c>
      <c r="AJ5" s="68" t="s">
        <v>51</v>
      </c>
      <c r="AK5" s="38" t="s">
        <v>52</v>
      </c>
      <c r="AL5" s="38" t="s">
        <v>53</v>
      </c>
    </row>
    <row r="6" s="41" customFormat="true" ht="15" hidden="false" customHeight="false" outlineLevel="0" collapsed="false">
      <c r="A6" s="69" t="s">
        <v>76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G6" s="70"/>
      <c r="AH6" s="42"/>
      <c r="AI6" s="42"/>
      <c r="AJ6" s="42"/>
      <c r="AK6" s="42"/>
      <c r="AL6" s="42"/>
    </row>
    <row r="7" s="41" customFormat="true" ht="11.25" hidden="false" customHeight="true" outlineLevel="0" collapsed="false">
      <c r="A7" s="71" t="n">
        <v>0</v>
      </c>
      <c r="B7" s="101" t="n">
        <v>0.13248</v>
      </c>
      <c r="C7" s="101" t="n">
        <v>0.1184</v>
      </c>
      <c r="D7" s="101" t="n">
        <v>0.0951</v>
      </c>
      <c r="E7" s="101" t="n">
        <v>0.07132</v>
      </c>
      <c r="F7" s="101" t="n">
        <v>0.04543</v>
      </c>
      <c r="G7" s="101" t="n">
        <v>0.03199</v>
      </c>
      <c r="H7" s="101" t="n">
        <v>0.02521</v>
      </c>
      <c r="I7" s="101" t="n">
        <v>0.02239</v>
      </c>
      <c r="J7" s="101" t="n">
        <v>0.02093</v>
      </c>
      <c r="K7" s="101" t="n">
        <v>0.01949</v>
      </c>
      <c r="L7" s="101" t="n">
        <v>0.01501</v>
      </c>
      <c r="M7" s="101" t="n">
        <v>0.01147</v>
      </c>
      <c r="N7" s="101" t="n">
        <v>0.0103</v>
      </c>
      <c r="O7" s="101" t="n">
        <v>0.00814</v>
      </c>
      <c r="P7" s="102" t="n">
        <v>0.00698</v>
      </c>
      <c r="Q7" s="102" t="n">
        <v>0.00627</v>
      </c>
      <c r="R7" s="103" t="n">
        <v>0.0061</v>
      </c>
      <c r="S7" s="103" t="n">
        <v>0.00595</v>
      </c>
      <c r="T7" s="101" t="n">
        <v>0.00597</v>
      </c>
      <c r="U7" s="102" t="n">
        <v>0.00592</v>
      </c>
      <c r="V7" s="104" t="n">
        <v>0.00601</v>
      </c>
      <c r="W7" s="101" t="n">
        <v>0.00563</v>
      </c>
      <c r="X7" s="102" t="n">
        <v>0.00555</v>
      </c>
      <c r="Y7" s="102" t="n">
        <v>0.00533</v>
      </c>
      <c r="Z7" s="105" t="n">
        <v>0.00542</v>
      </c>
      <c r="AA7" s="105" t="n">
        <v>0.00544</v>
      </c>
      <c r="AB7" s="105" t="n">
        <v>0.00527</v>
      </c>
      <c r="AC7" s="105" t="n">
        <v>0.00506</v>
      </c>
      <c r="AD7" s="105" t="n">
        <v>0.00486</v>
      </c>
      <c r="AE7" s="105" t="n">
        <v>0.00497</v>
      </c>
      <c r="AF7" s="105" t="n">
        <v>0.00496</v>
      </c>
      <c r="AG7" s="106" t="n">
        <v>0.00476</v>
      </c>
      <c r="AH7" s="107" t="n">
        <v>0.0042</v>
      </c>
      <c r="AI7" s="107" t="n">
        <v>0.00385</v>
      </c>
      <c r="AJ7" s="107" t="n">
        <v>0.00358</v>
      </c>
      <c r="AK7" s="107" t="n">
        <v>0.00357</v>
      </c>
      <c r="AL7" s="107" t="n">
        <v>0.00343</v>
      </c>
    </row>
    <row r="8" s="41" customFormat="true" ht="11.25" hidden="false" customHeight="true" outlineLevel="0" collapsed="false">
      <c r="A8" s="71" t="n">
        <v>1</v>
      </c>
      <c r="B8" s="101" t="n">
        <v>0.03493</v>
      </c>
      <c r="C8" s="101" t="n">
        <v>0.02636</v>
      </c>
      <c r="D8" s="101" t="n">
        <v>0.0178</v>
      </c>
      <c r="E8" s="101" t="n">
        <v>0.0146</v>
      </c>
      <c r="F8" s="101" t="n">
        <v>0.00775</v>
      </c>
      <c r="G8" s="101" t="n">
        <v>0.00327</v>
      </c>
      <c r="H8" s="101" t="n">
        <v>0.00276</v>
      </c>
      <c r="I8" s="101" t="n">
        <v>0.00181</v>
      </c>
      <c r="J8" s="101" t="n">
        <v>0.00189</v>
      </c>
      <c r="K8" s="101" t="n">
        <v>0.0015</v>
      </c>
      <c r="L8" s="101" t="n">
        <v>0.00119</v>
      </c>
      <c r="M8" s="101" t="n">
        <v>0.00093</v>
      </c>
      <c r="N8" s="101" t="n">
        <v>0.00075</v>
      </c>
      <c r="O8" s="101" t="n">
        <v>0.00064</v>
      </c>
      <c r="P8" s="102" t="n">
        <v>0.00063</v>
      </c>
      <c r="Q8" s="102" t="n">
        <v>0.00054</v>
      </c>
      <c r="R8" s="103" t="n">
        <v>0.00053</v>
      </c>
      <c r="S8" s="103" t="n">
        <v>0.00057</v>
      </c>
      <c r="T8" s="101" t="n">
        <v>0.00058</v>
      </c>
      <c r="U8" s="102" t="n">
        <v>0.00052</v>
      </c>
      <c r="V8" s="104" t="n">
        <v>0.00046</v>
      </c>
      <c r="W8" s="101" t="n">
        <v>0.00044</v>
      </c>
      <c r="X8" s="102" t="n">
        <v>0.00044</v>
      </c>
      <c r="Y8" s="102" t="n">
        <v>0.00047</v>
      </c>
      <c r="Z8" s="105" t="n">
        <v>0.00046</v>
      </c>
      <c r="AA8" s="105" t="n">
        <v>0.00043</v>
      </c>
      <c r="AB8" s="105" t="n">
        <v>0.0004</v>
      </c>
      <c r="AC8" s="105" t="n">
        <v>0.00038</v>
      </c>
      <c r="AD8" s="105" t="n">
        <v>0.0004</v>
      </c>
      <c r="AE8" s="105" t="n">
        <v>0.0004</v>
      </c>
      <c r="AF8" s="105" t="n">
        <v>0.0004</v>
      </c>
      <c r="AG8" s="106" t="n">
        <v>0.00039</v>
      </c>
      <c r="AH8" s="107" t="n">
        <v>0.00035</v>
      </c>
      <c r="AI8" s="107" t="n">
        <v>0.00034</v>
      </c>
      <c r="AJ8" s="107" t="n">
        <v>0.0003</v>
      </c>
      <c r="AK8" s="107" t="n">
        <v>0.00029</v>
      </c>
      <c r="AL8" s="107" t="n">
        <v>0.00027</v>
      </c>
    </row>
    <row r="9" s="41" customFormat="true" ht="11.25" hidden="false" customHeight="true" outlineLevel="0" collapsed="false">
      <c r="A9" s="71" t="n">
        <v>2</v>
      </c>
      <c r="B9" s="101" t="n">
        <v>0.01368</v>
      </c>
      <c r="C9" s="101" t="n">
        <v>0.00976</v>
      </c>
      <c r="D9" s="101" t="n">
        <v>0.00675</v>
      </c>
      <c r="E9" s="101" t="n">
        <v>0.00625</v>
      </c>
      <c r="F9" s="101" t="n">
        <v>0.00378</v>
      </c>
      <c r="G9" s="101" t="n">
        <v>0.00197</v>
      </c>
      <c r="H9" s="101" t="n">
        <v>0.00179</v>
      </c>
      <c r="I9" s="101" t="n">
        <v>0.0012</v>
      </c>
      <c r="J9" s="101" t="n">
        <v>0.00103</v>
      </c>
      <c r="K9" s="101" t="n">
        <v>0.00099</v>
      </c>
      <c r="L9" s="101" t="n">
        <v>0.00081</v>
      </c>
      <c r="M9" s="101" t="n">
        <v>0.00072</v>
      </c>
      <c r="N9" s="101" t="n">
        <v>0.00054</v>
      </c>
      <c r="O9" s="101" t="n">
        <v>0.00047</v>
      </c>
      <c r="P9" s="102" t="n">
        <v>0.00042</v>
      </c>
      <c r="Q9" s="102" t="n">
        <v>0.00041</v>
      </c>
      <c r="R9" s="103" t="n">
        <v>0.0004</v>
      </c>
      <c r="S9" s="103" t="n">
        <v>0.00039</v>
      </c>
      <c r="T9" s="101" t="n">
        <v>0.00035</v>
      </c>
      <c r="U9" s="102" t="n">
        <v>0.00034</v>
      </c>
      <c r="V9" s="104" t="n">
        <v>0.00033</v>
      </c>
      <c r="W9" s="101" t="n">
        <v>0.00034</v>
      </c>
      <c r="X9" s="102" t="n">
        <v>0.00032</v>
      </c>
      <c r="Y9" s="102" t="n">
        <v>0.00028</v>
      </c>
      <c r="Z9" s="105" t="n">
        <v>0.00025</v>
      </c>
      <c r="AA9" s="105" t="n">
        <v>0.00024</v>
      </c>
      <c r="AB9" s="105" t="n">
        <v>0.00025</v>
      </c>
      <c r="AC9" s="105" t="n">
        <v>0.00026</v>
      </c>
      <c r="AD9" s="105" t="n">
        <v>0.00024</v>
      </c>
      <c r="AE9" s="105" t="n">
        <v>0.00022</v>
      </c>
      <c r="AF9" s="105" t="n">
        <v>0.00019</v>
      </c>
      <c r="AG9" s="106" t="n">
        <v>0.00021</v>
      </c>
      <c r="AH9" s="107" t="n">
        <v>0.00019</v>
      </c>
      <c r="AI9" s="107" t="n">
        <v>0.00018</v>
      </c>
      <c r="AJ9" s="107" t="n">
        <v>0.00016</v>
      </c>
      <c r="AK9" s="107" t="n">
        <v>0.00016</v>
      </c>
      <c r="AL9" s="107" t="n">
        <v>0.00016</v>
      </c>
    </row>
    <row r="10" s="41" customFormat="true" ht="11.25" hidden="false" customHeight="true" outlineLevel="0" collapsed="false">
      <c r="A10" s="71" t="n">
        <v>3</v>
      </c>
      <c r="B10" s="101" t="n">
        <v>0.00887</v>
      </c>
      <c r="C10" s="101" t="n">
        <v>0.00627</v>
      </c>
      <c r="D10" s="101" t="n">
        <v>0.00439</v>
      </c>
      <c r="E10" s="101" t="n">
        <v>0.00423</v>
      </c>
      <c r="F10" s="101" t="n">
        <v>0.00287</v>
      </c>
      <c r="G10" s="101" t="n">
        <v>0.00146</v>
      </c>
      <c r="H10" s="101" t="n">
        <v>0.00132</v>
      </c>
      <c r="I10" s="101" t="n">
        <v>0.0009</v>
      </c>
      <c r="J10" s="101" t="n">
        <v>0.00083</v>
      </c>
      <c r="K10" s="101" t="n">
        <v>0.00083</v>
      </c>
      <c r="L10" s="101" t="n">
        <v>0.00068</v>
      </c>
      <c r="M10" s="101" t="n">
        <v>0.00056</v>
      </c>
      <c r="N10" s="101" t="n">
        <v>0.00048</v>
      </c>
      <c r="O10" s="101" t="n">
        <v>0.00034</v>
      </c>
      <c r="P10" s="102" t="n">
        <v>0.00033</v>
      </c>
      <c r="Q10" s="102" t="n">
        <v>0.00031</v>
      </c>
      <c r="R10" s="103" t="n">
        <v>0.00031</v>
      </c>
      <c r="S10" s="103" t="n">
        <v>0.0003</v>
      </c>
      <c r="T10" s="101" t="n">
        <v>0.00028</v>
      </c>
      <c r="U10" s="102" t="n">
        <v>0.00026</v>
      </c>
      <c r="V10" s="104" t="n">
        <v>0.00023</v>
      </c>
      <c r="W10" s="101" t="n">
        <v>0.00024</v>
      </c>
      <c r="X10" s="102" t="n">
        <v>0.00024</v>
      </c>
      <c r="Y10" s="102" t="n">
        <v>0.00023</v>
      </c>
      <c r="Z10" s="105" t="n">
        <v>0.00021</v>
      </c>
      <c r="AA10" s="105" t="n">
        <v>0.00019</v>
      </c>
      <c r="AB10" s="105" t="n">
        <v>0.00019</v>
      </c>
      <c r="AC10" s="105" t="n">
        <v>0.00018</v>
      </c>
      <c r="AD10" s="105" t="n">
        <v>0.00018</v>
      </c>
      <c r="AE10" s="105" t="n">
        <v>0.00016</v>
      </c>
      <c r="AF10" s="105" t="n">
        <v>0.00015</v>
      </c>
      <c r="AG10" s="106" t="n">
        <v>0.00016</v>
      </c>
      <c r="AH10" s="107" t="n">
        <v>0.00014</v>
      </c>
      <c r="AI10" s="107" t="n">
        <v>0.00015</v>
      </c>
      <c r="AJ10" s="107" t="n">
        <v>0.00015</v>
      </c>
      <c r="AK10" s="107" t="n">
        <v>0.00014</v>
      </c>
      <c r="AL10" s="107" t="n">
        <v>0.00014</v>
      </c>
    </row>
    <row r="11" s="41" customFormat="true" ht="11.25" hidden="false" customHeight="true" outlineLevel="0" collapsed="false">
      <c r="A11" s="71" t="n">
        <v>4</v>
      </c>
      <c r="B11" s="101" t="n">
        <v>0.00688</v>
      </c>
      <c r="C11" s="101" t="n">
        <v>0.00496</v>
      </c>
      <c r="D11" s="101" t="n">
        <v>0.00349</v>
      </c>
      <c r="E11" s="101" t="n">
        <v>0.003</v>
      </c>
      <c r="F11" s="101" t="n">
        <v>0.00214</v>
      </c>
      <c r="G11" s="101" t="n">
        <v>0.00121</v>
      </c>
      <c r="H11" s="101" t="n">
        <v>0.001</v>
      </c>
      <c r="I11" s="101" t="n">
        <v>0.00066</v>
      </c>
      <c r="J11" s="101" t="n">
        <v>0.00061</v>
      </c>
      <c r="K11" s="101" t="n">
        <v>0.00066</v>
      </c>
      <c r="L11" s="101" t="n">
        <v>0.00051</v>
      </c>
      <c r="M11" s="101" t="n">
        <v>0.00047</v>
      </c>
      <c r="N11" s="101" t="n">
        <v>0.00038</v>
      </c>
      <c r="O11" s="101" t="n">
        <v>0.00025</v>
      </c>
      <c r="P11" s="102" t="n">
        <v>0.00026</v>
      </c>
      <c r="Q11" s="102" t="n">
        <v>0.00024</v>
      </c>
      <c r="R11" s="103" t="n">
        <v>0.00024</v>
      </c>
      <c r="S11" s="103" t="n">
        <v>0.00024</v>
      </c>
      <c r="T11" s="101" t="n">
        <v>0.00022</v>
      </c>
      <c r="U11" s="102" t="n">
        <v>0.0002</v>
      </c>
      <c r="V11" s="104" t="n">
        <v>0.00018</v>
      </c>
      <c r="W11" s="101" t="n">
        <v>0.00018</v>
      </c>
      <c r="X11" s="102" t="n">
        <v>0.00018</v>
      </c>
      <c r="Y11" s="102" t="n">
        <v>0.00019</v>
      </c>
      <c r="Z11" s="105" t="n">
        <v>0.00018</v>
      </c>
      <c r="AA11" s="105" t="n">
        <v>0.00016</v>
      </c>
      <c r="AB11" s="105" t="n">
        <v>0.00015</v>
      </c>
      <c r="AC11" s="105" t="n">
        <v>0.00014</v>
      </c>
      <c r="AD11" s="105" t="n">
        <v>0.00014</v>
      </c>
      <c r="AE11" s="105" t="n">
        <v>0.00013</v>
      </c>
      <c r="AF11" s="105" t="n">
        <v>0.00013</v>
      </c>
      <c r="AG11" s="106" t="n">
        <v>0.00012</v>
      </c>
      <c r="AH11" s="107" t="n">
        <v>0.00012</v>
      </c>
      <c r="AI11" s="107" t="n">
        <v>0.00013</v>
      </c>
      <c r="AJ11" s="107" t="n">
        <v>0.00013</v>
      </c>
      <c r="AK11" s="107" t="n">
        <v>0.00012</v>
      </c>
      <c r="AL11" s="107" t="n">
        <v>0.00011</v>
      </c>
    </row>
    <row r="12" s="41" customFormat="true" ht="11.25" hidden="false" customHeight="true" outlineLevel="0" collapsed="false">
      <c r="A12" s="71" t="n">
        <v>5</v>
      </c>
      <c r="B12" s="101" t="n">
        <v>0.00537</v>
      </c>
      <c r="C12" s="101" t="n">
        <v>0.00398</v>
      </c>
      <c r="D12" s="101" t="n">
        <v>0.00281</v>
      </c>
      <c r="E12" s="101" t="n">
        <v>0.00252</v>
      </c>
      <c r="F12" s="101" t="n">
        <v>0.00184</v>
      </c>
      <c r="G12" s="101" t="n">
        <v>0.00107</v>
      </c>
      <c r="H12" s="101" t="n">
        <v>0.00078</v>
      </c>
      <c r="I12" s="101" t="n">
        <v>0.00058</v>
      </c>
      <c r="J12" s="101" t="n">
        <v>0.00052</v>
      </c>
      <c r="K12" s="101" t="n">
        <v>0.00056</v>
      </c>
      <c r="L12" s="101" t="n">
        <v>0.00045</v>
      </c>
      <c r="M12" s="101" t="n">
        <v>0.0004</v>
      </c>
      <c r="N12" s="101" t="n">
        <v>0.00031</v>
      </c>
      <c r="O12" s="101" t="n">
        <v>0.00021</v>
      </c>
      <c r="P12" s="102" t="n">
        <v>0.00022</v>
      </c>
      <c r="Q12" s="102" t="n">
        <v>0.0002</v>
      </c>
      <c r="R12" s="103" t="n">
        <v>0.00019</v>
      </c>
      <c r="S12" s="103" t="n">
        <v>0.00019</v>
      </c>
      <c r="T12" s="101" t="n">
        <v>0.00017</v>
      </c>
      <c r="U12" s="102" t="n">
        <v>0.00016</v>
      </c>
      <c r="V12" s="104" t="n">
        <v>0.00016</v>
      </c>
      <c r="W12" s="101" t="n">
        <v>0.00016</v>
      </c>
      <c r="X12" s="102" t="n">
        <v>0.00016</v>
      </c>
      <c r="Y12" s="102" t="n">
        <v>0.00016</v>
      </c>
      <c r="Z12" s="105" t="n">
        <v>0.00016</v>
      </c>
      <c r="AA12" s="105" t="n">
        <v>0.00014</v>
      </c>
      <c r="AB12" s="105" t="n">
        <v>0.00013</v>
      </c>
      <c r="AC12" s="105" t="n">
        <v>0.00012</v>
      </c>
      <c r="AD12" s="105" t="n">
        <v>0.00012</v>
      </c>
      <c r="AE12" s="105" t="n">
        <v>0.00012</v>
      </c>
      <c r="AF12" s="105" t="n">
        <v>0.00012</v>
      </c>
      <c r="AG12" s="106" t="n">
        <v>0.00011</v>
      </c>
      <c r="AH12" s="107" t="n">
        <v>0.00011</v>
      </c>
      <c r="AI12" s="107" t="n">
        <v>0.00011</v>
      </c>
      <c r="AJ12" s="107" t="n">
        <v>0.00012</v>
      </c>
      <c r="AK12" s="107" t="n">
        <v>0.00011</v>
      </c>
      <c r="AL12" s="107" t="n">
        <v>0.0001</v>
      </c>
    </row>
    <row r="13" s="41" customFormat="true" ht="11.25" hidden="false" customHeight="true" outlineLevel="0" collapsed="false">
      <c r="A13" s="71" t="n">
        <v>6</v>
      </c>
      <c r="B13" s="101" t="n">
        <v>0.00432</v>
      </c>
      <c r="C13" s="101" t="n">
        <v>0.00329</v>
      </c>
      <c r="D13" s="101" t="n">
        <v>0.00235</v>
      </c>
      <c r="E13" s="101" t="n">
        <v>0.00214</v>
      </c>
      <c r="F13" s="101" t="n">
        <v>0.00161</v>
      </c>
      <c r="G13" s="101" t="n">
        <v>0.00094</v>
      </c>
      <c r="H13" s="101" t="n">
        <v>0.00071</v>
      </c>
      <c r="I13" s="101" t="n">
        <v>0.00055</v>
      </c>
      <c r="J13" s="101" t="n">
        <v>0.00048</v>
      </c>
      <c r="K13" s="101" t="n">
        <v>0.0005</v>
      </c>
      <c r="L13" s="101" t="n">
        <v>0.0004</v>
      </c>
      <c r="M13" s="101" t="n">
        <v>0.00035</v>
      </c>
      <c r="N13" s="101" t="n">
        <v>0.00026</v>
      </c>
      <c r="O13" s="101" t="n">
        <v>0.0002</v>
      </c>
      <c r="P13" s="102" t="n">
        <v>0.00019</v>
      </c>
      <c r="Q13" s="102" t="n">
        <v>0.00017</v>
      </c>
      <c r="R13" s="103" t="n">
        <v>0.00017</v>
      </c>
      <c r="S13" s="103" t="n">
        <v>0.00016</v>
      </c>
      <c r="T13" s="101" t="n">
        <v>0.00015</v>
      </c>
      <c r="U13" s="102" t="n">
        <v>0.00015</v>
      </c>
      <c r="V13" s="104" t="n">
        <v>0.00015</v>
      </c>
      <c r="W13" s="101" t="n">
        <v>0.00014</v>
      </c>
      <c r="X13" s="102" t="n">
        <v>0.00014</v>
      </c>
      <c r="Y13" s="102" t="n">
        <v>0.00014</v>
      </c>
      <c r="Z13" s="105" t="n">
        <v>0.00014</v>
      </c>
      <c r="AA13" s="105" t="n">
        <v>0.00012</v>
      </c>
      <c r="AB13" s="105" t="n">
        <v>0.00011</v>
      </c>
      <c r="AC13" s="105" t="n">
        <v>0.00011</v>
      </c>
      <c r="AD13" s="105" t="n">
        <v>0.00011</v>
      </c>
      <c r="AE13" s="105" t="n">
        <v>0.00011</v>
      </c>
      <c r="AF13" s="105" t="n">
        <v>0.00011</v>
      </c>
      <c r="AG13" s="106" t="n">
        <v>0.00011</v>
      </c>
      <c r="AH13" s="107" t="n">
        <v>0.0001</v>
      </c>
      <c r="AI13" s="107" t="n">
        <v>0.0001</v>
      </c>
      <c r="AJ13" s="107" t="n">
        <v>0.0001</v>
      </c>
      <c r="AK13" s="107" t="n">
        <v>0.0001</v>
      </c>
      <c r="AL13" s="107" t="n">
        <v>9E-005</v>
      </c>
    </row>
    <row r="14" s="41" customFormat="true" ht="11.25" hidden="false" customHeight="true" outlineLevel="0" collapsed="false">
      <c r="A14" s="71" t="n">
        <v>7</v>
      </c>
      <c r="B14" s="101" t="n">
        <v>0.00372</v>
      </c>
      <c r="C14" s="101" t="n">
        <v>0.0029</v>
      </c>
      <c r="D14" s="101" t="n">
        <v>0.00209</v>
      </c>
      <c r="E14" s="101" t="n">
        <v>0.0019</v>
      </c>
      <c r="F14" s="101" t="n">
        <v>0.00143</v>
      </c>
      <c r="G14" s="101" t="n">
        <v>0.00084</v>
      </c>
      <c r="H14" s="101" t="n">
        <v>0.00065</v>
      </c>
      <c r="I14" s="101" t="n">
        <v>0.00053</v>
      </c>
      <c r="J14" s="101" t="n">
        <v>0.00045</v>
      </c>
      <c r="K14" s="101" t="n">
        <v>0.00045</v>
      </c>
      <c r="L14" s="101" t="n">
        <v>0.00036</v>
      </c>
      <c r="M14" s="101" t="n">
        <v>0.00032</v>
      </c>
      <c r="N14" s="101" t="n">
        <v>0.00024</v>
      </c>
      <c r="O14" s="101" t="n">
        <v>0.00019</v>
      </c>
      <c r="P14" s="102" t="n">
        <v>0.00017</v>
      </c>
      <c r="Q14" s="102" t="n">
        <v>0.00017</v>
      </c>
      <c r="R14" s="103" t="n">
        <v>0.00016</v>
      </c>
      <c r="S14" s="103" t="n">
        <v>0.00014</v>
      </c>
      <c r="T14" s="101" t="n">
        <v>0.00014</v>
      </c>
      <c r="U14" s="102" t="n">
        <v>0.00014</v>
      </c>
      <c r="V14" s="104" t="n">
        <v>0.00014</v>
      </c>
      <c r="W14" s="101" t="n">
        <v>0.00013</v>
      </c>
      <c r="X14" s="102" t="n">
        <v>0.00013</v>
      </c>
      <c r="Y14" s="102" t="n">
        <v>0.00013</v>
      </c>
      <c r="Z14" s="105" t="n">
        <v>0.00012</v>
      </c>
      <c r="AA14" s="105" t="n">
        <v>0.00011</v>
      </c>
      <c r="AB14" s="105" t="n">
        <v>0.0001</v>
      </c>
      <c r="AC14" s="105" t="n">
        <v>0.0001</v>
      </c>
      <c r="AD14" s="105" t="n">
        <v>0.0001</v>
      </c>
      <c r="AE14" s="105" t="n">
        <v>0.0001</v>
      </c>
      <c r="AF14" s="105" t="n">
        <v>0.0001</v>
      </c>
      <c r="AG14" s="106" t="n">
        <v>0.0001</v>
      </c>
      <c r="AH14" s="107" t="n">
        <v>9E-005</v>
      </c>
      <c r="AI14" s="107" t="n">
        <v>9E-005</v>
      </c>
      <c r="AJ14" s="107" t="n">
        <v>9E-005</v>
      </c>
      <c r="AK14" s="107" t="n">
        <v>9E-005</v>
      </c>
      <c r="AL14" s="107" t="n">
        <v>8E-005</v>
      </c>
    </row>
    <row r="15" s="41" customFormat="true" ht="11.25" hidden="false" customHeight="true" outlineLevel="0" collapsed="false">
      <c r="A15" s="71" t="n">
        <v>8</v>
      </c>
      <c r="B15" s="101" t="n">
        <v>0.00329</v>
      </c>
      <c r="C15" s="101" t="n">
        <v>0.0026</v>
      </c>
      <c r="D15" s="101" t="n">
        <v>0.00196</v>
      </c>
      <c r="E15" s="101" t="n">
        <v>0.00174</v>
      </c>
      <c r="F15" s="101" t="n">
        <v>0.0013</v>
      </c>
      <c r="G15" s="101" t="n">
        <v>0.00077</v>
      </c>
      <c r="H15" s="101" t="n">
        <v>0.00061</v>
      </c>
      <c r="I15" s="101" t="n">
        <v>0.0005</v>
      </c>
      <c r="J15" s="101" t="n">
        <v>0.00043</v>
      </c>
      <c r="K15" s="101" t="n">
        <v>0.00041</v>
      </c>
      <c r="L15" s="101" t="n">
        <v>0.00033</v>
      </c>
      <c r="M15" s="101" t="n">
        <v>0.0003</v>
      </c>
      <c r="N15" s="101" t="n">
        <v>0.00024</v>
      </c>
      <c r="O15" s="101" t="n">
        <v>0.00018</v>
      </c>
      <c r="P15" s="102" t="n">
        <v>0.00016</v>
      </c>
      <c r="Q15" s="102" t="n">
        <v>0.00016</v>
      </c>
      <c r="R15" s="103" t="n">
        <v>0.00015</v>
      </c>
      <c r="S15" s="103" t="n">
        <v>0.00014</v>
      </c>
      <c r="T15" s="101" t="n">
        <v>0.00014</v>
      </c>
      <c r="U15" s="102" t="n">
        <v>0.00014</v>
      </c>
      <c r="V15" s="104" t="n">
        <v>0.00013</v>
      </c>
      <c r="W15" s="101" t="n">
        <v>0.00012</v>
      </c>
      <c r="X15" s="102" t="n">
        <v>0.00012</v>
      </c>
      <c r="Y15" s="102" t="n">
        <v>0.00012</v>
      </c>
      <c r="Z15" s="105" t="n">
        <v>0.00012</v>
      </c>
      <c r="AA15" s="105" t="n">
        <v>0.0001</v>
      </c>
      <c r="AB15" s="105" t="n">
        <v>0.0001</v>
      </c>
      <c r="AC15" s="105" t="n">
        <v>9E-005</v>
      </c>
      <c r="AD15" s="105" t="n">
        <v>0.0001</v>
      </c>
      <c r="AE15" s="105" t="n">
        <v>0.0001</v>
      </c>
      <c r="AF15" s="105" t="n">
        <v>9E-005</v>
      </c>
      <c r="AG15" s="106" t="n">
        <v>0.0001</v>
      </c>
      <c r="AH15" s="107" t="n">
        <v>9E-005</v>
      </c>
      <c r="AI15" s="107" t="n">
        <v>9E-005</v>
      </c>
      <c r="AJ15" s="107" t="n">
        <v>8E-005</v>
      </c>
      <c r="AK15" s="107" t="n">
        <v>8E-005</v>
      </c>
      <c r="AL15" s="107" t="n">
        <v>8E-005</v>
      </c>
    </row>
    <row r="16" s="41" customFormat="true" ht="11.25" hidden="false" customHeight="true" outlineLevel="0" collapsed="false">
      <c r="A16" s="71" t="n">
        <v>9</v>
      </c>
      <c r="B16" s="101" t="n">
        <v>0.0029</v>
      </c>
      <c r="C16" s="101" t="n">
        <v>0.00239</v>
      </c>
      <c r="D16" s="101" t="n">
        <v>0.00184</v>
      </c>
      <c r="E16" s="101" t="n">
        <v>0.00163</v>
      </c>
      <c r="F16" s="101" t="n">
        <v>0.00123</v>
      </c>
      <c r="G16" s="101" t="n">
        <v>0.00073</v>
      </c>
      <c r="H16" s="101" t="n">
        <v>0.00058</v>
      </c>
      <c r="I16" s="101" t="n">
        <v>0.00044</v>
      </c>
      <c r="J16" s="101" t="n">
        <v>0.00041</v>
      </c>
      <c r="K16" s="101" t="n">
        <v>0.00038</v>
      </c>
      <c r="L16" s="101" t="n">
        <v>0.00031</v>
      </c>
      <c r="M16" s="101" t="n">
        <v>0.00029</v>
      </c>
      <c r="N16" s="101" t="n">
        <v>0.00024</v>
      </c>
      <c r="O16" s="101" t="n">
        <v>0.00018</v>
      </c>
      <c r="P16" s="102" t="n">
        <v>0.00016</v>
      </c>
      <c r="Q16" s="102" t="n">
        <v>0.00016</v>
      </c>
      <c r="R16" s="103" t="n">
        <v>0.00015</v>
      </c>
      <c r="S16" s="103" t="n">
        <v>0.00014</v>
      </c>
      <c r="T16" s="101" t="n">
        <v>0.00014</v>
      </c>
      <c r="U16" s="102" t="n">
        <v>0.00015</v>
      </c>
      <c r="V16" s="104" t="n">
        <v>0.00013</v>
      </c>
      <c r="W16" s="101" t="n">
        <v>0.00012</v>
      </c>
      <c r="X16" s="102" t="n">
        <v>0.00012</v>
      </c>
      <c r="Y16" s="102" t="n">
        <v>0.00011</v>
      </c>
      <c r="Z16" s="105" t="n">
        <v>0.00011</v>
      </c>
      <c r="AA16" s="105" t="n">
        <v>0.0001</v>
      </c>
      <c r="AB16" s="105" t="n">
        <v>0.0001</v>
      </c>
      <c r="AC16" s="105" t="n">
        <v>9E-005</v>
      </c>
      <c r="AD16" s="105" t="n">
        <v>9E-005</v>
      </c>
      <c r="AE16" s="105" t="n">
        <v>9E-005</v>
      </c>
      <c r="AF16" s="105" t="n">
        <v>9E-005</v>
      </c>
      <c r="AG16" s="106" t="n">
        <v>9E-005</v>
      </c>
      <c r="AH16" s="107" t="n">
        <v>9E-005</v>
      </c>
      <c r="AI16" s="107" t="n">
        <v>8E-005</v>
      </c>
      <c r="AJ16" s="107" t="n">
        <v>8E-005</v>
      </c>
      <c r="AK16" s="107" t="n">
        <v>8E-005</v>
      </c>
      <c r="AL16" s="107" t="n">
        <v>8E-005</v>
      </c>
    </row>
    <row r="17" s="41" customFormat="true" ht="11.25" hidden="false" customHeight="true" outlineLevel="0" collapsed="false">
      <c r="A17" s="71" t="n">
        <v>10</v>
      </c>
      <c r="B17" s="101" t="n">
        <v>0.00253</v>
      </c>
      <c r="C17" s="101" t="n">
        <v>0.00225</v>
      </c>
      <c r="D17" s="101" t="n">
        <v>0.00179</v>
      </c>
      <c r="E17" s="101" t="n">
        <v>0.00156</v>
      </c>
      <c r="F17" s="101" t="n">
        <v>0.00119</v>
      </c>
      <c r="G17" s="101" t="n">
        <v>0.00072</v>
      </c>
      <c r="H17" s="101" t="n">
        <v>0.00056</v>
      </c>
      <c r="I17" s="101" t="n">
        <v>0.00041</v>
      </c>
      <c r="J17" s="101" t="n">
        <v>0.0004</v>
      </c>
      <c r="K17" s="101" t="n">
        <v>0.00036</v>
      </c>
      <c r="L17" s="101" t="n">
        <v>0.00031</v>
      </c>
      <c r="M17" s="101" t="n">
        <v>0.00028</v>
      </c>
      <c r="N17" s="101" t="n">
        <v>0.00025</v>
      </c>
      <c r="O17" s="101" t="n">
        <v>0.00018</v>
      </c>
      <c r="P17" s="102" t="n">
        <v>0.00016</v>
      </c>
      <c r="Q17" s="102" t="n">
        <v>0.00016</v>
      </c>
      <c r="R17" s="103" t="n">
        <v>0.00015</v>
      </c>
      <c r="S17" s="103" t="n">
        <v>0.00014</v>
      </c>
      <c r="T17" s="101" t="n">
        <v>0.00014</v>
      </c>
      <c r="U17" s="102" t="n">
        <v>0.00015</v>
      </c>
      <c r="V17" s="104" t="n">
        <v>0.00013</v>
      </c>
      <c r="W17" s="101" t="n">
        <v>0.00013</v>
      </c>
      <c r="X17" s="102" t="n">
        <v>0.00012</v>
      </c>
      <c r="Y17" s="102" t="n">
        <v>0.00011</v>
      </c>
      <c r="Z17" s="105" t="n">
        <v>0.00011</v>
      </c>
      <c r="AA17" s="105" t="n">
        <v>0.0001</v>
      </c>
      <c r="AB17" s="105" t="n">
        <v>0.0001</v>
      </c>
      <c r="AC17" s="105" t="n">
        <v>0.0001</v>
      </c>
      <c r="AD17" s="105" t="n">
        <v>9E-005</v>
      </c>
      <c r="AE17" s="105" t="n">
        <v>9E-005</v>
      </c>
      <c r="AF17" s="105" t="n">
        <v>9E-005</v>
      </c>
      <c r="AG17" s="106" t="n">
        <v>0.0001</v>
      </c>
      <c r="AH17" s="107" t="n">
        <v>9E-005</v>
      </c>
      <c r="AI17" s="107" t="n">
        <v>8E-005</v>
      </c>
      <c r="AJ17" s="107" t="n">
        <v>8E-005</v>
      </c>
      <c r="AK17" s="107" t="n">
        <v>8E-005</v>
      </c>
      <c r="AL17" s="107" t="n">
        <v>8E-005</v>
      </c>
    </row>
    <row r="18" s="41" customFormat="true" ht="11.25" hidden="false" customHeight="true" outlineLevel="0" collapsed="false">
      <c r="A18" s="71" t="n">
        <v>11</v>
      </c>
      <c r="B18" s="101" t="n">
        <v>0.00232</v>
      </c>
      <c r="C18" s="101" t="n">
        <v>0.00214</v>
      </c>
      <c r="D18" s="101" t="n">
        <v>0.00179</v>
      </c>
      <c r="E18" s="101" t="n">
        <v>0.00154</v>
      </c>
      <c r="F18" s="101" t="n">
        <v>0.00119</v>
      </c>
      <c r="G18" s="101" t="n">
        <v>0.00075</v>
      </c>
      <c r="H18" s="101" t="n">
        <v>0.00056</v>
      </c>
      <c r="I18" s="101" t="n">
        <v>0.00042</v>
      </c>
      <c r="J18" s="101" t="n">
        <v>0.0004</v>
      </c>
      <c r="K18" s="101" t="n">
        <v>0.00038</v>
      </c>
      <c r="L18" s="101" t="n">
        <v>0.00032</v>
      </c>
      <c r="M18" s="101" t="n">
        <v>0.00028</v>
      </c>
      <c r="N18" s="101" t="n">
        <v>0.00027</v>
      </c>
      <c r="O18" s="101" t="n">
        <v>0.00017</v>
      </c>
      <c r="P18" s="102" t="n">
        <v>0.00016</v>
      </c>
      <c r="Q18" s="102" t="n">
        <v>0.00016</v>
      </c>
      <c r="R18" s="103" t="n">
        <v>0.00015</v>
      </c>
      <c r="S18" s="103" t="n">
        <v>0.00015</v>
      </c>
      <c r="T18" s="101" t="n">
        <v>0.00014</v>
      </c>
      <c r="U18" s="102" t="n">
        <v>0.00015</v>
      </c>
      <c r="V18" s="104" t="n">
        <v>0.00013</v>
      </c>
      <c r="W18" s="101" t="n">
        <v>0.00014</v>
      </c>
      <c r="X18" s="102" t="n">
        <v>0.00012</v>
      </c>
      <c r="Y18" s="102" t="n">
        <v>0.00012</v>
      </c>
      <c r="Z18" s="105" t="n">
        <v>0.00011</v>
      </c>
      <c r="AA18" s="105" t="n">
        <v>0.00011</v>
      </c>
      <c r="AB18" s="105" t="n">
        <v>0.0001</v>
      </c>
      <c r="AC18" s="105" t="n">
        <v>0.0001</v>
      </c>
      <c r="AD18" s="105" t="n">
        <v>0.0001</v>
      </c>
      <c r="AE18" s="105" t="n">
        <v>0.0001</v>
      </c>
      <c r="AF18" s="105" t="n">
        <v>9E-005</v>
      </c>
      <c r="AG18" s="106" t="n">
        <v>0.0001</v>
      </c>
      <c r="AH18" s="107" t="n">
        <v>9E-005</v>
      </c>
      <c r="AI18" s="107" t="n">
        <v>9E-005</v>
      </c>
      <c r="AJ18" s="107" t="n">
        <v>8E-005</v>
      </c>
      <c r="AK18" s="107" t="n">
        <v>9E-005</v>
      </c>
      <c r="AL18" s="107" t="n">
        <v>9E-005</v>
      </c>
    </row>
    <row r="19" s="41" customFormat="true" ht="11.25" hidden="false" customHeight="true" outlineLevel="0" collapsed="false">
      <c r="A19" s="71" t="n">
        <v>12</v>
      </c>
      <c r="B19" s="101" t="n">
        <v>0.00232</v>
      </c>
      <c r="C19" s="101" t="n">
        <v>0.00214</v>
      </c>
      <c r="D19" s="101" t="n">
        <v>0.00184</v>
      </c>
      <c r="E19" s="101" t="n">
        <v>0.00154</v>
      </c>
      <c r="F19" s="101" t="n">
        <v>0.00123</v>
      </c>
      <c r="G19" s="101" t="n">
        <v>0.00082</v>
      </c>
      <c r="H19" s="101" t="n">
        <v>0.00062</v>
      </c>
      <c r="I19" s="101" t="n">
        <v>0.00046</v>
      </c>
      <c r="J19" s="101" t="n">
        <v>0.00043</v>
      </c>
      <c r="K19" s="101" t="n">
        <v>0.0004</v>
      </c>
      <c r="L19" s="101" t="n">
        <v>0.00036</v>
      </c>
      <c r="M19" s="101" t="n">
        <v>0.0003</v>
      </c>
      <c r="N19" s="101" t="n">
        <v>0.00029</v>
      </c>
      <c r="O19" s="101" t="n">
        <v>0.00018</v>
      </c>
      <c r="P19" s="102" t="n">
        <v>0.00017</v>
      </c>
      <c r="Q19" s="102" t="n">
        <v>0.00017</v>
      </c>
      <c r="R19" s="103" t="n">
        <v>0.00017</v>
      </c>
      <c r="S19" s="103" t="n">
        <v>0.00017</v>
      </c>
      <c r="T19" s="101" t="n">
        <v>0.00015</v>
      </c>
      <c r="U19" s="102" t="n">
        <v>0.00015</v>
      </c>
      <c r="V19" s="104" t="n">
        <v>0.00015</v>
      </c>
      <c r="W19" s="101" t="n">
        <v>0.00015</v>
      </c>
      <c r="X19" s="102" t="n">
        <v>0.00013</v>
      </c>
      <c r="Y19" s="102" t="n">
        <v>0.00013</v>
      </c>
      <c r="Z19" s="105" t="n">
        <v>0.00012</v>
      </c>
      <c r="AA19" s="105" t="n">
        <v>0.00012</v>
      </c>
      <c r="AB19" s="105" t="n">
        <v>0.00012</v>
      </c>
      <c r="AC19" s="105" t="n">
        <v>0.00011</v>
      </c>
      <c r="AD19" s="105" t="n">
        <v>0.00011</v>
      </c>
      <c r="AE19" s="105" t="n">
        <v>0.0001</v>
      </c>
      <c r="AF19" s="105" t="n">
        <v>0.0001</v>
      </c>
      <c r="AG19" s="106" t="n">
        <v>0.00011</v>
      </c>
      <c r="AH19" s="107" t="n">
        <v>0.0001</v>
      </c>
      <c r="AI19" s="107" t="n">
        <v>0.0001</v>
      </c>
      <c r="AJ19" s="107" t="n">
        <v>0.0001</v>
      </c>
      <c r="AK19" s="107" t="n">
        <v>0.0001</v>
      </c>
      <c r="AL19" s="107" t="n">
        <v>0.0001</v>
      </c>
    </row>
    <row r="20" s="41" customFormat="true" ht="11.25" hidden="false" customHeight="true" outlineLevel="0" collapsed="false">
      <c r="A20" s="71" t="n">
        <v>13</v>
      </c>
      <c r="B20" s="101" t="n">
        <v>0.00253</v>
      </c>
      <c r="C20" s="101" t="n">
        <v>0.0023</v>
      </c>
      <c r="D20" s="101" t="n">
        <v>0.00198</v>
      </c>
      <c r="E20" s="101" t="n">
        <v>0.00159</v>
      </c>
      <c r="F20" s="101" t="n">
        <v>0.00129</v>
      </c>
      <c r="G20" s="101" t="n">
        <v>0.00091</v>
      </c>
      <c r="H20" s="101" t="n">
        <v>0.00074</v>
      </c>
      <c r="I20" s="101" t="n">
        <v>0.00053</v>
      </c>
      <c r="J20" s="101" t="n">
        <v>0.00048</v>
      </c>
      <c r="K20" s="101" t="n">
        <v>0.00045</v>
      </c>
      <c r="L20" s="101" t="n">
        <v>0.00041</v>
      </c>
      <c r="M20" s="101" t="n">
        <v>0.00034</v>
      </c>
      <c r="N20" s="101" t="n">
        <v>0.00031</v>
      </c>
      <c r="O20" s="101" t="n">
        <v>0.00022</v>
      </c>
      <c r="P20" s="102" t="n">
        <v>0.00021</v>
      </c>
      <c r="Q20" s="102" t="n">
        <v>0.00021</v>
      </c>
      <c r="R20" s="103" t="n">
        <v>0.00022</v>
      </c>
      <c r="S20" s="103" t="n">
        <v>0.00021</v>
      </c>
      <c r="T20" s="101" t="n">
        <v>0.00019</v>
      </c>
      <c r="U20" s="102" t="n">
        <v>0.00019</v>
      </c>
      <c r="V20" s="104" t="n">
        <v>0.00018</v>
      </c>
      <c r="W20" s="101" t="n">
        <v>0.00018</v>
      </c>
      <c r="X20" s="102" t="n">
        <v>0.00015</v>
      </c>
      <c r="Y20" s="102" t="n">
        <v>0.00015</v>
      </c>
      <c r="Z20" s="105" t="n">
        <v>0.00013</v>
      </c>
      <c r="AA20" s="105" t="n">
        <v>0.00014</v>
      </c>
      <c r="AB20" s="105" t="n">
        <v>0.00013</v>
      </c>
      <c r="AC20" s="105" t="n">
        <v>0.00014</v>
      </c>
      <c r="AD20" s="105" t="n">
        <v>0.00013</v>
      </c>
      <c r="AE20" s="105" t="n">
        <v>0.00013</v>
      </c>
      <c r="AF20" s="105" t="n">
        <v>0.00012</v>
      </c>
      <c r="AG20" s="106" t="n">
        <v>0.00013</v>
      </c>
      <c r="AH20" s="107" t="n">
        <v>0.00011</v>
      </c>
      <c r="AI20" s="107" t="n">
        <v>0.00012</v>
      </c>
      <c r="AJ20" s="107" t="n">
        <v>0.00013</v>
      </c>
      <c r="AK20" s="107" t="n">
        <v>0.00012</v>
      </c>
      <c r="AL20" s="107" t="n">
        <v>0.00013</v>
      </c>
    </row>
    <row r="21" s="41" customFormat="true" ht="11.25" hidden="false" customHeight="true" outlineLevel="0" collapsed="false">
      <c r="A21" s="71" t="n">
        <v>14</v>
      </c>
      <c r="B21" s="101" t="n">
        <v>0.00297</v>
      </c>
      <c r="C21" s="101" t="n">
        <v>0.00253</v>
      </c>
      <c r="D21" s="101" t="n">
        <v>0.00225</v>
      </c>
      <c r="E21" s="101" t="n">
        <v>0.00169</v>
      </c>
      <c r="F21" s="101" t="n">
        <v>0.00138</v>
      </c>
      <c r="G21" s="101" t="n">
        <v>0.00102</v>
      </c>
      <c r="H21" s="101" t="n">
        <v>0.0009</v>
      </c>
      <c r="I21" s="101" t="n">
        <v>0.00062</v>
      </c>
      <c r="J21" s="101" t="n">
        <v>0.00059</v>
      </c>
      <c r="K21" s="101" t="n">
        <v>0.00056</v>
      </c>
      <c r="L21" s="101" t="n">
        <v>0.00049</v>
      </c>
      <c r="M21" s="101" t="n">
        <v>0.00042</v>
      </c>
      <c r="N21" s="101" t="n">
        <v>0.00035</v>
      </c>
      <c r="O21" s="101" t="n">
        <v>0.0003</v>
      </c>
      <c r="P21" s="102" t="n">
        <v>0.00028</v>
      </c>
      <c r="Q21" s="102" t="n">
        <v>0.00028</v>
      </c>
      <c r="R21" s="103" t="n">
        <v>0.00029</v>
      </c>
      <c r="S21" s="103" t="n">
        <v>0.00029</v>
      </c>
      <c r="T21" s="101" t="n">
        <v>0.00028</v>
      </c>
      <c r="U21" s="102" t="n">
        <v>0.00027</v>
      </c>
      <c r="V21" s="104" t="n">
        <v>0.00026</v>
      </c>
      <c r="W21" s="101" t="n">
        <v>0.00024</v>
      </c>
      <c r="X21" s="102" t="n">
        <v>0.00021</v>
      </c>
      <c r="Y21" s="102" t="n">
        <v>0.00019</v>
      </c>
      <c r="Z21" s="105" t="n">
        <v>0.00017</v>
      </c>
      <c r="AA21" s="105" t="n">
        <v>0.00016</v>
      </c>
      <c r="AB21" s="105" t="n">
        <v>0.00016</v>
      </c>
      <c r="AC21" s="105" t="n">
        <v>0.00017</v>
      </c>
      <c r="AD21" s="105" t="n">
        <v>0.00017</v>
      </c>
      <c r="AE21" s="105" t="n">
        <v>0.00018</v>
      </c>
      <c r="AF21" s="105" t="n">
        <v>0.00017</v>
      </c>
      <c r="AG21" s="106" t="n">
        <v>0.00016</v>
      </c>
      <c r="AH21" s="107" t="n">
        <v>0.00016</v>
      </c>
      <c r="AI21" s="107" t="n">
        <v>0.00016</v>
      </c>
      <c r="AJ21" s="107" t="n">
        <v>0.00017</v>
      </c>
      <c r="AK21" s="107" t="n">
        <v>0.00016</v>
      </c>
      <c r="AL21" s="107" t="n">
        <v>0.00017</v>
      </c>
    </row>
    <row r="22" s="41" customFormat="true" ht="11.25" hidden="false" customHeight="true" outlineLevel="0" collapsed="false">
      <c r="A22" s="71" t="n">
        <v>15</v>
      </c>
      <c r="B22" s="101" t="n">
        <v>0.00372</v>
      </c>
      <c r="C22" s="101" t="n">
        <v>0.0029</v>
      </c>
      <c r="D22" s="101" t="n">
        <v>0.00255</v>
      </c>
      <c r="E22" s="101" t="n">
        <v>0.00184</v>
      </c>
      <c r="F22" s="101" t="n">
        <v>0.00149</v>
      </c>
      <c r="G22" s="101" t="n">
        <v>0.00115</v>
      </c>
      <c r="H22" s="101" t="n">
        <v>0.00109</v>
      </c>
      <c r="I22" s="101" t="n">
        <v>0.00075</v>
      </c>
      <c r="J22" s="101" t="n">
        <v>0.00079</v>
      </c>
      <c r="K22" s="101" t="n">
        <v>0.00076</v>
      </c>
      <c r="L22" s="101" t="n">
        <v>0.0007</v>
      </c>
      <c r="M22" s="101" t="n">
        <v>0.00057</v>
      </c>
      <c r="N22" s="101" t="n">
        <v>0.0005</v>
      </c>
      <c r="O22" s="101" t="n">
        <v>0.00044</v>
      </c>
      <c r="P22" s="102" t="n">
        <v>0.00039</v>
      </c>
      <c r="Q22" s="102" t="n">
        <v>0.0004</v>
      </c>
      <c r="R22" s="103" t="n">
        <v>0.00041</v>
      </c>
      <c r="S22" s="103" t="n">
        <v>0.00043</v>
      </c>
      <c r="T22" s="101" t="n">
        <v>0.00042</v>
      </c>
      <c r="U22" s="102" t="n">
        <v>0.0004</v>
      </c>
      <c r="V22" s="104" t="n">
        <v>0.00038</v>
      </c>
      <c r="W22" s="101" t="n">
        <v>0.00035</v>
      </c>
      <c r="X22" s="102" t="n">
        <v>0.00032</v>
      </c>
      <c r="Y22" s="102" t="n">
        <v>0.00028</v>
      </c>
      <c r="Z22" s="105" t="n">
        <v>0.00025</v>
      </c>
      <c r="AA22" s="105" t="n">
        <v>0.00022</v>
      </c>
      <c r="AB22" s="105" t="n">
        <v>0.00023</v>
      </c>
      <c r="AC22" s="105" t="n">
        <v>0.00025</v>
      </c>
      <c r="AD22" s="105" t="n">
        <v>0.00026</v>
      </c>
      <c r="AE22" s="105" t="n">
        <v>0.00027</v>
      </c>
      <c r="AF22" s="105" t="n">
        <v>0.00025</v>
      </c>
      <c r="AG22" s="106" t="n">
        <v>0.00024</v>
      </c>
      <c r="AH22" s="107" t="n">
        <v>0.00023</v>
      </c>
      <c r="AI22" s="107" t="n">
        <v>0.00021</v>
      </c>
      <c r="AJ22" s="107" t="n">
        <v>0.00023</v>
      </c>
      <c r="AK22" s="107" t="n">
        <v>0.00022</v>
      </c>
      <c r="AL22" s="107" t="n">
        <v>0.00024</v>
      </c>
    </row>
    <row r="23" s="41" customFormat="true" ht="11.25" hidden="false" customHeight="true" outlineLevel="0" collapsed="false">
      <c r="A23" s="71" t="n">
        <v>16</v>
      </c>
      <c r="B23" s="101" t="n">
        <v>0.00464</v>
      </c>
      <c r="C23" s="101" t="n">
        <v>0.00329</v>
      </c>
      <c r="D23" s="101" t="n">
        <v>0.00281</v>
      </c>
      <c r="E23" s="101" t="n">
        <v>0.00202</v>
      </c>
      <c r="F23" s="101" t="n">
        <v>0.00162</v>
      </c>
      <c r="G23" s="101" t="n">
        <v>0.00127</v>
      </c>
      <c r="H23" s="101" t="n">
        <v>0.00129</v>
      </c>
      <c r="I23" s="101" t="n">
        <v>0.00095</v>
      </c>
      <c r="J23" s="101" t="n">
        <v>0.00104</v>
      </c>
      <c r="K23" s="101" t="n">
        <v>0.00113</v>
      </c>
      <c r="L23" s="101" t="n">
        <v>0.00108</v>
      </c>
      <c r="M23" s="101" t="n">
        <v>0.00085</v>
      </c>
      <c r="N23" s="101" t="n">
        <v>0.00077</v>
      </c>
      <c r="O23" s="101" t="n">
        <v>0.00063</v>
      </c>
      <c r="P23" s="102" t="n">
        <v>0.00056</v>
      </c>
      <c r="Q23" s="102" t="n">
        <v>0.00057</v>
      </c>
      <c r="R23" s="103" t="n">
        <v>0.00058</v>
      </c>
      <c r="S23" s="103" t="n">
        <v>0.00061</v>
      </c>
      <c r="T23" s="101" t="n">
        <v>0.0006</v>
      </c>
      <c r="U23" s="102" t="n">
        <v>0.00057</v>
      </c>
      <c r="V23" s="104" t="n">
        <v>0.00055</v>
      </c>
      <c r="W23" s="101" t="n">
        <v>0.0005</v>
      </c>
      <c r="X23" s="102" t="n">
        <v>0.00047</v>
      </c>
      <c r="Y23" s="102" t="n">
        <v>0.00041</v>
      </c>
      <c r="Z23" s="105" t="n">
        <v>0.00037</v>
      </c>
      <c r="AA23" s="105" t="n">
        <v>0.00032</v>
      </c>
      <c r="AB23" s="105" t="n">
        <v>0.00034</v>
      </c>
      <c r="AC23" s="105" t="n">
        <v>0.00036</v>
      </c>
      <c r="AD23" s="105" t="n">
        <v>0.00037</v>
      </c>
      <c r="AE23" s="105" t="n">
        <v>0.00038</v>
      </c>
      <c r="AF23" s="105" t="n">
        <v>0.00037</v>
      </c>
      <c r="AG23" s="106" t="n">
        <v>0.00035</v>
      </c>
      <c r="AH23" s="107" t="n">
        <v>0.00032</v>
      </c>
      <c r="AI23" s="107" t="n">
        <v>0.00029</v>
      </c>
      <c r="AJ23" s="107" t="n">
        <v>0.0003</v>
      </c>
      <c r="AK23" s="107" t="n">
        <v>0.0003</v>
      </c>
      <c r="AL23" s="107" t="n">
        <v>0.00031</v>
      </c>
    </row>
    <row r="24" s="41" customFormat="true" ht="11.25" hidden="false" customHeight="true" outlineLevel="0" collapsed="false">
      <c r="A24" s="71" t="n">
        <v>17</v>
      </c>
      <c r="B24" s="101" t="n">
        <v>0.00544</v>
      </c>
      <c r="C24" s="101" t="n">
        <v>0.0037</v>
      </c>
      <c r="D24" s="101" t="n">
        <v>0.00303</v>
      </c>
      <c r="E24" s="101" t="n">
        <v>0.00223</v>
      </c>
      <c r="F24" s="101" t="n">
        <v>0.00175</v>
      </c>
      <c r="G24" s="101" t="n">
        <v>0.00138</v>
      </c>
      <c r="H24" s="101" t="n">
        <v>0.00149</v>
      </c>
      <c r="I24" s="101" t="n">
        <v>0.00123</v>
      </c>
      <c r="J24" s="101" t="n">
        <v>0.00139</v>
      </c>
      <c r="K24" s="101" t="n">
        <v>0.00162</v>
      </c>
      <c r="L24" s="101" t="n">
        <v>0.00155</v>
      </c>
      <c r="M24" s="101" t="n">
        <v>0.00127</v>
      </c>
      <c r="N24" s="101" t="n">
        <v>0.00112</v>
      </c>
      <c r="O24" s="101" t="n">
        <v>0.00084</v>
      </c>
      <c r="P24" s="102" t="n">
        <v>0.00076</v>
      </c>
      <c r="Q24" s="102" t="n">
        <v>0.00077</v>
      </c>
      <c r="R24" s="103" t="n">
        <v>0.00082</v>
      </c>
      <c r="S24" s="103" t="n">
        <v>0.00081</v>
      </c>
      <c r="T24" s="101" t="n">
        <v>0.00079</v>
      </c>
      <c r="U24" s="102" t="n">
        <v>0.00075</v>
      </c>
      <c r="V24" s="104" t="n">
        <v>0.00073</v>
      </c>
      <c r="W24" s="101" t="n">
        <v>0.00067</v>
      </c>
      <c r="X24" s="102" t="n">
        <v>0.00063</v>
      </c>
      <c r="Y24" s="102" t="n">
        <v>0.00057</v>
      </c>
      <c r="Z24" s="105" t="n">
        <v>0.00052</v>
      </c>
      <c r="AA24" s="105" t="n">
        <v>0.0005</v>
      </c>
      <c r="AB24" s="105" t="n">
        <v>0.00051</v>
      </c>
      <c r="AC24" s="105" t="n">
        <v>0.00047</v>
      </c>
      <c r="AD24" s="105" t="n">
        <v>0.00046</v>
      </c>
      <c r="AE24" s="105" t="n">
        <v>0.00048</v>
      </c>
      <c r="AF24" s="105" t="n">
        <v>0.00047</v>
      </c>
      <c r="AG24" s="106" t="n">
        <v>0.00046</v>
      </c>
      <c r="AH24" s="107" t="n">
        <v>0.00042</v>
      </c>
      <c r="AI24" s="107" t="n">
        <v>0.00039</v>
      </c>
      <c r="AJ24" s="107" t="n">
        <v>0.00038</v>
      </c>
      <c r="AK24" s="107" t="n">
        <v>0.00038</v>
      </c>
      <c r="AL24" s="107" t="n">
        <v>0.0004</v>
      </c>
    </row>
    <row r="25" s="41" customFormat="true" ht="11.25" hidden="false" customHeight="true" outlineLevel="0" collapsed="false">
      <c r="A25" s="71" t="n">
        <v>18</v>
      </c>
      <c r="B25" s="101" t="n">
        <v>0.00608</v>
      </c>
      <c r="C25" s="101" t="n">
        <v>0.00409</v>
      </c>
      <c r="D25" s="101" t="n">
        <v>0.00331</v>
      </c>
      <c r="E25" s="101" t="n">
        <v>0.00245</v>
      </c>
      <c r="F25" s="101" t="n">
        <v>0.00189</v>
      </c>
      <c r="G25" s="101" t="n">
        <v>0.00149</v>
      </c>
      <c r="H25" s="101" t="n">
        <v>0.00166</v>
      </c>
      <c r="I25" s="101" t="n">
        <v>0.00163</v>
      </c>
      <c r="J25" s="101" t="n">
        <v>0.00168</v>
      </c>
      <c r="K25" s="101" t="n">
        <v>0.00208</v>
      </c>
      <c r="L25" s="101" t="n">
        <v>0.00208</v>
      </c>
      <c r="M25" s="101" t="n">
        <v>0.00166</v>
      </c>
      <c r="N25" s="101" t="n">
        <v>0.00142</v>
      </c>
      <c r="O25" s="101" t="n">
        <v>0.00103</v>
      </c>
      <c r="P25" s="102" t="n">
        <v>0.00094</v>
      </c>
      <c r="Q25" s="102" t="n">
        <v>0.00096</v>
      </c>
      <c r="R25" s="103" t="n">
        <v>0.00106</v>
      </c>
      <c r="S25" s="103" t="n">
        <v>0.00099</v>
      </c>
      <c r="T25" s="101" t="n">
        <v>0.00096</v>
      </c>
      <c r="U25" s="102" t="n">
        <v>0.00092</v>
      </c>
      <c r="V25" s="104" t="n">
        <v>0.00094</v>
      </c>
      <c r="W25" s="101" t="n">
        <v>0.00082</v>
      </c>
      <c r="X25" s="102" t="n">
        <v>0.00081</v>
      </c>
      <c r="Y25" s="102" t="n">
        <v>0.00073</v>
      </c>
      <c r="Z25" s="105" t="n">
        <v>0.00068</v>
      </c>
      <c r="AA25" s="105" t="n">
        <v>0.00065</v>
      </c>
      <c r="AB25" s="105" t="n">
        <v>0.00064</v>
      </c>
      <c r="AC25" s="105" t="n">
        <v>0.00059</v>
      </c>
      <c r="AD25" s="105" t="n">
        <v>0.00056</v>
      </c>
      <c r="AE25" s="105" t="n">
        <v>0.00056</v>
      </c>
      <c r="AF25" s="105" t="n">
        <v>0.00055</v>
      </c>
      <c r="AG25" s="106" t="n">
        <v>0.00055</v>
      </c>
      <c r="AH25" s="107" t="n">
        <v>0.00051</v>
      </c>
      <c r="AI25" s="107" t="n">
        <v>0.00049</v>
      </c>
      <c r="AJ25" s="107" t="n">
        <v>0.00046</v>
      </c>
      <c r="AK25" s="107" t="n">
        <v>0.00045</v>
      </c>
      <c r="AL25" s="107" t="n">
        <v>0.00047</v>
      </c>
    </row>
    <row r="26" s="41" customFormat="true" ht="11.25" hidden="false" customHeight="true" outlineLevel="0" collapsed="false">
      <c r="A26" s="71" t="n">
        <v>19</v>
      </c>
      <c r="B26" s="101" t="n">
        <v>0.00663</v>
      </c>
      <c r="C26" s="101" t="n">
        <v>0.00443</v>
      </c>
      <c r="D26" s="101" t="n">
        <v>0.00349</v>
      </c>
      <c r="E26" s="101" t="n">
        <v>0.00265</v>
      </c>
      <c r="F26" s="101" t="n">
        <v>0.00204</v>
      </c>
      <c r="G26" s="101" t="n">
        <v>0.0016</v>
      </c>
      <c r="H26" s="101" t="n">
        <v>0.00179</v>
      </c>
      <c r="I26" s="101" t="n">
        <v>0.00175</v>
      </c>
      <c r="J26" s="101" t="n">
        <v>0.00188</v>
      </c>
      <c r="K26" s="101" t="n">
        <v>0.00219</v>
      </c>
      <c r="L26" s="101" t="n">
        <v>0.00217</v>
      </c>
      <c r="M26" s="101" t="n">
        <v>0.00181</v>
      </c>
      <c r="N26" s="101" t="n">
        <v>0.00158</v>
      </c>
      <c r="O26" s="101" t="n">
        <v>0.00117</v>
      </c>
      <c r="P26" s="102" t="n">
        <v>0.00108</v>
      </c>
      <c r="Q26" s="102" t="n">
        <v>0.0011</v>
      </c>
      <c r="R26" s="103" t="n">
        <v>0.00118</v>
      </c>
      <c r="S26" s="103" t="n">
        <v>0.00113</v>
      </c>
      <c r="T26" s="101" t="n">
        <v>0.0011</v>
      </c>
      <c r="U26" s="102" t="n">
        <v>0.00104</v>
      </c>
      <c r="V26" s="104" t="n">
        <v>0.00103</v>
      </c>
      <c r="W26" s="101" t="n">
        <v>0.00092</v>
      </c>
      <c r="X26" s="102" t="n">
        <v>0.00088</v>
      </c>
      <c r="Y26" s="102" t="n">
        <v>0.00082</v>
      </c>
      <c r="Z26" s="105" t="n">
        <v>0.00078</v>
      </c>
      <c r="AA26" s="105" t="n">
        <v>0.00075</v>
      </c>
      <c r="AB26" s="105" t="n">
        <v>0.00072</v>
      </c>
      <c r="AC26" s="105" t="n">
        <v>0.00067</v>
      </c>
      <c r="AD26" s="105" t="n">
        <v>0.00062</v>
      </c>
      <c r="AE26" s="105" t="n">
        <v>0.00061</v>
      </c>
      <c r="AF26" s="105" t="n">
        <v>0.0006</v>
      </c>
      <c r="AG26" s="106" t="n">
        <v>0.00061</v>
      </c>
      <c r="AH26" s="107" t="n">
        <v>0.00059</v>
      </c>
      <c r="AI26" s="107" t="n">
        <v>0.00057</v>
      </c>
      <c r="AJ26" s="107" t="n">
        <v>0.00053</v>
      </c>
      <c r="AK26" s="107" t="n">
        <v>0.00052</v>
      </c>
      <c r="AL26" s="107" t="n">
        <v>0.00053</v>
      </c>
    </row>
    <row r="27" s="41" customFormat="true" ht="11.25" hidden="false" customHeight="true" outlineLevel="0" collapsed="false">
      <c r="A27" s="71" t="n">
        <v>20</v>
      </c>
      <c r="B27" s="101" t="n">
        <v>0.00714</v>
      </c>
      <c r="C27" s="101" t="n">
        <v>0.00473</v>
      </c>
      <c r="D27" s="101" t="n">
        <v>0.0037</v>
      </c>
      <c r="E27" s="101" t="n">
        <v>0.00284</v>
      </c>
      <c r="F27" s="101" t="n">
        <v>0.00219</v>
      </c>
      <c r="G27" s="101" t="n">
        <v>0.00169</v>
      </c>
      <c r="H27" s="101" t="n">
        <v>0.00186</v>
      </c>
      <c r="I27" s="101" t="n">
        <v>0.00173</v>
      </c>
      <c r="J27" s="101" t="n">
        <v>0.00194</v>
      </c>
      <c r="K27" s="101" t="n">
        <v>0.00216</v>
      </c>
      <c r="L27" s="101" t="n">
        <v>0.00201</v>
      </c>
      <c r="M27" s="101" t="n">
        <v>0.00179</v>
      </c>
      <c r="N27" s="101" t="n">
        <v>0.00161</v>
      </c>
      <c r="O27" s="101" t="n">
        <v>0.00126</v>
      </c>
      <c r="P27" s="102" t="n">
        <v>0.00116</v>
      </c>
      <c r="Q27" s="102" t="n">
        <v>0.00118</v>
      </c>
      <c r="R27" s="103" t="n">
        <v>0.0012</v>
      </c>
      <c r="S27" s="103" t="n">
        <v>0.00121</v>
      </c>
      <c r="T27" s="101" t="n">
        <v>0.00118</v>
      </c>
      <c r="U27" s="102" t="n">
        <v>0.00112</v>
      </c>
      <c r="V27" s="104" t="n">
        <v>0.00108</v>
      </c>
      <c r="W27" s="101" t="n">
        <v>0.00098</v>
      </c>
      <c r="X27" s="102" t="n">
        <v>0.0009</v>
      </c>
      <c r="Y27" s="102" t="n">
        <v>0.00085</v>
      </c>
      <c r="Z27" s="105" t="n">
        <v>0.00083</v>
      </c>
      <c r="AA27" s="105" t="n">
        <v>0.0008</v>
      </c>
      <c r="AB27" s="105" t="n">
        <v>0.00077</v>
      </c>
      <c r="AC27" s="105" t="n">
        <v>0.00072</v>
      </c>
      <c r="AD27" s="105" t="n">
        <v>0.00066</v>
      </c>
      <c r="AE27" s="105" t="n">
        <v>0.00063</v>
      </c>
      <c r="AF27" s="105" t="n">
        <v>0.00062</v>
      </c>
      <c r="AG27" s="106" t="n">
        <v>0.00063</v>
      </c>
      <c r="AH27" s="107" t="n">
        <v>0.00062</v>
      </c>
      <c r="AI27" s="107" t="n">
        <v>0.00061</v>
      </c>
      <c r="AJ27" s="107" t="n">
        <v>0.00057</v>
      </c>
      <c r="AK27" s="107" t="n">
        <v>0.00056</v>
      </c>
      <c r="AL27" s="107" t="n">
        <v>0.00057</v>
      </c>
    </row>
    <row r="28" s="41" customFormat="true" ht="11.25" hidden="false" customHeight="true" outlineLevel="0" collapsed="false">
      <c r="A28" s="71" t="n">
        <v>21</v>
      </c>
      <c r="B28" s="101" t="n">
        <v>0.00757</v>
      </c>
      <c r="C28" s="101" t="n">
        <v>0.00503</v>
      </c>
      <c r="D28" s="101" t="n">
        <v>0.00391</v>
      </c>
      <c r="E28" s="101" t="n">
        <v>0.00302</v>
      </c>
      <c r="F28" s="101" t="n">
        <v>0.00233</v>
      </c>
      <c r="G28" s="101" t="n">
        <v>0.00174</v>
      </c>
      <c r="H28" s="101" t="n">
        <v>0.00188</v>
      </c>
      <c r="I28" s="101" t="n">
        <v>0.0017</v>
      </c>
      <c r="J28" s="101" t="n">
        <v>0.00185</v>
      </c>
      <c r="K28" s="101" t="n">
        <v>0.00208</v>
      </c>
      <c r="L28" s="101" t="n">
        <v>0.00184</v>
      </c>
      <c r="M28" s="101" t="n">
        <v>0.00167</v>
      </c>
      <c r="N28" s="101" t="n">
        <v>0.00159</v>
      </c>
      <c r="O28" s="101" t="n">
        <v>0.0013</v>
      </c>
      <c r="P28" s="102" t="n">
        <v>0.0012</v>
      </c>
      <c r="Q28" s="102" t="n">
        <v>0.00123</v>
      </c>
      <c r="R28" s="103" t="n">
        <v>0.00121</v>
      </c>
      <c r="S28" s="103" t="n">
        <v>0.00125</v>
      </c>
      <c r="T28" s="101" t="n">
        <v>0.00122</v>
      </c>
      <c r="U28" s="102" t="n">
        <v>0.00117</v>
      </c>
      <c r="V28" s="104" t="n">
        <v>0.00112</v>
      </c>
      <c r="W28" s="101" t="n">
        <v>0.001</v>
      </c>
      <c r="X28" s="102" t="n">
        <v>0.00093</v>
      </c>
      <c r="Y28" s="102" t="n">
        <v>0.00087</v>
      </c>
      <c r="Z28" s="105" t="n">
        <v>0.00085</v>
      </c>
      <c r="AA28" s="105" t="n">
        <v>0.00081</v>
      </c>
      <c r="AB28" s="105" t="n">
        <v>0.00079</v>
      </c>
      <c r="AC28" s="105" t="n">
        <v>0.00075</v>
      </c>
      <c r="AD28" s="105" t="n">
        <v>0.00068</v>
      </c>
      <c r="AE28" s="105" t="n">
        <v>0.00063</v>
      </c>
      <c r="AF28" s="105" t="n">
        <v>0.00063</v>
      </c>
      <c r="AG28" s="106" t="n">
        <v>0.00062</v>
      </c>
      <c r="AH28" s="107" t="n">
        <v>0.00063</v>
      </c>
      <c r="AI28" s="107" t="n">
        <v>0.00062</v>
      </c>
      <c r="AJ28" s="107" t="n">
        <v>0.00059</v>
      </c>
      <c r="AK28" s="107" t="n">
        <v>0.00059</v>
      </c>
      <c r="AL28" s="107" t="n">
        <v>0.00059</v>
      </c>
    </row>
    <row r="29" s="41" customFormat="true" ht="11.25" hidden="false" customHeight="true" outlineLevel="0" collapsed="false">
      <c r="A29" s="71" t="n">
        <v>22</v>
      </c>
      <c r="B29" s="101" t="n">
        <v>0.00791</v>
      </c>
      <c r="C29" s="101" t="n">
        <v>0.00533</v>
      </c>
      <c r="D29" s="101" t="n">
        <v>0.00404</v>
      </c>
      <c r="E29" s="101" t="n">
        <v>0.00318</v>
      </c>
      <c r="F29" s="101" t="n">
        <v>0.00243</v>
      </c>
      <c r="G29" s="101" t="n">
        <v>0.00175</v>
      </c>
      <c r="H29" s="101" t="n">
        <v>0.00186</v>
      </c>
      <c r="I29" s="101" t="n">
        <v>0.00165</v>
      </c>
      <c r="J29" s="101" t="n">
        <v>0.00174</v>
      </c>
      <c r="K29" s="101" t="n">
        <v>0.00188</v>
      </c>
      <c r="L29" s="101" t="n">
        <v>0.00169</v>
      </c>
      <c r="M29" s="101" t="n">
        <v>0.00159</v>
      </c>
      <c r="N29" s="101" t="n">
        <v>0.00155</v>
      </c>
      <c r="O29" s="101" t="n">
        <v>0.00131</v>
      </c>
      <c r="P29" s="102" t="n">
        <v>0.00121</v>
      </c>
      <c r="Q29" s="102" t="n">
        <v>0.00124</v>
      </c>
      <c r="R29" s="103" t="n">
        <v>0.00123</v>
      </c>
      <c r="S29" s="103" t="n">
        <v>0.00125</v>
      </c>
      <c r="T29" s="101" t="n">
        <v>0.00124</v>
      </c>
      <c r="U29" s="102" t="n">
        <v>0.0012</v>
      </c>
      <c r="V29" s="104" t="n">
        <v>0.00115</v>
      </c>
      <c r="W29" s="101" t="n">
        <v>0.00102</v>
      </c>
      <c r="X29" s="102" t="n">
        <v>0.00094</v>
      </c>
      <c r="Y29" s="102" t="n">
        <v>0.00088</v>
      </c>
      <c r="Z29" s="105" t="n">
        <v>0.00085</v>
      </c>
      <c r="AA29" s="105" t="n">
        <v>0.00081</v>
      </c>
      <c r="AB29" s="105" t="n">
        <v>0.0008</v>
      </c>
      <c r="AC29" s="105" t="n">
        <v>0.00075</v>
      </c>
      <c r="AD29" s="105" t="n">
        <v>0.00069</v>
      </c>
      <c r="AE29" s="105" t="n">
        <v>0.00063</v>
      </c>
      <c r="AF29" s="105" t="n">
        <v>0.00063</v>
      </c>
      <c r="AG29" s="106" t="n">
        <v>0.00061</v>
      </c>
      <c r="AH29" s="107" t="n">
        <v>0.00063</v>
      </c>
      <c r="AI29" s="107" t="n">
        <v>0.00062</v>
      </c>
      <c r="AJ29" s="107" t="n">
        <v>0.0006</v>
      </c>
      <c r="AK29" s="107" t="n">
        <v>0.00061</v>
      </c>
      <c r="AL29" s="107" t="n">
        <v>0.00061</v>
      </c>
    </row>
    <row r="30" s="41" customFormat="true" ht="11.25" hidden="false" customHeight="true" outlineLevel="0" collapsed="false">
      <c r="A30" s="71" t="n">
        <v>23</v>
      </c>
      <c r="B30" s="101" t="n">
        <v>0.00821</v>
      </c>
      <c r="C30" s="101" t="n">
        <v>0.00563</v>
      </c>
      <c r="D30" s="101" t="n">
        <v>0.00418</v>
      </c>
      <c r="E30" s="101" t="n">
        <v>0.00333</v>
      </c>
      <c r="F30" s="101" t="n">
        <v>0.00246</v>
      </c>
      <c r="G30" s="101" t="n">
        <v>0.00172</v>
      </c>
      <c r="H30" s="101" t="n">
        <v>0.00181</v>
      </c>
      <c r="I30" s="101" t="n">
        <v>0.00158</v>
      </c>
      <c r="J30" s="101" t="n">
        <v>0.00164</v>
      </c>
      <c r="K30" s="101" t="n">
        <v>0.00168</v>
      </c>
      <c r="L30" s="101" t="n">
        <v>0.00157</v>
      </c>
      <c r="M30" s="101" t="n">
        <v>0.00154</v>
      </c>
      <c r="N30" s="101" t="n">
        <v>0.00149</v>
      </c>
      <c r="O30" s="101" t="n">
        <v>0.0013</v>
      </c>
      <c r="P30" s="102" t="n">
        <v>0.00121</v>
      </c>
      <c r="Q30" s="102" t="n">
        <v>0.00124</v>
      </c>
      <c r="R30" s="103" t="n">
        <v>0.00125</v>
      </c>
      <c r="S30" s="103" t="n">
        <v>0.00125</v>
      </c>
      <c r="T30" s="101" t="n">
        <v>0.00125</v>
      </c>
      <c r="U30" s="102" t="n">
        <v>0.00122</v>
      </c>
      <c r="V30" s="104" t="n">
        <v>0.00117</v>
      </c>
      <c r="W30" s="101" t="n">
        <v>0.00104</v>
      </c>
      <c r="X30" s="102" t="n">
        <v>0.00096</v>
      </c>
      <c r="Y30" s="102" t="n">
        <v>0.00089</v>
      </c>
      <c r="Z30" s="105" t="n">
        <v>0.00085</v>
      </c>
      <c r="AA30" s="105" t="n">
        <v>0.00081</v>
      </c>
      <c r="AB30" s="105" t="n">
        <v>0.0008</v>
      </c>
      <c r="AC30" s="105" t="n">
        <v>0.00076</v>
      </c>
      <c r="AD30" s="105" t="n">
        <v>0.00071</v>
      </c>
      <c r="AE30" s="105" t="n">
        <v>0.00064</v>
      </c>
      <c r="AF30" s="105" t="n">
        <v>0.00064</v>
      </c>
      <c r="AG30" s="106" t="n">
        <v>0.00061</v>
      </c>
      <c r="AH30" s="107" t="n">
        <v>0.00063</v>
      </c>
      <c r="AI30" s="107" t="n">
        <v>0.00063</v>
      </c>
      <c r="AJ30" s="107" t="n">
        <v>0.00061</v>
      </c>
      <c r="AK30" s="107" t="n">
        <v>0.00063</v>
      </c>
      <c r="AL30" s="107" t="n">
        <v>0.00063</v>
      </c>
    </row>
    <row r="31" s="41" customFormat="true" ht="11.25" hidden="false" customHeight="true" outlineLevel="0" collapsed="false">
      <c r="A31" s="71" t="n">
        <v>24</v>
      </c>
      <c r="B31" s="101" t="n">
        <v>0.00848</v>
      </c>
      <c r="C31" s="101" t="n">
        <v>0.00595</v>
      </c>
      <c r="D31" s="101" t="n">
        <v>0.00434</v>
      </c>
      <c r="E31" s="101" t="n">
        <v>0.00346</v>
      </c>
      <c r="F31" s="101" t="n">
        <v>0.00248</v>
      </c>
      <c r="G31" s="101" t="n">
        <v>0.00167</v>
      </c>
      <c r="H31" s="101" t="n">
        <v>0.00175</v>
      </c>
      <c r="I31" s="101" t="n">
        <v>0.00152</v>
      </c>
      <c r="J31" s="101" t="n">
        <v>0.00151</v>
      </c>
      <c r="K31" s="101" t="n">
        <v>0.00156</v>
      </c>
      <c r="L31" s="101" t="n">
        <v>0.00147</v>
      </c>
      <c r="M31" s="101" t="n">
        <v>0.0015</v>
      </c>
      <c r="N31" s="101" t="n">
        <v>0.00143</v>
      </c>
      <c r="O31" s="101" t="n">
        <v>0.0013</v>
      </c>
      <c r="P31" s="102" t="n">
        <v>0.00121</v>
      </c>
      <c r="Q31" s="102" t="n">
        <v>0.00124</v>
      </c>
      <c r="R31" s="103" t="n">
        <v>0.00125</v>
      </c>
      <c r="S31" s="103" t="n">
        <v>0.00125</v>
      </c>
      <c r="T31" s="101" t="n">
        <v>0.00127</v>
      </c>
      <c r="U31" s="102" t="n">
        <v>0.00125</v>
      </c>
      <c r="V31" s="104" t="n">
        <v>0.00119</v>
      </c>
      <c r="W31" s="101" t="n">
        <v>0.00107</v>
      </c>
      <c r="X31" s="102" t="n">
        <v>0.00097</v>
      </c>
      <c r="Y31" s="102" t="n">
        <v>0.0009</v>
      </c>
      <c r="Z31" s="105" t="n">
        <v>0.00086</v>
      </c>
      <c r="AA31" s="105" t="n">
        <v>0.00082</v>
      </c>
      <c r="AB31" s="105" t="n">
        <v>0.0008</v>
      </c>
      <c r="AC31" s="105" t="n">
        <v>0.00077</v>
      </c>
      <c r="AD31" s="105" t="n">
        <v>0.00073</v>
      </c>
      <c r="AE31" s="105" t="n">
        <v>0.00066</v>
      </c>
      <c r="AF31" s="105" t="n">
        <v>0.00065</v>
      </c>
      <c r="AG31" s="106" t="n">
        <v>0.00064</v>
      </c>
      <c r="AH31" s="107" t="n">
        <v>0.00064</v>
      </c>
      <c r="AI31" s="107" t="n">
        <v>0.00064</v>
      </c>
      <c r="AJ31" s="107" t="n">
        <v>0.00062</v>
      </c>
      <c r="AK31" s="107" t="n">
        <v>0.00064</v>
      </c>
      <c r="AL31" s="107" t="n">
        <v>0.00064</v>
      </c>
    </row>
    <row r="32" s="41" customFormat="true" ht="11.25" hidden="false" customHeight="true" outlineLevel="0" collapsed="false">
      <c r="A32" s="71" t="n">
        <v>25</v>
      </c>
      <c r="B32" s="101" t="n">
        <v>0.00862</v>
      </c>
      <c r="C32" s="101" t="n">
        <v>0.00617</v>
      </c>
      <c r="D32" s="101" t="n">
        <v>0.00448</v>
      </c>
      <c r="E32" s="101" t="n">
        <v>0.00355</v>
      </c>
      <c r="F32" s="101" t="n">
        <v>0.00249</v>
      </c>
      <c r="G32" s="101" t="n">
        <v>0.00163</v>
      </c>
      <c r="H32" s="101" t="n">
        <v>0.0017</v>
      </c>
      <c r="I32" s="101" t="n">
        <v>0.00147</v>
      </c>
      <c r="J32" s="101" t="n">
        <v>0.00146</v>
      </c>
      <c r="K32" s="101" t="n">
        <v>0.00143</v>
      </c>
      <c r="L32" s="101" t="n">
        <v>0.00139</v>
      </c>
      <c r="M32" s="101" t="n">
        <v>0.00146</v>
      </c>
      <c r="N32" s="101" t="n">
        <v>0.00138</v>
      </c>
      <c r="O32" s="101" t="n">
        <v>0.0013</v>
      </c>
      <c r="P32" s="102" t="n">
        <v>0.00121</v>
      </c>
      <c r="Q32" s="102" t="n">
        <v>0.00123</v>
      </c>
      <c r="R32" s="103" t="n">
        <v>0.00125</v>
      </c>
      <c r="S32" s="103" t="n">
        <v>0.00126</v>
      </c>
      <c r="T32" s="101" t="n">
        <v>0.00129</v>
      </c>
      <c r="U32" s="102" t="n">
        <v>0.00128</v>
      </c>
      <c r="V32" s="104" t="n">
        <v>0.00121</v>
      </c>
      <c r="W32" s="101" t="n">
        <v>0.00109</v>
      </c>
      <c r="X32" s="102" t="n">
        <v>0.00099</v>
      </c>
      <c r="Y32" s="102" t="n">
        <v>0.00093</v>
      </c>
      <c r="Z32" s="105" t="n">
        <v>0.00088</v>
      </c>
      <c r="AA32" s="105" t="n">
        <v>0.00084</v>
      </c>
      <c r="AB32" s="105" t="n">
        <v>0.00082</v>
      </c>
      <c r="AC32" s="105" t="n">
        <v>0.00078</v>
      </c>
      <c r="AD32" s="105" t="n">
        <v>0.00076</v>
      </c>
      <c r="AE32" s="105" t="n">
        <v>0.00068</v>
      </c>
      <c r="AF32" s="105" t="n">
        <v>0.00067</v>
      </c>
      <c r="AG32" s="106" t="n">
        <v>0.00068</v>
      </c>
      <c r="AH32" s="107" t="n">
        <v>0.00067</v>
      </c>
      <c r="AI32" s="107" t="n">
        <v>0.00065</v>
      </c>
      <c r="AJ32" s="107" t="n">
        <v>0.00063</v>
      </c>
      <c r="AK32" s="107" t="n">
        <v>0.00065</v>
      </c>
      <c r="AL32" s="107" t="n">
        <v>0.00065</v>
      </c>
    </row>
    <row r="33" s="41" customFormat="true" ht="12.75" hidden="false" customHeight="true" outlineLevel="0" collapsed="false">
      <c r="A33" s="71" t="n">
        <v>26</v>
      </c>
      <c r="B33" s="101" t="n">
        <v>0.00867</v>
      </c>
      <c r="C33" s="101" t="n">
        <v>0.00638</v>
      </c>
      <c r="D33" s="101" t="n">
        <v>0.00464</v>
      </c>
      <c r="E33" s="101" t="n">
        <v>0.00362</v>
      </c>
      <c r="F33" s="101" t="n">
        <v>0.0025</v>
      </c>
      <c r="G33" s="101" t="n">
        <v>0.00163</v>
      </c>
      <c r="H33" s="101" t="n">
        <v>0.00167</v>
      </c>
      <c r="I33" s="101" t="n">
        <v>0.00145</v>
      </c>
      <c r="J33" s="101" t="n">
        <v>0.00146</v>
      </c>
      <c r="K33" s="101" t="n">
        <v>0.00136</v>
      </c>
      <c r="L33" s="101" t="n">
        <v>0.00134</v>
      </c>
      <c r="M33" s="101" t="n">
        <v>0.00142</v>
      </c>
      <c r="N33" s="101" t="n">
        <v>0.00135</v>
      </c>
      <c r="O33" s="101" t="n">
        <v>0.0013</v>
      </c>
      <c r="P33" s="102" t="n">
        <v>0.00123</v>
      </c>
      <c r="Q33" s="102" t="n">
        <v>0.00124</v>
      </c>
      <c r="R33" s="103" t="n">
        <v>0.00126</v>
      </c>
      <c r="S33" s="103" t="n">
        <v>0.00128</v>
      </c>
      <c r="T33" s="101" t="n">
        <v>0.00132</v>
      </c>
      <c r="U33" s="102" t="n">
        <v>0.0013</v>
      </c>
      <c r="V33" s="104" t="n">
        <v>0.00123</v>
      </c>
      <c r="W33" s="101" t="n">
        <v>0.00111</v>
      </c>
      <c r="X33" s="102" t="n">
        <v>0.00101</v>
      </c>
      <c r="Y33" s="102" t="n">
        <v>0.00096</v>
      </c>
      <c r="Z33" s="105" t="n">
        <v>0.00091</v>
      </c>
      <c r="AA33" s="105" t="n">
        <v>0.00086</v>
      </c>
      <c r="AB33" s="105" t="n">
        <v>0.00084</v>
      </c>
      <c r="AC33" s="105" t="n">
        <v>0.00081</v>
      </c>
      <c r="AD33" s="105" t="n">
        <v>0.0008</v>
      </c>
      <c r="AE33" s="105" t="n">
        <v>0.00071</v>
      </c>
      <c r="AF33" s="105" t="n">
        <v>0.0007</v>
      </c>
      <c r="AG33" s="106" t="n">
        <v>0.00071</v>
      </c>
      <c r="AH33" s="107" t="n">
        <v>0.0007</v>
      </c>
      <c r="AI33" s="107" t="n">
        <v>0.00067</v>
      </c>
      <c r="AJ33" s="107" t="n">
        <v>0.00065</v>
      </c>
      <c r="AK33" s="107" t="n">
        <v>0.00066</v>
      </c>
      <c r="AL33" s="107" t="n">
        <v>0.00067</v>
      </c>
    </row>
    <row r="34" s="41" customFormat="true" ht="11.25" hidden="false" customHeight="true" outlineLevel="0" collapsed="false">
      <c r="A34" s="71" t="n">
        <v>27</v>
      </c>
      <c r="B34" s="101" t="n">
        <v>0.00867</v>
      </c>
      <c r="C34" s="101" t="n">
        <v>0.00659</v>
      </c>
      <c r="D34" s="101" t="n">
        <v>0.00478</v>
      </c>
      <c r="E34" s="101" t="n">
        <v>0.00368</v>
      </c>
      <c r="F34" s="101" t="n">
        <v>0.00251</v>
      </c>
      <c r="G34" s="101" t="n">
        <v>0.00166</v>
      </c>
      <c r="H34" s="101" t="n">
        <v>0.00165</v>
      </c>
      <c r="I34" s="101" t="n">
        <v>0.00147</v>
      </c>
      <c r="J34" s="101" t="n">
        <v>0.00147</v>
      </c>
      <c r="K34" s="101" t="n">
        <v>0.00135</v>
      </c>
      <c r="L34" s="101" t="n">
        <v>0.0013</v>
      </c>
      <c r="M34" s="101" t="n">
        <v>0.00138</v>
      </c>
      <c r="N34" s="101" t="n">
        <v>0.00134</v>
      </c>
      <c r="O34" s="101" t="n">
        <v>0.0013</v>
      </c>
      <c r="P34" s="102" t="n">
        <v>0.00126</v>
      </c>
      <c r="Q34" s="102" t="n">
        <v>0.00126</v>
      </c>
      <c r="R34" s="103" t="n">
        <v>0.00127</v>
      </c>
      <c r="S34" s="103" t="n">
        <v>0.00129</v>
      </c>
      <c r="T34" s="101" t="n">
        <v>0.00133</v>
      </c>
      <c r="U34" s="102" t="n">
        <v>0.00132</v>
      </c>
      <c r="V34" s="104" t="n">
        <v>0.00124</v>
      </c>
      <c r="W34" s="101" t="n">
        <v>0.00113</v>
      </c>
      <c r="X34" s="102" t="n">
        <v>0.00103</v>
      </c>
      <c r="Y34" s="102" t="n">
        <v>0.00099</v>
      </c>
      <c r="Z34" s="105" t="n">
        <v>0.00094</v>
      </c>
      <c r="AA34" s="105" t="n">
        <v>0.0009</v>
      </c>
      <c r="AB34" s="105" t="n">
        <v>0.00088</v>
      </c>
      <c r="AC34" s="105" t="n">
        <v>0.00084</v>
      </c>
      <c r="AD34" s="105" t="n">
        <v>0.00083</v>
      </c>
      <c r="AE34" s="105" t="n">
        <v>0.00073</v>
      </c>
      <c r="AF34" s="105" t="n">
        <v>0.00074</v>
      </c>
      <c r="AG34" s="106" t="n">
        <v>0.00074</v>
      </c>
      <c r="AH34" s="107" t="n">
        <v>0.00072</v>
      </c>
      <c r="AI34" s="107" t="n">
        <v>0.00069</v>
      </c>
      <c r="AJ34" s="107" t="n">
        <v>0.00067</v>
      </c>
      <c r="AK34" s="107" t="n">
        <v>0.00068</v>
      </c>
      <c r="AL34" s="107" t="n">
        <v>0.00069</v>
      </c>
    </row>
    <row r="35" s="59" customFormat="true" ht="11.25" hidden="false" customHeight="true" outlineLevel="0" collapsed="false">
      <c r="A35" s="71" t="n">
        <v>28</v>
      </c>
      <c r="B35" s="101" t="n">
        <v>0.00867</v>
      </c>
      <c r="C35" s="101" t="n">
        <v>0.00672</v>
      </c>
      <c r="D35" s="101" t="n">
        <v>0.00494</v>
      </c>
      <c r="E35" s="101" t="n">
        <v>0.00374</v>
      </c>
      <c r="F35" s="101" t="n">
        <v>0.00256</v>
      </c>
      <c r="G35" s="101" t="n">
        <v>0.00171</v>
      </c>
      <c r="H35" s="101" t="n">
        <v>0.00165</v>
      </c>
      <c r="I35" s="101" t="n">
        <v>0.0015</v>
      </c>
      <c r="J35" s="101" t="n">
        <v>0.00147</v>
      </c>
      <c r="K35" s="101" t="n">
        <v>0.00136</v>
      </c>
      <c r="L35" s="101" t="n">
        <v>0.00128</v>
      </c>
      <c r="M35" s="101" t="n">
        <v>0.00134</v>
      </c>
      <c r="N35" s="101" t="n">
        <v>0.00132</v>
      </c>
      <c r="O35" s="101" t="n">
        <v>0.0013</v>
      </c>
      <c r="P35" s="102" t="n">
        <v>0.00129</v>
      </c>
      <c r="Q35" s="102" t="n">
        <v>0.00129</v>
      </c>
      <c r="R35" s="103" t="n">
        <v>0.00129</v>
      </c>
      <c r="S35" s="103" t="n">
        <v>0.00131</v>
      </c>
      <c r="T35" s="101" t="n">
        <v>0.00134</v>
      </c>
      <c r="U35" s="102" t="n">
        <v>0.00133</v>
      </c>
      <c r="V35" s="104" t="n">
        <v>0.00125</v>
      </c>
      <c r="W35" s="101" t="n">
        <v>0.00115</v>
      </c>
      <c r="X35" s="102" t="n">
        <v>0.00106</v>
      </c>
      <c r="Y35" s="102" t="n">
        <v>0.00101</v>
      </c>
      <c r="Z35" s="105" t="n">
        <v>0.00097</v>
      </c>
      <c r="AA35" s="105" t="n">
        <v>0.00093</v>
      </c>
      <c r="AB35" s="105" t="n">
        <v>0.00091</v>
      </c>
      <c r="AC35" s="105" t="n">
        <v>0.00088</v>
      </c>
      <c r="AD35" s="105" t="n">
        <v>0.00087</v>
      </c>
      <c r="AE35" s="105" t="n">
        <v>0.00075</v>
      </c>
      <c r="AF35" s="105" t="n">
        <v>0.00077</v>
      </c>
      <c r="AG35" s="106" t="n">
        <v>0.00077</v>
      </c>
      <c r="AH35" s="107" t="n">
        <v>0.00074</v>
      </c>
      <c r="AI35" s="107" t="n">
        <v>0.0007</v>
      </c>
      <c r="AJ35" s="107" t="n">
        <v>0.00069</v>
      </c>
      <c r="AK35" s="107" t="n">
        <v>0.0007</v>
      </c>
      <c r="AL35" s="107" t="n">
        <v>0.00072</v>
      </c>
    </row>
    <row r="36" s="41" customFormat="true" ht="11.25" hidden="false" customHeight="true" outlineLevel="0" collapsed="false">
      <c r="A36" s="71" t="n">
        <v>29</v>
      </c>
      <c r="B36" s="101" t="n">
        <v>0.00867</v>
      </c>
      <c r="C36" s="101" t="n">
        <v>0.00682</v>
      </c>
      <c r="D36" s="101" t="n">
        <v>0.00503</v>
      </c>
      <c r="E36" s="101" t="n">
        <v>0.00381</v>
      </c>
      <c r="F36" s="101" t="n">
        <v>0.00263</v>
      </c>
      <c r="G36" s="101" t="n">
        <v>0.00178</v>
      </c>
      <c r="H36" s="101" t="n">
        <v>0.00167</v>
      </c>
      <c r="I36" s="101" t="n">
        <v>0.00153</v>
      </c>
      <c r="J36" s="101" t="n">
        <v>0.00148</v>
      </c>
      <c r="K36" s="101" t="n">
        <v>0.0014</v>
      </c>
      <c r="L36" s="101" t="n">
        <v>0.00127</v>
      </c>
      <c r="M36" s="101" t="n">
        <v>0.0013</v>
      </c>
      <c r="N36" s="101" t="n">
        <v>0.0013</v>
      </c>
      <c r="O36" s="101" t="n">
        <v>0.0013</v>
      </c>
      <c r="P36" s="102" t="n">
        <v>0.00132</v>
      </c>
      <c r="Q36" s="102" t="n">
        <v>0.00132</v>
      </c>
      <c r="R36" s="103" t="n">
        <v>0.00131</v>
      </c>
      <c r="S36" s="103" t="n">
        <v>0.00132</v>
      </c>
      <c r="T36" s="101" t="n">
        <v>0.00134</v>
      </c>
      <c r="U36" s="102" t="n">
        <v>0.00134</v>
      </c>
      <c r="V36" s="104" t="n">
        <v>0.00127</v>
      </c>
      <c r="W36" s="101" t="n">
        <v>0.00117</v>
      </c>
      <c r="X36" s="102" t="n">
        <v>0.00108</v>
      </c>
      <c r="Y36" s="102" t="n">
        <v>0.00103</v>
      </c>
      <c r="Z36" s="105" t="n">
        <v>0.001</v>
      </c>
      <c r="AA36" s="105" t="n">
        <v>0.00096</v>
      </c>
      <c r="AB36" s="105" t="n">
        <v>0.00095</v>
      </c>
      <c r="AC36" s="105" t="n">
        <v>0.00091</v>
      </c>
      <c r="AD36" s="105" t="n">
        <v>0.00091</v>
      </c>
      <c r="AE36" s="105" t="n">
        <v>0.00078</v>
      </c>
      <c r="AF36" s="105" t="n">
        <v>0.00081</v>
      </c>
      <c r="AG36" s="106" t="n">
        <v>0.0008</v>
      </c>
      <c r="AH36" s="107" t="n">
        <v>0.00076</v>
      </c>
      <c r="AI36" s="107" t="n">
        <v>0.00072</v>
      </c>
      <c r="AJ36" s="107" t="n">
        <v>0.00073</v>
      </c>
      <c r="AK36" s="107" t="n">
        <v>0.00073</v>
      </c>
      <c r="AL36" s="107" t="n">
        <v>0.00075</v>
      </c>
    </row>
    <row r="37" s="41" customFormat="true" ht="11.25" hidden="false" customHeight="true" outlineLevel="0" collapsed="false">
      <c r="A37" s="71" t="n">
        <v>30</v>
      </c>
      <c r="B37" s="101" t="n">
        <v>0.00867</v>
      </c>
      <c r="C37" s="101" t="n">
        <v>0.00698</v>
      </c>
      <c r="D37" s="101" t="n">
        <v>0.00519</v>
      </c>
      <c r="E37" s="101" t="n">
        <v>0.0039</v>
      </c>
      <c r="F37" s="101" t="n">
        <v>0.00271</v>
      </c>
      <c r="G37" s="101" t="n">
        <v>0.00186</v>
      </c>
      <c r="H37" s="101" t="n">
        <v>0.0017</v>
      </c>
      <c r="I37" s="101" t="n">
        <v>0.00157</v>
      </c>
      <c r="J37" s="101" t="n">
        <v>0.0015</v>
      </c>
      <c r="K37" s="101" t="n">
        <v>0.00144</v>
      </c>
      <c r="L37" s="101" t="n">
        <v>0.00128</v>
      </c>
      <c r="M37" s="101" t="n">
        <v>0.00126</v>
      </c>
      <c r="N37" s="101" t="n">
        <v>0.00129</v>
      </c>
      <c r="O37" s="101" t="n">
        <v>0.00131</v>
      </c>
      <c r="P37" s="102" t="n">
        <v>0.00135</v>
      </c>
      <c r="Q37" s="102" t="n">
        <v>0.00135</v>
      </c>
      <c r="R37" s="103" t="n">
        <v>0.00133</v>
      </c>
      <c r="S37" s="103" t="n">
        <v>0.00134</v>
      </c>
      <c r="T37" s="101" t="n">
        <v>0.00136</v>
      </c>
      <c r="U37" s="102" t="n">
        <v>0.00136</v>
      </c>
      <c r="V37" s="104" t="n">
        <v>0.00128</v>
      </c>
      <c r="W37" s="101" t="n">
        <v>0.0012</v>
      </c>
      <c r="X37" s="102" t="n">
        <v>0.00109</v>
      </c>
      <c r="Y37" s="102" t="n">
        <v>0.00105</v>
      </c>
      <c r="Z37" s="105" t="n">
        <v>0.00102</v>
      </c>
      <c r="AA37" s="105" t="n">
        <v>0.00099</v>
      </c>
      <c r="AB37" s="105" t="n">
        <v>0.00098</v>
      </c>
      <c r="AC37" s="105" t="n">
        <v>0.00094</v>
      </c>
      <c r="AD37" s="105" t="n">
        <v>0.00095</v>
      </c>
      <c r="AE37" s="105" t="n">
        <v>0.00081</v>
      </c>
      <c r="AF37" s="105" t="n">
        <v>0.00085</v>
      </c>
      <c r="AG37" s="106" t="n">
        <v>0.00084</v>
      </c>
      <c r="AH37" s="107" t="n">
        <v>0.00079</v>
      </c>
      <c r="AI37" s="107" t="n">
        <v>0.00075</v>
      </c>
      <c r="AJ37" s="107" t="n">
        <v>0.00076</v>
      </c>
      <c r="AK37" s="107" t="n">
        <v>0.00077</v>
      </c>
      <c r="AL37" s="107" t="n">
        <v>0.00079</v>
      </c>
    </row>
    <row r="38" s="41" customFormat="true" ht="11.25" hidden="false" customHeight="true" outlineLevel="0" collapsed="false">
      <c r="A38" s="71" t="n">
        <v>31</v>
      </c>
      <c r="B38" s="101" t="n">
        <v>0.00871</v>
      </c>
      <c r="C38" s="101" t="n">
        <v>0.00718</v>
      </c>
      <c r="D38" s="101" t="n">
        <v>0.0054</v>
      </c>
      <c r="E38" s="101" t="n">
        <v>0.00401</v>
      </c>
      <c r="F38" s="101" t="n">
        <v>0.00281</v>
      </c>
      <c r="G38" s="101" t="n">
        <v>0.00194</v>
      </c>
      <c r="H38" s="101" t="n">
        <v>0.00174</v>
      </c>
      <c r="I38" s="101" t="n">
        <v>0.00161</v>
      </c>
      <c r="J38" s="101" t="n">
        <v>0.00157</v>
      </c>
      <c r="K38" s="101" t="n">
        <v>0.00148</v>
      </c>
      <c r="L38" s="101" t="n">
        <v>0.00133</v>
      </c>
      <c r="M38" s="101" t="n">
        <v>0.00125</v>
      </c>
      <c r="N38" s="101" t="n">
        <v>0.00129</v>
      </c>
      <c r="O38" s="101" t="n">
        <v>0.00132</v>
      </c>
      <c r="P38" s="102" t="n">
        <v>0.00138</v>
      </c>
      <c r="Q38" s="102" t="n">
        <v>0.00137</v>
      </c>
      <c r="R38" s="103" t="n">
        <v>0.00135</v>
      </c>
      <c r="S38" s="103" t="n">
        <v>0.00136</v>
      </c>
      <c r="T38" s="101" t="n">
        <v>0.00137</v>
      </c>
      <c r="U38" s="102" t="n">
        <v>0.00137</v>
      </c>
      <c r="V38" s="104" t="n">
        <v>0.0013</v>
      </c>
      <c r="W38" s="101" t="n">
        <v>0.00122</v>
      </c>
      <c r="X38" s="102" t="n">
        <v>0.00111</v>
      </c>
      <c r="Y38" s="102" t="n">
        <v>0.00108</v>
      </c>
      <c r="Z38" s="105" t="n">
        <v>0.00104</v>
      </c>
      <c r="AA38" s="105" t="n">
        <v>0.00102</v>
      </c>
      <c r="AB38" s="105" t="n">
        <v>0.00101</v>
      </c>
      <c r="AC38" s="105" t="n">
        <v>0.00096</v>
      </c>
      <c r="AD38" s="105" t="n">
        <v>0.00099</v>
      </c>
      <c r="AE38" s="105" t="n">
        <v>0.00085</v>
      </c>
      <c r="AF38" s="105" t="n">
        <v>0.00089</v>
      </c>
      <c r="AG38" s="106" t="n">
        <v>0.00087</v>
      </c>
      <c r="AH38" s="107" t="n">
        <v>0.00082</v>
      </c>
      <c r="AI38" s="107" t="n">
        <v>0.00079</v>
      </c>
      <c r="AJ38" s="107" t="n">
        <v>0.00081</v>
      </c>
      <c r="AK38" s="107" t="n">
        <v>0.00082</v>
      </c>
      <c r="AL38" s="107" t="n">
        <v>0.00083</v>
      </c>
    </row>
    <row r="39" s="41" customFormat="true" ht="11.25" hidden="false" customHeight="true" outlineLevel="0" collapsed="false">
      <c r="A39" s="71" t="n">
        <v>32</v>
      </c>
      <c r="B39" s="101" t="n">
        <v>0.0088</v>
      </c>
      <c r="C39" s="101" t="n">
        <v>0.00736</v>
      </c>
      <c r="D39" s="101" t="n">
        <v>0.00558</v>
      </c>
      <c r="E39" s="101" t="n">
        <v>0.00414</v>
      </c>
      <c r="F39" s="101" t="n">
        <v>0.00293</v>
      </c>
      <c r="G39" s="101" t="n">
        <v>0.00201</v>
      </c>
      <c r="H39" s="101" t="n">
        <v>0.0018</v>
      </c>
      <c r="I39" s="101" t="n">
        <v>0.00167</v>
      </c>
      <c r="J39" s="101" t="n">
        <v>0.00164</v>
      </c>
      <c r="K39" s="101" t="n">
        <v>0.00152</v>
      </c>
      <c r="L39" s="101" t="n">
        <v>0.00138</v>
      </c>
      <c r="M39" s="101" t="n">
        <v>0.00125</v>
      </c>
      <c r="N39" s="101" t="n">
        <v>0.00129</v>
      </c>
      <c r="O39" s="101" t="n">
        <v>0.00133</v>
      </c>
      <c r="P39" s="102" t="n">
        <v>0.0014</v>
      </c>
      <c r="Q39" s="102" t="n">
        <v>0.0014</v>
      </c>
      <c r="R39" s="103" t="n">
        <v>0.00137</v>
      </c>
      <c r="S39" s="103" t="n">
        <v>0.00138</v>
      </c>
      <c r="T39" s="101" t="n">
        <v>0.00138</v>
      </c>
      <c r="U39" s="102" t="n">
        <v>0.00139</v>
      </c>
      <c r="V39" s="104" t="n">
        <v>0.00131</v>
      </c>
      <c r="W39" s="101" t="n">
        <v>0.00124</v>
      </c>
      <c r="X39" s="102" t="n">
        <v>0.00113</v>
      </c>
      <c r="Y39" s="102" t="n">
        <v>0.0011</v>
      </c>
      <c r="Z39" s="105" t="n">
        <v>0.00107</v>
      </c>
      <c r="AA39" s="105" t="n">
        <v>0.00105</v>
      </c>
      <c r="AB39" s="105" t="n">
        <v>0.00104</v>
      </c>
      <c r="AC39" s="105" t="n">
        <v>0.001</v>
      </c>
      <c r="AD39" s="105" t="n">
        <v>0.00103</v>
      </c>
      <c r="AE39" s="105" t="n">
        <v>0.00089</v>
      </c>
      <c r="AF39" s="105" t="n">
        <v>0.00094</v>
      </c>
      <c r="AG39" s="106" t="n">
        <v>0.00091</v>
      </c>
      <c r="AH39" s="107" t="n">
        <v>0.00086</v>
      </c>
      <c r="AI39" s="107" t="n">
        <v>0.00084</v>
      </c>
      <c r="AJ39" s="107" t="n">
        <v>0.00086</v>
      </c>
      <c r="AK39" s="107" t="n">
        <v>0.00087</v>
      </c>
      <c r="AL39" s="107" t="n">
        <v>0.00087</v>
      </c>
    </row>
    <row r="40" s="41" customFormat="true" ht="11.25" hidden="false" customHeight="true" outlineLevel="0" collapsed="false">
      <c r="A40" s="71" t="n">
        <v>33</v>
      </c>
      <c r="B40" s="101" t="n">
        <v>0.00896</v>
      </c>
      <c r="C40" s="101" t="n">
        <v>0.00762</v>
      </c>
      <c r="D40" s="101" t="n">
        <v>0.00579</v>
      </c>
      <c r="E40" s="101" t="n">
        <v>0.0043</v>
      </c>
      <c r="F40" s="101" t="n">
        <v>0.00308</v>
      </c>
      <c r="G40" s="101" t="n">
        <v>0.00208</v>
      </c>
      <c r="H40" s="101" t="n">
        <v>0.00187</v>
      </c>
      <c r="I40" s="101" t="n">
        <v>0.00174</v>
      </c>
      <c r="J40" s="101" t="n">
        <v>0.00176</v>
      </c>
      <c r="K40" s="101" t="n">
        <v>0.00158</v>
      </c>
      <c r="L40" s="101" t="n">
        <v>0.00145</v>
      </c>
      <c r="M40" s="101" t="n">
        <v>0.00127</v>
      </c>
      <c r="N40" s="101" t="n">
        <v>0.0013</v>
      </c>
      <c r="O40" s="101" t="n">
        <v>0.00135</v>
      </c>
      <c r="P40" s="102" t="n">
        <v>0.00143</v>
      </c>
      <c r="Q40" s="102" t="n">
        <v>0.00142</v>
      </c>
      <c r="R40" s="103" t="n">
        <v>0.0014</v>
      </c>
      <c r="S40" s="103" t="n">
        <v>0.0014</v>
      </c>
      <c r="T40" s="101" t="n">
        <v>0.00139</v>
      </c>
      <c r="U40" s="102" t="n">
        <v>0.0014</v>
      </c>
      <c r="V40" s="104" t="n">
        <v>0.00133</v>
      </c>
      <c r="W40" s="101" t="n">
        <v>0.00126</v>
      </c>
      <c r="X40" s="102" t="n">
        <v>0.00115</v>
      </c>
      <c r="Y40" s="102" t="n">
        <v>0.00112</v>
      </c>
      <c r="Z40" s="105" t="n">
        <v>0.00109</v>
      </c>
      <c r="AA40" s="105" t="n">
        <v>0.00108</v>
      </c>
      <c r="AB40" s="105" t="n">
        <v>0.00107</v>
      </c>
      <c r="AC40" s="105" t="n">
        <v>0.00103</v>
      </c>
      <c r="AD40" s="105" t="n">
        <v>0.00107</v>
      </c>
      <c r="AE40" s="105" t="n">
        <v>0.00093</v>
      </c>
      <c r="AF40" s="105" t="n">
        <v>0.00098</v>
      </c>
      <c r="AG40" s="106" t="n">
        <v>0.00095</v>
      </c>
      <c r="AH40" s="107" t="n">
        <v>0.00091</v>
      </c>
      <c r="AI40" s="107" t="n">
        <v>0.0009</v>
      </c>
      <c r="AJ40" s="107" t="n">
        <v>0.00091</v>
      </c>
      <c r="AK40" s="107" t="n">
        <v>0.00093</v>
      </c>
      <c r="AL40" s="107" t="n">
        <v>0.00092</v>
      </c>
    </row>
    <row r="41" s="41" customFormat="true" ht="11.25" hidden="false" customHeight="true" outlineLevel="0" collapsed="false">
      <c r="A41" s="71" t="n">
        <v>34</v>
      </c>
      <c r="B41" s="101" t="n">
        <v>0.00921</v>
      </c>
      <c r="C41" s="101" t="n">
        <v>0.00791</v>
      </c>
      <c r="D41" s="101" t="n">
        <v>0.00604</v>
      </c>
      <c r="E41" s="101" t="n">
        <v>0.0045</v>
      </c>
      <c r="F41" s="101" t="n">
        <v>0.00326</v>
      </c>
      <c r="G41" s="101" t="n">
        <v>0.00217</v>
      </c>
      <c r="H41" s="101" t="n">
        <v>0.00195</v>
      </c>
      <c r="I41" s="101" t="n">
        <v>0.00183</v>
      </c>
      <c r="J41" s="101" t="n">
        <v>0.00188</v>
      </c>
      <c r="K41" s="101" t="n">
        <v>0.0017</v>
      </c>
      <c r="L41" s="101" t="n">
        <v>0.00155</v>
      </c>
      <c r="M41" s="101" t="n">
        <v>0.00132</v>
      </c>
      <c r="N41" s="101" t="n">
        <v>0.00132</v>
      </c>
      <c r="O41" s="101" t="n">
        <v>0.00138</v>
      </c>
      <c r="P41" s="102" t="n">
        <v>0.00146</v>
      </c>
      <c r="Q41" s="102" t="n">
        <v>0.00145</v>
      </c>
      <c r="R41" s="103" t="n">
        <v>0.00143</v>
      </c>
      <c r="S41" s="103" t="n">
        <v>0.00143</v>
      </c>
      <c r="T41" s="101" t="n">
        <v>0.00141</v>
      </c>
      <c r="U41" s="102" t="n">
        <v>0.00142</v>
      </c>
      <c r="V41" s="104" t="n">
        <v>0.00134</v>
      </c>
      <c r="W41" s="101" t="n">
        <v>0.00128</v>
      </c>
      <c r="X41" s="102" t="n">
        <v>0.00118</v>
      </c>
      <c r="Y41" s="102" t="n">
        <v>0.00115</v>
      </c>
      <c r="Z41" s="105" t="n">
        <v>0.00112</v>
      </c>
      <c r="AA41" s="105" t="n">
        <v>0.00111</v>
      </c>
      <c r="AB41" s="105" t="n">
        <v>0.0011</v>
      </c>
      <c r="AC41" s="105" t="n">
        <v>0.00107</v>
      </c>
      <c r="AD41" s="105" t="n">
        <v>0.0011</v>
      </c>
      <c r="AE41" s="105" t="n">
        <v>0.00097</v>
      </c>
      <c r="AF41" s="105" t="n">
        <v>0.00103</v>
      </c>
      <c r="AG41" s="106" t="n">
        <v>0.00099</v>
      </c>
      <c r="AH41" s="107" t="n">
        <v>0.00095</v>
      </c>
      <c r="AI41" s="107" t="n">
        <v>0.00096</v>
      </c>
      <c r="AJ41" s="107" t="n">
        <v>0.00097</v>
      </c>
      <c r="AK41" s="107" t="n">
        <v>0.00099</v>
      </c>
      <c r="AL41" s="107" t="n">
        <v>0.00097</v>
      </c>
    </row>
    <row r="42" s="41" customFormat="true" ht="11.25" hidden="false" customHeight="true" outlineLevel="0" collapsed="false">
      <c r="A42" s="71" t="n">
        <v>35</v>
      </c>
      <c r="B42" s="101" t="n">
        <v>0.00951</v>
      </c>
      <c r="C42" s="101" t="n">
        <v>0.00821</v>
      </c>
      <c r="D42" s="101" t="n">
        <v>0.00633</v>
      </c>
      <c r="E42" s="101" t="n">
        <v>0.00475</v>
      </c>
      <c r="F42" s="101" t="n">
        <v>0.00346</v>
      </c>
      <c r="G42" s="101" t="n">
        <v>0.00228</v>
      </c>
      <c r="H42" s="101" t="n">
        <v>0.00205</v>
      </c>
      <c r="I42" s="101" t="n">
        <v>0.00194</v>
      </c>
      <c r="J42" s="101" t="n">
        <v>0.00203</v>
      </c>
      <c r="K42" s="101" t="n">
        <v>0.00187</v>
      </c>
      <c r="L42" s="101" t="n">
        <v>0.00167</v>
      </c>
      <c r="M42" s="101" t="n">
        <v>0.00139</v>
      </c>
      <c r="N42" s="101" t="n">
        <v>0.00136</v>
      </c>
      <c r="O42" s="101" t="n">
        <v>0.00142</v>
      </c>
      <c r="P42" s="102" t="n">
        <v>0.00149</v>
      </c>
      <c r="Q42" s="102" t="n">
        <v>0.00148</v>
      </c>
      <c r="R42" s="103" t="n">
        <v>0.00146</v>
      </c>
      <c r="S42" s="103" t="n">
        <v>0.00146</v>
      </c>
      <c r="T42" s="101" t="n">
        <v>0.00143</v>
      </c>
      <c r="U42" s="102" t="n">
        <v>0.00145</v>
      </c>
      <c r="V42" s="104" t="n">
        <v>0.00136</v>
      </c>
      <c r="W42" s="101" t="n">
        <v>0.00131</v>
      </c>
      <c r="X42" s="102" t="n">
        <v>0.00121</v>
      </c>
      <c r="Y42" s="102" t="n">
        <v>0.00118</v>
      </c>
      <c r="Z42" s="105" t="n">
        <v>0.00115</v>
      </c>
      <c r="AA42" s="105" t="n">
        <v>0.00114</v>
      </c>
      <c r="AB42" s="105" t="n">
        <v>0.00114</v>
      </c>
      <c r="AC42" s="105" t="n">
        <v>0.00111</v>
      </c>
      <c r="AD42" s="105" t="n">
        <v>0.00114</v>
      </c>
      <c r="AE42" s="105" t="n">
        <v>0.00101</v>
      </c>
      <c r="AF42" s="105" t="n">
        <v>0.00108</v>
      </c>
      <c r="AG42" s="106" t="n">
        <v>0.00103</v>
      </c>
      <c r="AH42" s="107" t="n">
        <v>0.001</v>
      </c>
      <c r="AI42" s="107" t="n">
        <v>0.00102</v>
      </c>
      <c r="AJ42" s="107" t="n">
        <v>0.00103</v>
      </c>
      <c r="AK42" s="107" t="n">
        <v>0.00105</v>
      </c>
      <c r="AL42" s="107" t="n">
        <v>0.00103</v>
      </c>
    </row>
    <row r="43" s="41" customFormat="true" ht="11.25" hidden="false" customHeight="true" outlineLevel="0" collapsed="false">
      <c r="A43" s="71" t="n">
        <v>36</v>
      </c>
      <c r="B43" s="101" t="n">
        <v>0.00981</v>
      </c>
      <c r="C43" s="101" t="n">
        <v>0.00851</v>
      </c>
      <c r="D43" s="101" t="n">
        <v>0.00663</v>
      </c>
      <c r="E43" s="101" t="n">
        <v>0.00503</v>
      </c>
      <c r="F43" s="101" t="n">
        <v>0.00368</v>
      </c>
      <c r="G43" s="101" t="n">
        <v>0.00243</v>
      </c>
      <c r="H43" s="101" t="n">
        <v>0.00218</v>
      </c>
      <c r="I43" s="101" t="n">
        <v>0.00208</v>
      </c>
      <c r="J43" s="101" t="n">
        <v>0.0022</v>
      </c>
      <c r="K43" s="101" t="n">
        <v>0.00201</v>
      </c>
      <c r="L43" s="101" t="n">
        <v>0.00181</v>
      </c>
      <c r="M43" s="101" t="n">
        <v>0.00149</v>
      </c>
      <c r="N43" s="101" t="n">
        <v>0.00141</v>
      </c>
      <c r="O43" s="101" t="n">
        <v>0.00147</v>
      </c>
      <c r="P43" s="102" t="n">
        <v>0.00153</v>
      </c>
      <c r="Q43" s="102" t="n">
        <v>0.00152</v>
      </c>
      <c r="R43" s="103" t="n">
        <v>0.0015</v>
      </c>
      <c r="S43" s="103" t="n">
        <v>0.00149</v>
      </c>
      <c r="T43" s="101" t="n">
        <v>0.00146</v>
      </c>
      <c r="U43" s="102" t="n">
        <v>0.00148</v>
      </c>
      <c r="V43" s="104" t="n">
        <v>0.00138</v>
      </c>
      <c r="W43" s="101" t="n">
        <v>0.00133</v>
      </c>
      <c r="X43" s="102" t="n">
        <v>0.00125</v>
      </c>
      <c r="Y43" s="102" t="n">
        <v>0.00122</v>
      </c>
      <c r="Z43" s="105" t="n">
        <v>0.00119</v>
      </c>
      <c r="AA43" s="105" t="n">
        <v>0.00117</v>
      </c>
      <c r="AB43" s="105" t="n">
        <v>0.00117</v>
      </c>
      <c r="AC43" s="105" t="n">
        <v>0.00116</v>
      </c>
      <c r="AD43" s="105" t="n">
        <v>0.00119</v>
      </c>
      <c r="AE43" s="105" t="n">
        <v>0.00106</v>
      </c>
      <c r="AF43" s="105" t="n">
        <v>0.00114</v>
      </c>
      <c r="AG43" s="106" t="n">
        <v>0.00108</v>
      </c>
      <c r="AH43" s="107" t="n">
        <v>0.00105</v>
      </c>
      <c r="AI43" s="107" t="n">
        <v>0.00108</v>
      </c>
      <c r="AJ43" s="107" t="n">
        <v>0.00109</v>
      </c>
      <c r="AK43" s="107" t="n">
        <v>0.00111</v>
      </c>
      <c r="AL43" s="107" t="n">
        <v>0.0011</v>
      </c>
    </row>
    <row r="44" s="41" customFormat="true" ht="11.25" hidden="false" customHeight="true" outlineLevel="0" collapsed="false">
      <c r="A44" s="71" t="n">
        <v>37</v>
      </c>
      <c r="B44" s="101" t="n">
        <v>0.0101</v>
      </c>
      <c r="C44" s="101" t="n">
        <v>0.0088</v>
      </c>
      <c r="D44" s="101" t="n">
        <v>0.00698</v>
      </c>
      <c r="E44" s="101" t="n">
        <v>0.00531</v>
      </c>
      <c r="F44" s="101" t="n">
        <v>0.0039</v>
      </c>
      <c r="G44" s="101" t="n">
        <v>0.00262</v>
      </c>
      <c r="H44" s="101" t="n">
        <v>0.00234</v>
      </c>
      <c r="I44" s="101" t="n">
        <v>0.00226</v>
      </c>
      <c r="J44" s="101" t="n">
        <v>0.00239</v>
      </c>
      <c r="K44" s="101" t="n">
        <v>0.00216</v>
      </c>
      <c r="L44" s="101" t="n">
        <v>0.00198</v>
      </c>
      <c r="M44" s="101" t="n">
        <v>0.00161</v>
      </c>
      <c r="N44" s="101" t="n">
        <v>0.00148</v>
      </c>
      <c r="O44" s="101" t="n">
        <v>0.00152</v>
      </c>
      <c r="P44" s="102" t="n">
        <v>0.00157</v>
      </c>
      <c r="Q44" s="102" t="n">
        <v>0.00156</v>
      </c>
      <c r="R44" s="103" t="n">
        <v>0.00154</v>
      </c>
      <c r="S44" s="103" t="n">
        <v>0.00153</v>
      </c>
      <c r="T44" s="101" t="n">
        <v>0.0015</v>
      </c>
      <c r="U44" s="102" t="n">
        <v>0.00151</v>
      </c>
      <c r="V44" s="104" t="n">
        <v>0.00142</v>
      </c>
      <c r="W44" s="101" t="n">
        <v>0.00137</v>
      </c>
      <c r="X44" s="102" t="n">
        <v>0.0013</v>
      </c>
      <c r="Y44" s="102" t="n">
        <v>0.00126</v>
      </c>
      <c r="Z44" s="105" t="n">
        <v>0.00124</v>
      </c>
      <c r="AA44" s="105" t="n">
        <v>0.00122</v>
      </c>
      <c r="AB44" s="105" t="n">
        <v>0.00121</v>
      </c>
      <c r="AC44" s="105" t="n">
        <v>0.00121</v>
      </c>
      <c r="AD44" s="105" t="n">
        <v>0.00124</v>
      </c>
      <c r="AE44" s="105" t="n">
        <v>0.00111</v>
      </c>
      <c r="AF44" s="105" t="n">
        <v>0.0012</v>
      </c>
      <c r="AG44" s="106" t="n">
        <v>0.00114</v>
      </c>
      <c r="AH44" s="107" t="n">
        <v>0.00111</v>
      </c>
      <c r="AI44" s="107" t="n">
        <v>0.00114</v>
      </c>
      <c r="AJ44" s="107" t="n">
        <v>0.00115</v>
      </c>
      <c r="AK44" s="107" t="n">
        <v>0.00117</v>
      </c>
      <c r="AL44" s="107" t="n">
        <v>0.00116</v>
      </c>
    </row>
    <row r="45" s="41" customFormat="true" ht="11.25" hidden="false" customHeight="true" outlineLevel="0" collapsed="false">
      <c r="A45" s="71" t="n">
        <v>38</v>
      </c>
      <c r="B45" s="101" t="n">
        <v>0.01044</v>
      </c>
      <c r="C45" s="101" t="n">
        <v>0.0091</v>
      </c>
      <c r="D45" s="101" t="n">
        <v>0.00736</v>
      </c>
      <c r="E45" s="101" t="n">
        <v>0.00559</v>
      </c>
      <c r="F45" s="101" t="n">
        <v>0.00413</v>
      </c>
      <c r="G45" s="101" t="n">
        <v>0.00283</v>
      </c>
      <c r="H45" s="101" t="n">
        <v>0.00252</v>
      </c>
      <c r="I45" s="101" t="n">
        <v>0.00247</v>
      </c>
      <c r="J45" s="101" t="n">
        <v>0.00261</v>
      </c>
      <c r="K45" s="101" t="n">
        <v>0.00238</v>
      </c>
      <c r="L45" s="101" t="n">
        <v>0.00218</v>
      </c>
      <c r="M45" s="101" t="n">
        <v>0.00176</v>
      </c>
      <c r="N45" s="101" t="n">
        <v>0.00157</v>
      </c>
      <c r="O45" s="101" t="n">
        <v>0.00159</v>
      </c>
      <c r="P45" s="102" t="n">
        <v>0.00162</v>
      </c>
      <c r="Q45" s="102" t="n">
        <v>0.00161</v>
      </c>
      <c r="R45" s="103" t="n">
        <v>0.00159</v>
      </c>
      <c r="S45" s="103" t="n">
        <v>0.00158</v>
      </c>
      <c r="T45" s="101" t="n">
        <v>0.00155</v>
      </c>
      <c r="U45" s="102" t="n">
        <v>0.00156</v>
      </c>
      <c r="V45" s="104" t="n">
        <v>0.00146</v>
      </c>
      <c r="W45" s="101" t="n">
        <v>0.00141</v>
      </c>
      <c r="X45" s="102" t="n">
        <v>0.00136</v>
      </c>
      <c r="Y45" s="102" t="n">
        <v>0.00132</v>
      </c>
      <c r="Z45" s="105" t="n">
        <v>0.00131</v>
      </c>
      <c r="AA45" s="105" t="n">
        <v>0.00128</v>
      </c>
      <c r="AB45" s="105" t="n">
        <v>0.00127</v>
      </c>
      <c r="AC45" s="105" t="n">
        <v>0.00128</v>
      </c>
      <c r="AD45" s="105" t="n">
        <v>0.00129</v>
      </c>
      <c r="AE45" s="105" t="n">
        <v>0.00118</v>
      </c>
      <c r="AF45" s="105" t="n">
        <v>0.00126</v>
      </c>
      <c r="AG45" s="106" t="n">
        <v>0.0012</v>
      </c>
      <c r="AH45" s="107" t="n">
        <v>0.00118</v>
      </c>
      <c r="AI45" s="107" t="n">
        <v>0.00122</v>
      </c>
      <c r="AJ45" s="107" t="n">
        <v>0.00123</v>
      </c>
      <c r="AK45" s="107" t="n">
        <v>0.00124</v>
      </c>
      <c r="AL45" s="107" t="n">
        <v>0.00123</v>
      </c>
    </row>
    <row r="46" s="41" customFormat="true" ht="11.25" hidden="false" customHeight="true" outlineLevel="0" collapsed="false">
      <c r="A46" s="71" t="n">
        <v>39</v>
      </c>
      <c r="B46" s="101" t="n">
        <v>0.01083</v>
      </c>
      <c r="C46" s="101" t="n">
        <v>0.0094</v>
      </c>
      <c r="D46" s="101" t="n">
        <v>0.00778</v>
      </c>
      <c r="E46" s="101" t="n">
        <v>0.00587</v>
      </c>
      <c r="F46" s="101" t="n">
        <v>0.00435</v>
      </c>
      <c r="G46" s="101" t="n">
        <v>0.00308</v>
      </c>
      <c r="H46" s="101" t="n">
        <v>0.00273</v>
      </c>
      <c r="I46" s="101" t="n">
        <v>0.00272</v>
      </c>
      <c r="J46" s="101" t="n">
        <v>0.00285</v>
      </c>
      <c r="K46" s="101" t="n">
        <v>0.00262</v>
      </c>
      <c r="L46" s="101" t="n">
        <v>0.00241</v>
      </c>
      <c r="M46" s="101" t="n">
        <v>0.00193</v>
      </c>
      <c r="N46" s="101" t="n">
        <v>0.00168</v>
      </c>
      <c r="O46" s="101" t="n">
        <v>0.00167</v>
      </c>
      <c r="P46" s="102" t="n">
        <v>0.00169</v>
      </c>
      <c r="Q46" s="102" t="n">
        <v>0.00167</v>
      </c>
      <c r="R46" s="103" t="n">
        <v>0.00165</v>
      </c>
      <c r="S46" s="103" t="n">
        <v>0.00164</v>
      </c>
      <c r="T46" s="101" t="n">
        <v>0.00161</v>
      </c>
      <c r="U46" s="102" t="n">
        <v>0.00162</v>
      </c>
      <c r="V46" s="104" t="n">
        <v>0.00153</v>
      </c>
      <c r="W46" s="101" t="n">
        <v>0.00147</v>
      </c>
      <c r="X46" s="102" t="n">
        <v>0.00143</v>
      </c>
      <c r="Y46" s="102" t="n">
        <v>0.00139</v>
      </c>
      <c r="Z46" s="105" t="n">
        <v>0.00139</v>
      </c>
      <c r="AA46" s="105" t="n">
        <v>0.00135</v>
      </c>
      <c r="AB46" s="105" t="n">
        <v>0.00134</v>
      </c>
      <c r="AC46" s="105" t="n">
        <v>0.00135</v>
      </c>
      <c r="AD46" s="105" t="n">
        <v>0.00136</v>
      </c>
      <c r="AE46" s="105" t="n">
        <v>0.00125</v>
      </c>
      <c r="AF46" s="105" t="n">
        <v>0.00133</v>
      </c>
      <c r="AG46" s="106" t="n">
        <v>0.00127</v>
      </c>
      <c r="AH46" s="107" t="n">
        <v>0.00125</v>
      </c>
      <c r="AI46" s="107" t="n">
        <v>0.0013</v>
      </c>
      <c r="AJ46" s="107" t="n">
        <v>0.00132</v>
      </c>
      <c r="AK46" s="107" t="n">
        <v>0.00132</v>
      </c>
      <c r="AL46" s="107" t="n">
        <v>0.00132</v>
      </c>
    </row>
    <row r="47" s="41" customFormat="true" ht="11.25" hidden="false" customHeight="true" outlineLevel="0" collapsed="false">
      <c r="A47" s="71" t="n">
        <v>40</v>
      </c>
      <c r="B47" s="101" t="n">
        <v>0.01129</v>
      </c>
      <c r="C47" s="101" t="n">
        <v>0.00969</v>
      </c>
      <c r="D47" s="101" t="n">
        <v>0.00816</v>
      </c>
      <c r="E47" s="101" t="n">
        <v>0.00617</v>
      </c>
      <c r="F47" s="101" t="n">
        <v>0.0046</v>
      </c>
      <c r="G47" s="101" t="n">
        <v>0.00337</v>
      </c>
      <c r="H47" s="101" t="n">
        <v>0.00297</v>
      </c>
      <c r="I47" s="101" t="n">
        <v>0.003</v>
      </c>
      <c r="J47" s="101" t="n">
        <v>0.00311</v>
      </c>
      <c r="K47" s="101" t="n">
        <v>0.00283</v>
      </c>
      <c r="L47" s="101" t="n">
        <v>0.00267</v>
      </c>
      <c r="M47" s="101" t="n">
        <v>0.00214</v>
      </c>
      <c r="N47" s="101" t="n">
        <v>0.00181</v>
      </c>
      <c r="O47" s="101" t="n">
        <v>0.00177</v>
      </c>
      <c r="P47" s="102" t="n">
        <v>0.00176</v>
      </c>
      <c r="Q47" s="102" t="n">
        <v>0.00174</v>
      </c>
      <c r="R47" s="103" t="n">
        <v>0.00173</v>
      </c>
      <c r="S47" s="103" t="n">
        <v>0.0017</v>
      </c>
      <c r="T47" s="101" t="n">
        <v>0.00168</v>
      </c>
      <c r="U47" s="102" t="n">
        <v>0.00168</v>
      </c>
      <c r="V47" s="104" t="n">
        <v>0.0016</v>
      </c>
      <c r="W47" s="101" t="n">
        <v>0.00154</v>
      </c>
      <c r="X47" s="102" t="n">
        <v>0.00152</v>
      </c>
      <c r="Y47" s="102" t="n">
        <v>0.00147</v>
      </c>
      <c r="Z47" s="105" t="n">
        <v>0.00149</v>
      </c>
      <c r="AA47" s="105" t="n">
        <v>0.00143</v>
      </c>
      <c r="AB47" s="105" t="n">
        <v>0.00142</v>
      </c>
      <c r="AC47" s="105" t="n">
        <v>0.00143</v>
      </c>
      <c r="AD47" s="105" t="n">
        <v>0.00143</v>
      </c>
      <c r="AE47" s="105" t="n">
        <v>0.00134</v>
      </c>
      <c r="AF47" s="105" t="n">
        <v>0.0014</v>
      </c>
      <c r="AG47" s="106" t="n">
        <v>0.00135</v>
      </c>
      <c r="AH47" s="107" t="n">
        <v>0.00134</v>
      </c>
      <c r="AI47" s="107" t="n">
        <v>0.00139</v>
      </c>
      <c r="AJ47" s="107" t="n">
        <v>0.00142</v>
      </c>
      <c r="AK47" s="107" t="n">
        <v>0.00142</v>
      </c>
      <c r="AL47" s="107" t="n">
        <v>0.00142</v>
      </c>
    </row>
    <row r="48" s="41" customFormat="true" ht="11.25" hidden="false" customHeight="true" outlineLevel="0" collapsed="false">
      <c r="A48" s="71" t="n">
        <v>41</v>
      </c>
      <c r="B48" s="101" t="n">
        <v>0.01177</v>
      </c>
      <c r="C48" s="101" t="n">
        <v>0.00999</v>
      </c>
      <c r="D48" s="101" t="n">
        <v>0.0086</v>
      </c>
      <c r="E48" s="101" t="n">
        <v>0.00651</v>
      </c>
      <c r="F48" s="101" t="n">
        <v>0.00489</v>
      </c>
      <c r="G48" s="101" t="n">
        <v>0.00371</v>
      </c>
      <c r="H48" s="101" t="n">
        <v>0.00324</v>
      </c>
      <c r="I48" s="101" t="n">
        <v>0.0033</v>
      </c>
      <c r="J48" s="101" t="n">
        <v>0.0034</v>
      </c>
      <c r="K48" s="101" t="n">
        <v>0.00311</v>
      </c>
      <c r="L48" s="101" t="n">
        <v>0.00296</v>
      </c>
      <c r="M48" s="101" t="n">
        <v>0.00238</v>
      </c>
      <c r="N48" s="101" t="n">
        <v>0.00197</v>
      </c>
      <c r="O48" s="101" t="n">
        <v>0.00188</v>
      </c>
      <c r="P48" s="102" t="n">
        <v>0.00185</v>
      </c>
      <c r="Q48" s="102" t="n">
        <v>0.00183</v>
      </c>
      <c r="R48" s="103" t="n">
        <v>0.00181</v>
      </c>
      <c r="S48" s="103" t="n">
        <v>0.00178</v>
      </c>
      <c r="T48" s="101" t="n">
        <v>0.00177</v>
      </c>
      <c r="U48" s="102" t="n">
        <v>0.00176</v>
      </c>
      <c r="V48" s="104" t="n">
        <v>0.00171</v>
      </c>
      <c r="W48" s="101" t="n">
        <v>0.00163</v>
      </c>
      <c r="X48" s="102" t="n">
        <v>0.00162</v>
      </c>
      <c r="Y48" s="102" t="n">
        <v>0.00157</v>
      </c>
      <c r="Z48" s="105" t="n">
        <v>0.0016</v>
      </c>
      <c r="AA48" s="105" t="n">
        <v>0.00153</v>
      </c>
      <c r="AB48" s="105" t="n">
        <v>0.00151</v>
      </c>
      <c r="AC48" s="105" t="n">
        <v>0.00153</v>
      </c>
      <c r="AD48" s="105" t="n">
        <v>0.00151</v>
      </c>
      <c r="AE48" s="105" t="n">
        <v>0.00144</v>
      </c>
      <c r="AF48" s="105" t="n">
        <v>0.00149</v>
      </c>
      <c r="AG48" s="106" t="n">
        <v>0.00144</v>
      </c>
      <c r="AH48" s="107" t="n">
        <v>0.00143</v>
      </c>
      <c r="AI48" s="107" t="n">
        <v>0.00148</v>
      </c>
      <c r="AJ48" s="107" t="n">
        <v>0.00152</v>
      </c>
      <c r="AK48" s="107" t="n">
        <v>0.00154</v>
      </c>
      <c r="AL48" s="107" t="n">
        <v>0.00154</v>
      </c>
    </row>
    <row r="49" s="41" customFormat="true" ht="11.25" hidden="false" customHeight="true" outlineLevel="0" collapsed="false">
      <c r="A49" s="71" t="n">
        <v>42</v>
      </c>
      <c r="B49" s="101" t="n">
        <v>0.01231</v>
      </c>
      <c r="C49" s="101" t="n">
        <v>0.01033</v>
      </c>
      <c r="D49" s="101" t="n">
        <v>0.0091</v>
      </c>
      <c r="E49" s="101" t="n">
        <v>0.0069</v>
      </c>
      <c r="F49" s="101" t="n">
        <v>0.00523</v>
      </c>
      <c r="G49" s="101" t="n">
        <v>0.00409</v>
      </c>
      <c r="H49" s="101" t="n">
        <v>0.00355</v>
      </c>
      <c r="I49" s="101" t="n">
        <v>0.00364</v>
      </c>
      <c r="J49" s="101" t="n">
        <v>0.00374</v>
      </c>
      <c r="K49" s="101" t="n">
        <v>0.0035</v>
      </c>
      <c r="L49" s="101" t="n">
        <v>0.00329</v>
      </c>
      <c r="M49" s="101" t="n">
        <v>0.00266</v>
      </c>
      <c r="N49" s="101" t="n">
        <v>0.00216</v>
      </c>
      <c r="O49" s="101" t="n">
        <v>0.00201</v>
      </c>
      <c r="P49" s="102" t="n">
        <v>0.00197</v>
      </c>
      <c r="Q49" s="102" t="n">
        <v>0.00193</v>
      </c>
      <c r="R49" s="103" t="n">
        <v>0.00192</v>
      </c>
      <c r="S49" s="103" t="n">
        <v>0.00188</v>
      </c>
      <c r="T49" s="101" t="n">
        <v>0.00186</v>
      </c>
      <c r="U49" s="102" t="n">
        <v>0.00185</v>
      </c>
      <c r="V49" s="104" t="n">
        <v>0.00183</v>
      </c>
      <c r="W49" s="101" t="n">
        <v>0.00175</v>
      </c>
      <c r="X49" s="102" t="n">
        <v>0.00174</v>
      </c>
      <c r="Y49" s="102" t="n">
        <v>0.0017</v>
      </c>
      <c r="Z49" s="105" t="n">
        <v>0.00172</v>
      </c>
      <c r="AA49" s="105" t="n">
        <v>0.00165</v>
      </c>
      <c r="AB49" s="105" t="n">
        <v>0.00163</v>
      </c>
      <c r="AC49" s="105" t="n">
        <v>0.00163</v>
      </c>
      <c r="AD49" s="105" t="n">
        <v>0.00161</v>
      </c>
      <c r="AE49" s="105" t="n">
        <v>0.00155</v>
      </c>
      <c r="AF49" s="105" t="n">
        <v>0.00159</v>
      </c>
      <c r="AG49" s="106" t="n">
        <v>0.00155</v>
      </c>
      <c r="AH49" s="107" t="n">
        <v>0.00153</v>
      </c>
      <c r="AI49" s="107" t="n">
        <v>0.00157</v>
      </c>
      <c r="AJ49" s="107" t="n">
        <v>0.00163</v>
      </c>
      <c r="AK49" s="107" t="n">
        <v>0.00165</v>
      </c>
      <c r="AL49" s="107" t="n">
        <v>0.00166</v>
      </c>
    </row>
    <row r="50" s="41" customFormat="true" ht="11.25" hidden="false" customHeight="true" outlineLevel="0" collapsed="false">
      <c r="A50" s="71" t="n">
        <v>43</v>
      </c>
      <c r="B50" s="101" t="n">
        <v>0.0129</v>
      </c>
      <c r="C50" s="101" t="n">
        <v>0.01079</v>
      </c>
      <c r="D50" s="101" t="n">
        <v>0.00965</v>
      </c>
      <c r="E50" s="101" t="n">
        <v>0.00735</v>
      </c>
      <c r="F50" s="101" t="n">
        <v>0.00563</v>
      </c>
      <c r="G50" s="101" t="n">
        <v>0.00452</v>
      </c>
      <c r="H50" s="101" t="n">
        <v>0.0039</v>
      </c>
      <c r="I50" s="101" t="n">
        <v>0.00401</v>
      </c>
      <c r="J50" s="101" t="n">
        <v>0.00411</v>
      </c>
      <c r="K50" s="101" t="n">
        <v>0.00389</v>
      </c>
      <c r="L50" s="101" t="n">
        <v>0.00366</v>
      </c>
      <c r="M50" s="101" t="n">
        <v>0.00296</v>
      </c>
      <c r="N50" s="101" t="n">
        <v>0.00237</v>
      </c>
      <c r="O50" s="101" t="n">
        <v>0.00217</v>
      </c>
      <c r="P50" s="102" t="n">
        <v>0.0021</v>
      </c>
      <c r="Q50" s="102" t="n">
        <v>0.00206</v>
      </c>
      <c r="R50" s="103" t="n">
        <v>0.00203</v>
      </c>
      <c r="S50" s="103" t="n">
        <v>0.00199</v>
      </c>
      <c r="T50" s="101" t="n">
        <v>0.00196</v>
      </c>
      <c r="U50" s="102" t="n">
        <v>0.00195</v>
      </c>
      <c r="V50" s="104" t="n">
        <v>0.00198</v>
      </c>
      <c r="W50" s="101" t="n">
        <v>0.00189</v>
      </c>
      <c r="X50" s="102" t="n">
        <v>0.00189</v>
      </c>
      <c r="Y50" s="102" t="n">
        <v>0.00184</v>
      </c>
      <c r="Z50" s="105" t="n">
        <v>0.00186</v>
      </c>
      <c r="AA50" s="105" t="n">
        <v>0.00177</v>
      </c>
      <c r="AB50" s="105" t="n">
        <v>0.00175</v>
      </c>
      <c r="AC50" s="105" t="n">
        <v>0.00175</v>
      </c>
      <c r="AD50" s="105" t="n">
        <v>0.00172</v>
      </c>
      <c r="AE50" s="105" t="n">
        <v>0.00168</v>
      </c>
      <c r="AF50" s="105" t="n">
        <v>0.0017</v>
      </c>
      <c r="AG50" s="106" t="n">
        <v>0.00167</v>
      </c>
      <c r="AH50" s="107" t="n">
        <v>0.00165</v>
      </c>
      <c r="AI50" s="107" t="n">
        <v>0.00167</v>
      </c>
      <c r="AJ50" s="107" t="n">
        <v>0.00174</v>
      </c>
      <c r="AK50" s="107" t="n">
        <v>0.00176</v>
      </c>
      <c r="AL50" s="107" t="n">
        <v>0.00179</v>
      </c>
    </row>
    <row r="51" s="41" customFormat="true" ht="11.25" hidden="false" customHeight="true" outlineLevel="0" collapsed="false">
      <c r="A51" s="71" t="n">
        <v>44</v>
      </c>
      <c r="B51" s="101" t="n">
        <v>0.01356</v>
      </c>
      <c r="C51" s="101" t="n">
        <v>0.01129</v>
      </c>
      <c r="D51" s="101" t="n">
        <v>0.01024</v>
      </c>
      <c r="E51" s="101" t="n">
        <v>0.00786</v>
      </c>
      <c r="F51" s="101" t="n">
        <v>0.00609</v>
      </c>
      <c r="G51" s="101" t="n">
        <v>0.005</v>
      </c>
      <c r="H51" s="101" t="n">
        <v>0.00431</v>
      </c>
      <c r="I51" s="101" t="n">
        <v>0.00441</v>
      </c>
      <c r="J51" s="101" t="n">
        <v>0.00453</v>
      </c>
      <c r="K51" s="101" t="n">
        <v>0.0043</v>
      </c>
      <c r="L51" s="101" t="n">
        <v>0.00407</v>
      </c>
      <c r="M51" s="101" t="n">
        <v>0.00331</v>
      </c>
      <c r="N51" s="101" t="n">
        <v>0.00262</v>
      </c>
      <c r="O51" s="101" t="n">
        <v>0.00235</v>
      </c>
      <c r="P51" s="102" t="n">
        <v>0.00225</v>
      </c>
      <c r="Q51" s="102" t="n">
        <v>0.00221</v>
      </c>
      <c r="R51" s="103" t="n">
        <v>0.00217</v>
      </c>
      <c r="S51" s="103" t="n">
        <v>0.00211</v>
      </c>
      <c r="T51" s="101" t="n">
        <v>0.00208</v>
      </c>
      <c r="U51" s="102" t="n">
        <v>0.00207</v>
      </c>
      <c r="V51" s="104" t="n">
        <v>0.00212</v>
      </c>
      <c r="W51" s="101" t="n">
        <v>0.00206</v>
      </c>
      <c r="X51" s="102" t="n">
        <v>0.00205</v>
      </c>
      <c r="Y51" s="102" t="n">
        <v>0.00201</v>
      </c>
      <c r="Z51" s="105" t="n">
        <v>0.00199</v>
      </c>
      <c r="AA51" s="105" t="n">
        <v>0.00191</v>
      </c>
      <c r="AB51" s="105" t="n">
        <v>0.00189</v>
      </c>
      <c r="AC51" s="105" t="n">
        <v>0.00188</v>
      </c>
      <c r="AD51" s="105" t="n">
        <v>0.00185</v>
      </c>
      <c r="AE51" s="105" t="n">
        <v>0.00183</v>
      </c>
      <c r="AF51" s="105" t="n">
        <v>0.00183</v>
      </c>
      <c r="AG51" s="106" t="n">
        <v>0.0018</v>
      </c>
      <c r="AH51" s="107" t="n">
        <v>0.00178</v>
      </c>
      <c r="AI51" s="107" t="n">
        <v>0.00178</v>
      </c>
      <c r="AJ51" s="107" t="n">
        <v>0.00184</v>
      </c>
      <c r="AK51" s="107" t="n">
        <v>0.00187</v>
      </c>
      <c r="AL51" s="107" t="n">
        <v>0.00192</v>
      </c>
    </row>
    <row r="52" s="41" customFormat="true" ht="11.25" hidden="false" customHeight="true" outlineLevel="0" collapsed="false">
      <c r="A52" s="71" t="n">
        <v>45</v>
      </c>
      <c r="B52" s="101" t="n">
        <v>0.01424</v>
      </c>
      <c r="C52" s="101" t="n">
        <v>0.01183</v>
      </c>
      <c r="D52" s="101" t="n">
        <v>0.01083</v>
      </c>
      <c r="E52" s="101" t="n">
        <v>0.00844</v>
      </c>
      <c r="F52" s="101" t="n">
        <v>0.00659</v>
      </c>
      <c r="G52" s="101" t="n">
        <v>0.00554</v>
      </c>
      <c r="H52" s="101" t="n">
        <v>0.00478</v>
      </c>
      <c r="I52" s="101" t="n">
        <v>0.00485</v>
      </c>
      <c r="J52" s="101" t="n">
        <v>0.005</v>
      </c>
      <c r="K52" s="101" t="n">
        <v>0.00482</v>
      </c>
      <c r="L52" s="101" t="n">
        <v>0.00453</v>
      </c>
      <c r="M52" s="101" t="n">
        <v>0.0037</v>
      </c>
      <c r="N52" s="101" t="n">
        <v>0.00291</v>
      </c>
      <c r="O52" s="101" t="n">
        <v>0.00256</v>
      </c>
      <c r="P52" s="102" t="n">
        <v>0.00244</v>
      </c>
      <c r="Q52" s="102" t="n">
        <v>0.00238</v>
      </c>
      <c r="R52" s="103" t="n">
        <v>0.00233</v>
      </c>
      <c r="S52" s="103" t="n">
        <v>0.00226</v>
      </c>
      <c r="T52" s="101" t="n">
        <v>0.00222</v>
      </c>
      <c r="U52" s="102" t="n">
        <v>0.0022</v>
      </c>
      <c r="V52" s="104" t="n">
        <v>0.00224</v>
      </c>
      <c r="W52" s="101" t="n">
        <v>0.00224</v>
      </c>
      <c r="X52" s="102" t="n">
        <v>0.00222</v>
      </c>
      <c r="Y52" s="102" t="n">
        <v>0.00219</v>
      </c>
      <c r="Z52" s="105" t="n">
        <v>0.00214</v>
      </c>
      <c r="AA52" s="105" t="n">
        <v>0.00207</v>
      </c>
      <c r="AB52" s="105" t="n">
        <v>0.00205</v>
      </c>
      <c r="AC52" s="105" t="n">
        <v>0.00203</v>
      </c>
      <c r="AD52" s="105" t="n">
        <v>0.002</v>
      </c>
      <c r="AE52" s="105" t="n">
        <v>0.00199</v>
      </c>
      <c r="AF52" s="105" t="n">
        <v>0.00197</v>
      </c>
      <c r="AG52" s="106" t="n">
        <v>0.00194</v>
      </c>
      <c r="AH52" s="107" t="n">
        <v>0.00192</v>
      </c>
      <c r="AI52" s="107" t="n">
        <v>0.00191</v>
      </c>
      <c r="AJ52" s="107" t="n">
        <v>0.00196</v>
      </c>
      <c r="AK52" s="107" t="n">
        <v>0.00199</v>
      </c>
      <c r="AL52" s="107" t="n">
        <v>0.00206</v>
      </c>
    </row>
    <row r="53" s="41" customFormat="true" ht="11.25" hidden="false" customHeight="true" outlineLevel="0" collapsed="false">
      <c r="A53" s="71" t="n">
        <v>46</v>
      </c>
      <c r="B53" s="101" t="n">
        <v>0.01497</v>
      </c>
      <c r="C53" s="101" t="n">
        <v>0.01243</v>
      </c>
      <c r="D53" s="101" t="n">
        <v>0.01142</v>
      </c>
      <c r="E53" s="101" t="n">
        <v>0.00906</v>
      </c>
      <c r="F53" s="101" t="n">
        <v>0.00713</v>
      </c>
      <c r="G53" s="101" t="n">
        <v>0.00614</v>
      </c>
      <c r="H53" s="101" t="n">
        <v>0.00531</v>
      </c>
      <c r="I53" s="101" t="n">
        <v>0.00535</v>
      </c>
      <c r="J53" s="101" t="n">
        <v>0.00552</v>
      </c>
      <c r="K53" s="101" t="n">
        <v>0.00538</v>
      </c>
      <c r="L53" s="101" t="n">
        <v>0.00502</v>
      </c>
      <c r="M53" s="101" t="n">
        <v>0.00413</v>
      </c>
      <c r="N53" s="101" t="n">
        <v>0.00323</v>
      </c>
      <c r="O53" s="101" t="n">
        <v>0.00281</v>
      </c>
      <c r="P53" s="102" t="n">
        <v>0.00265</v>
      </c>
      <c r="Q53" s="102" t="n">
        <v>0.00258</v>
      </c>
      <c r="R53" s="103" t="n">
        <v>0.00252</v>
      </c>
      <c r="S53" s="103" t="n">
        <v>0.00244</v>
      </c>
      <c r="T53" s="101" t="n">
        <v>0.00239</v>
      </c>
      <c r="U53" s="102" t="n">
        <v>0.00235</v>
      </c>
      <c r="V53" s="104" t="n">
        <v>0.00236</v>
      </c>
      <c r="W53" s="101" t="n">
        <v>0.00241</v>
      </c>
      <c r="X53" s="102" t="n">
        <v>0.00238</v>
      </c>
      <c r="Y53" s="102" t="n">
        <v>0.00237</v>
      </c>
      <c r="Z53" s="105" t="n">
        <v>0.00229</v>
      </c>
      <c r="AA53" s="105" t="n">
        <v>0.00224</v>
      </c>
      <c r="AB53" s="105" t="n">
        <v>0.00222</v>
      </c>
      <c r="AC53" s="105" t="n">
        <v>0.00219</v>
      </c>
      <c r="AD53" s="105" t="n">
        <v>0.00217</v>
      </c>
      <c r="AE53" s="105" t="n">
        <v>0.00218</v>
      </c>
      <c r="AF53" s="105" t="n">
        <v>0.00213</v>
      </c>
      <c r="AG53" s="106" t="n">
        <v>0.00211</v>
      </c>
      <c r="AH53" s="107" t="n">
        <v>0.00208</v>
      </c>
      <c r="AI53" s="107" t="n">
        <v>0.00207</v>
      </c>
      <c r="AJ53" s="107" t="n">
        <v>0.00213</v>
      </c>
      <c r="AK53" s="107" t="n">
        <v>0.00215</v>
      </c>
      <c r="AL53" s="107" t="n">
        <v>0.00223</v>
      </c>
    </row>
    <row r="54" s="41" customFormat="true" ht="11.25" hidden="false" customHeight="true" outlineLevel="0" collapsed="false">
      <c r="A54" s="71" t="n">
        <v>47</v>
      </c>
      <c r="B54" s="101" t="n">
        <v>0.01583</v>
      </c>
      <c r="C54" s="101" t="n">
        <v>0.01302</v>
      </c>
      <c r="D54" s="101" t="n">
        <v>0.01204</v>
      </c>
      <c r="E54" s="101" t="n">
        <v>0.00969</v>
      </c>
      <c r="F54" s="101" t="n">
        <v>0.00772</v>
      </c>
      <c r="G54" s="101" t="n">
        <v>0.0068</v>
      </c>
      <c r="H54" s="101" t="n">
        <v>0.00591</v>
      </c>
      <c r="I54" s="101" t="n">
        <v>0.00591</v>
      </c>
      <c r="J54" s="101" t="n">
        <v>0.00612</v>
      </c>
      <c r="K54" s="101" t="n">
        <v>0.00596</v>
      </c>
      <c r="L54" s="101" t="n">
        <v>0.00556</v>
      </c>
      <c r="M54" s="101" t="n">
        <v>0.00459</v>
      </c>
      <c r="N54" s="101" t="n">
        <v>0.0036</v>
      </c>
      <c r="O54" s="101" t="n">
        <v>0.00309</v>
      </c>
      <c r="P54" s="102" t="n">
        <v>0.00289</v>
      </c>
      <c r="Q54" s="102" t="n">
        <v>0.00281</v>
      </c>
      <c r="R54" s="103" t="n">
        <v>0.00273</v>
      </c>
      <c r="S54" s="103" t="n">
        <v>0.00264</v>
      </c>
      <c r="T54" s="101" t="n">
        <v>0.00258</v>
      </c>
      <c r="U54" s="102" t="n">
        <v>0.00253</v>
      </c>
      <c r="V54" s="104" t="n">
        <v>0.00249</v>
      </c>
      <c r="W54" s="101" t="n">
        <v>0.00257</v>
      </c>
      <c r="X54" s="102" t="n">
        <v>0.00253</v>
      </c>
      <c r="Y54" s="102" t="n">
        <v>0.00253</v>
      </c>
      <c r="Z54" s="105" t="n">
        <v>0.00245</v>
      </c>
      <c r="AA54" s="105" t="n">
        <v>0.00242</v>
      </c>
      <c r="AB54" s="105" t="n">
        <v>0.0024</v>
      </c>
      <c r="AC54" s="105" t="n">
        <v>0.00237</v>
      </c>
      <c r="AD54" s="105" t="n">
        <v>0.00236</v>
      </c>
      <c r="AE54" s="105" t="n">
        <v>0.00239</v>
      </c>
      <c r="AF54" s="105" t="n">
        <v>0.00231</v>
      </c>
      <c r="AG54" s="106" t="n">
        <v>0.00229</v>
      </c>
      <c r="AH54" s="107" t="n">
        <v>0.00226</v>
      </c>
      <c r="AI54" s="107" t="n">
        <v>0.00226</v>
      </c>
      <c r="AJ54" s="107" t="n">
        <v>0.00232</v>
      </c>
      <c r="AK54" s="107" t="n">
        <v>0.00233</v>
      </c>
      <c r="AL54" s="107" t="n">
        <v>0.0024</v>
      </c>
    </row>
    <row r="55" s="41" customFormat="true" ht="11.25" hidden="false" customHeight="true" outlineLevel="0" collapsed="false">
      <c r="A55" s="71" t="n">
        <v>48</v>
      </c>
      <c r="B55" s="101" t="n">
        <v>0.01671</v>
      </c>
      <c r="C55" s="101" t="n">
        <v>0.01365</v>
      </c>
      <c r="D55" s="101" t="n">
        <v>0.01261</v>
      </c>
      <c r="E55" s="101" t="n">
        <v>0.01032</v>
      </c>
      <c r="F55" s="101" t="n">
        <v>0.00833</v>
      </c>
      <c r="G55" s="101" t="n">
        <v>0.00753</v>
      </c>
      <c r="H55" s="101" t="n">
        <v>0.00659</v>
      </c>
      <c r="I55" s="101" t="n">
        <v>0.00654</v>
      </c>
      <c r="J55" s="101" t="n">
        <v>0.00678</v>
      </c>
      <c r="K55" s="101" t="n">
        <v>0.00659</v>
      </c>
      <c r="L55" s="101" t="n">
        <v>0.00616</v>
      </c>
      <c r="M55" s="101" t="n">
        <v>0.00512</v>
      </c>
      <c r="N55" s="101" t="n">
        <v>0.00402</v>
      </c>
      <c r="O55" s="101" t="n">
        <v>0.0034</v>
      </c>
      <c r="P55" s="102" t="n">
        <v>0.00317</v>
      </c>
      <c r="Q55" s="102" t="n">
        <v>0.00308</v>
      </c>
      <c r="R55" s="103" t="n">
        <v>0.00297</v>
      </c>
      <c r="S55" s="103" t="n">
        <v>0.00288</v>
      </c>
      <c r="T55" s="101" t="n">
        <v>0.0028</v>
      </c>
      <c r="U55" s="102" t="n">
        <v>0.00274</v>
      </c>
      <c r="V55" s="104" t="n">
        <v>0.00266</v>
      </c>
      <c r="W55" s="101" t="n">
        <v>0.00273</v>
      </c>
      <c r="X55" s="102" t="n">
        <v>0.0027</v>
      </c>
      <c r="Y55" s="102" t="n">
        <v>0.0027</v>
      </c>
      <c r="Z55" s="105" t="n">
        <v>0.00263</v>
      </c>
      <c r="AA55" s="105" t="n">
        <v>0.00262</v>
      </c>
      <c r="AB55" s="105" t="n">
        <v>0.0026</v>
      </c>
      <c r="AC55" s="105" t="n">
        <v>0.00257</v>
      </c>
      <c r="AD55" s="105" t="n">
        <v>0.00257</v>
      </c>
      <c r="AE55" s="105" t="n">
        <v>0.00261</v>
      </c>
      <c r="AF55" s="105" t="n">
        <v>0.00252</v>
      </c>
      <c r="AG55" s="106" t="n">
        <v>0.00249</v>
      </c>
      <c r="AH55" s="107" t="n">
        <v>0.00246</v>
      </c>
      <c r="AI55" s="107" t="n">
        <v>0.00247</v>
      </c>
      <c r="AJ55" s="107" t="n">
        <v>0.00254</v>
      </c>
      <c r="AK55" s="107" t="n">
        <v>0.00254</v>
      </c>
      <c r="AL55" s="107" t="n">
        <v>0.00258</v>
      </c>
    </row>
    <row r="56" s="41" customFormat="true" ht="11.25" hidden="false" customHeight="true" outlineLevel="0" collapsed="false">
      <c r="A56" s="71" t="n">
        <v>49</v>
      </c>
      <c r="B56" s="101" t="n">
        <v>0.01764</v>
      </c>
      <c r="C56" s="101" t="n">
        <v>0.01438</v>
      </c>
      <c r="D56" s="101" t="n">
        <v>0.01327</v>
      </c>
      <c r="E56" s="101" t="n">
        <v>0.01095</v>
      </c>
      <c r="F56" s="101" t="n">
        <v>0.00897</v>
      </c>
      <c r="G56" s="101" t="n">
        <v>0.00832</v>
      </c>
      <c r="H56" s="101" t="n">
        <v>0.00734</v>
      </c>
      <c r="I56" s="101" t="n">
        <v>0.00724</v>
      </c>
      <c r="J56" s="101" t="n">
        <v>0.00752</v>
      </c>
      <c r="K56" s="101" t="n">
        <v>0.00735</v>
      </c>
      <c r="L56" s="101" t="n">
        <v>0.00682</v>
      </c>
      <c r="M56" s="101" t="n">
        <v>0.0057</v>
      </c>
      <c r="N56" s="101" t="n">
        <v>0.0045</v>
      </c>
      <c r="O56" s="101" t="n">
        <v>0.00377</v>
      </c>
      <c r="P56" s="102" t="n">
        <v>0.00349</v>
      </c>
      <c r="Q56" s="102" t="n">
        <v>0.00338</v>
      </c>
      <c r="R56" s="103" t="n">
        <v>0.00325</v>
      </c>
      <c r="S56" s="103" t="n">
        <v>0.00314</v>
      </c>
      <c r="T56" s="101" t="n">
        <v>0.00305</v>
      </c>
      <c r="U56" s="102" t="n">
        <v>0.00298</v>
      </c>
      <c r="V56" s="104" t="n">
        <v>0.00288</v>
      </c>
      <c r="W56" s="101" t="n">
        <v>0.00292</v>
      </c>
      <c r="X56" s="102" t="n">
        <v>0.00287</v>
      </c>
      <c r="Y56" s="102" t="n">
        <v>0.00287</v>
      </c>
      <c r="Z56" s="105" t="n">
        <v>0.00282</v>
      </c>
      <c r="AA56" s="105" t="n">
        <v>0.00283</v>
      </c>
      <c r="AB56" s="105" t="n">
        <v>0.00281</v>
      </c>
      <c r="AC56" s="105" t="n">
        <v>0.00279</v>
      </c>
      <c r="AD56" s="105" t="n">
        <v>0.00281</v>
      </c>
      <c r="AE56" s="105" t="n">
        <v>0.00286</v>
      </c>
      <c r="AF56" s="105" t="n">
        <v>0.00274</v>
      </c>
      <c r="AG56" s="106" t="n">
        <v>0.00271</v>
      </c>
      <c r="AH56" s="107" t="n">
        <v>0.00267</v>
      </c>
      <c r="AI56" s="107" t="n">
        <v>0.0027</v>
      </c>
      <c r="AJ56" s="107" t="n">
        <v>0.00275</v>
      </c>
      <c r="AK56" s="107" t="n">
        <v>0.00275</v>
      </c>
      <c r="AL56" s="107" t="n">
        <v>0.00277</v>
      </c>
    </row>
    <row r="57" s="41" customFormat="true" ht="11.25" hidden="false" customHeight="true" outlineLevel="0" collapsed="false">
      <c r="A57" s="71" t="n">
        <v>50</v>
      </c>
      <c r="B57" s="101" t="n">
        <v>0.01861</v>
      </c>
      <c r="C57" s="101" t="n">
        <v>0.01522</v>
      </c>
      <c r="D57" s="101" t="n">
        <v>0.01395</v>
      </c>
      <c r="E57" s="101" t="n">
        <v>0.01158</v>
      </c>
      <c r="F57" s="101" t="n">
        <v>0.00966</v>
      </c>
      <c r="G57" s="101" t="n">
        <v>0.00919</v>
      </c>
      <c r="H57" s="101" t="n">
        <v>0.00819</v>
      </c>
      <c r="I57" s="101" t="n">
        <v>0.00804</v>
      </c>
      <c r="J57" s="101" t="n">
        <v>0.00834</v>
      </c>
      <c r="K57" s="101" t="n">
        <v>0.00814</v>
      </c>
      <c r="L57" s="101" t="n">
        <v>0.00751</v>
      </c>
      <c r="M57" s="101" t="n">
        <v>0.00634</v>
      </c>
      <c r="N57" s="101" t="n">
        <v>0.00504</v>
      </c>
      <c r="O57" s="101" t="n">
        <v>0.00418</v>
      </c>
      <c r="P57" s="102" t="n">
        <v>0.00384</v>
      </c>
      <c r="Q57" s="102" t="n">
        <v>0.00371</v>
      </c>
      <c r="R57" s="103" t="n">
        <v>0.00356</v>
      </c>
      <c r="S57" s="103" t="n">
        <v>0.00345</v>
      </c>
      <c r="T57" s="101" t="n">
        <v>0.00334</v>
      </c>
      <c r="U57" s="102" t="n">
        <v>0.00326</v>
      </c>
      <c r="V57" s="104" t="n">
        <v>0.00315</v>
      </c>
      <c r="W57" s="101" t="n">
        <v>0.00313</v>
      </c>
      <c r="X57" s="102" t="n">
        <v>0.00308</v>
      </c>
      <c r="Y57" s="102" t="n">
        <v>0.00307</v>
      </c>
      <c r="Z57" s="105" t="n">
        <v>0.00304</v>
      </c>
      <c r="AA57" s="105" t="n">
        <v>0.00305</v>
      </c>
      <c r="AB57" s="105" t="n">
        <v>0.00304</v>
      </c>
      <c r="AC57" s="105" t="n">
        <v>0.00302</v>
      </c>
      <c r="AD57" s="105" t="n">
        <v>0.00306</v>
      </c>
      <c r="AE57" s="105" t="n">
        <v>0.00312</v>
      </c>
      <c r="AF57" s="105" t="n">
        <v>0.00299</v>
      </c>
      <c r="AG57" s="106" t="n">
        <v>0.00294</v>
      </c>
      <c r="AH57" s="107" t="n">
        <v>0.00291</v>
      </c>
      <c r="AI57" s="107" t="n">
        <v>0.00293</v>
      </c>
      <c r="AJ57" s="107" t="n">
        <v>0.00298</v>
      </c>
      <c r="AK57" s="107" t="n">
        <v>0.00298</v>
      </c>
      <c r="AL57" s="107" t="n">
        <v>0.00298</v>
      </c>
    </row>
    <row r="58" s="41" customFormat="true" ht="11.25" hidden="false" customHeight="true" outlineLevel="0" collapsed="false">
      <c r="A58" s="71" t="n">
        <v>51</v>
      </c>
      <c r="B58" s="101" t="n">
        <v>0.01965</v>
      </c>
      <c r="C58" s="101" t="n">
        <v>0.01617</v>
      </c>
      <c r="D58" s="101" t="n">
        <v>0.01463</v>
      </c>
      <c r="E58" s="101" t="n">
        <v>0.01221</v>
      </c>
      <c r="F58" s="101" t="n">
        <v>0.01045</v>
      </c>
      <c r="G58" s="101" t="n">
        <v>0.01014</v>
      </c>
      <c r="H58" s="101" t="n">
        <v>0.00914</v>
      </c>
      <c r="I58" s="101" t="n">
        <v>0.00892</v>
      </c>
      <c r="J58" s="101" t="n">
        <v>0.00924</v>
      </c>
      <c r="K58" s="101" t="n">
        <v>0.00899</v>
      </c>
      <c r="L58" s="101" t="n">
        <v>0.00828</v>
      </c>
      <c r="M58" s="101" t="n">
        <v>0.00702</v>
      </c>
      <c r="N58" s="101" t="n">
        <v>0.00563</v>
      </c>
      <c r="O58" s="101" t="n">
        <v>0.00464</v>
      </c>
      <c r="P58" s="102" t="n">
        <v>0.00424</v>
      </c>
      <c r="Q58" s="102" t="n">
        <v>0.00409</v>
      </c>
      <c r="R58" s="103" t="n">
        <v>0.00392</v>
      </c>
      <c r="S58" s="103" t="n">
        <v>0.00381</v>
      </c>
      <c r="T58" s="101" t="n">
        <v>0.00368</v>
      </c>
      <c r="U58" s="102" t="n">
        <v>0.00358</v>
      </c>
      <c r="V58" s="104" t="n">
        <v>0.00347</v>
      </c>
      <c r="W58" s="101" t="n">
        <v>0.00339</v>
      </c>
      <c r="X58" s="102" t="n">
        <v>0.00332</v>
      </c>
      <c r="Y58" s="102" t="n">
        <v>0.0033</v>
      </c>
      <c r="Z58" s="105" t="n">
        <v>0.00329</v>
      </c>
      <c r="AA58" s="105" t="n">
        <v>0.00329</v>
      </c>
      <c r="AB58" s="105" t="n">
        <v>0.00328</v>
      </c>
      <c r="AC58" s="105" t="n">
        <v>0.00328</v>
      </c>
      <c r="AD58" s="105" t="n">
        <v>0.00332</v>
      </c>
      <c r="AE58" s="105" t="n">
        <v>0.0034</v>
      </c>
      <c r="AF58" s="105" t="n">
        <v>0.00325</v>
      </c>
      <c r="AG58" s="106" t="n">
        <v>0.0032</v>
      </c>
      <c r="AH58" s="107" t="n">
        <v>0.00316</v>
      </c>
      <c r="AI58" s="107" t="n">
        <v>0.00317</v>
      </c>
      <c r="AJ58" s="107" t="n">
        <v>0.00322</v>
      </c>
      <c r="AK58" s="107" t="n">
        <v>0.00322</v>
      </c>
      <c r="AL58" s="107" t="n">
        <v>0.00321</v>
      </c>
    </row>
    <row r="59" s="41" customFormat="true" ht="11.25" hidden="false" customHeight="true" outlineLevel="0" collapsed="false">
      <c r="A59" s="71" t="n">
        <v>52</v>
      </c>
      <c r="B59" s="101" t="n">
        <v>0.02078</v>
      </c>
      <c r="C59" s="101" t="n">
        <v>0.01719</v>
      </c>
      <c r="D59" s="101" t="n">
        <v>0.01538</v>
      </c>
      <c r="E59" s="101" t="n">
        <v>0.01285</v>
      </c>
      <c r="F59" s="101" t="n">
        <v>0.01136</v>
      </c>
      <c r="G59" s="101" t="n">
        <v>0.01117</v>
      </c>
      <c r="H59" s="101" t="n">
        <v>0.0102</v>
      </c>
      <c r="I59" s="101" t="n">
        <v>0.00989</v>
      </c>
      <c r="J59" s="101" t="n">
        <v>0.01023</v>
      </c>
      <c r="K59" s="101" t="n">
        <v>0.01002</v>
      </c>
      <c r="L59" s="101" t="n">
        <v>0.0091</v>
      </c>
      <c r="M59" s="101" t="n">
        <v>0.00778</v>
      </c>
      <c r="N59" s="101" t="n">
        <v>0.0063</v>
      </c>
      <c r="O59" s="101" t="n">
        <v>0.00517</v>
      </c>
      <c r="P59" s="102" t="n">
        <v>0.00469</v>
      </c>
      <c r="Q59" s="102" t="n">
        <v>0.00452</v>
      </c>
      <c r="R59" s="103" t="n">
        <v>0.00434</v>
      </c>
      <c r="S59" s="103" t="n">
        <v>0.00422</v>
      </c>
      <c r="T59" s="101" t="n">
        <v>0.00407</v>
      </c>
      <c r="U59" s="102" t="n">
        <v>0.00394</v>
      </c>
      <c r="V59" s="104" t="n">
        <v>0.00383</v>
      </c>
      <c r="W59" s="101" t="n">
        <v>0.0037</v>
      </c>
      <c r="X59" s="102" t="n">
        <v>0.00361</v>
      </c>
      <c r="Y59" s="102" t="n">
        <v>0.00357</v>
      </c>
      <c r="Z59" s="105" t="n">
        <v>0.00357</v>
      </c>
      <c r="AA59" s="105" t="n">
        <v>0.00356</v>
      </c>
      <c r="AB59" s="105" t="n">
        <v>0.00354</v>
      </c>
      <c r="AC59" s="105" t="n">
        <v>0.00355</v>
      </c>
      <c r="AD59" s="105" t="n">
        <v>0.00359</v>
      </c>
      <c r="AE59" s="105" t="n">
        <v>0.0037</v>
      </c>
      <c r="AF59" s="105" t="n">
        <v>0.00354</v>
      </c>
      <c r="AG59" s="106" t="n">
        <v>0.00348</v>
      </c>
      <c r="AH59" s="107" t="n">
        <v>0.00344</v>
      </c>
      <c r="AI59" s="107" t="n">
        <v>0.00345</v>
      </c>
      <c r="AJ59" s="107" t="n">
        <v>0.00348</v>
      </c>
      <c r="AK59" s="107" t="n">
        <v>0.00348</v>
      </c>
      <c r="AL59" s="107" t="n">
        <v>0.00347</v>
      </c>
    </row>
    <row r="60" s="41" customFormat="true" ht="11.25" hidden="false" customHeight="true" outlineLevel="0" collapsed="false">
      <c r="A60" s="71" t="n">
        <v>53</v>
      </c>
      <c r="B60" s="101" t="n">
        <v>0.022</v>
      </c>
      <c r="C60" s="101" t="n">
        <v>0.01832</v>
      </c>
      <c r="D60" s="101" t="n">
        <v>0.01622</v>
      </c>
      <c r="E60" s="101" t="n">
        <v>0.01354</v>
      </c>
      <c r="F60" s="101" t="n">
        <v>0.01243</v>
      </c>
      <c r="G60" s="101" t="n">
        <v>0.01229</v>
      </c>
      <c r="H60" s="101" t="n">
        <v>0.01137</v>
      </c>
      <c r="I60" s="101" t="n">
        <v>0.01096</v>
      </c>
      <c r="J60" s="101" t="n">
        <v>0.01132</v>
      </c>
      <c r="K60" s="101" t="n">
        <v>0.0112</v>
      </c>
      <c r="L60" s="101" t="n">
        <v>0.01</v>
      </c>
      <c r="M60" s="101" t="n">
        <v>0.00859</v>
      </c>
      <c r="N60" s="101" t="n">
        <v>0.00704</v>
      </c>
      <c r="O60" s="101" t="n">
        <v>0.00577</v>
      </c>
      <c r="P60" s="102" t="n">
        <v>0.00519</v>
      </c>
      <c r="Q60" s="102" t="n">
        <v>0.005</v>
      </c>
      <c r="R60" s="103" t="n">
        <v>0.00481</v>
      </c>
      <c r="S60" s="103" t="n">
        <v>0.00468</v>
      </c>
      <c r="T60" s="101" t="n">
        <v>0.00451</v>
      </c>
      <c r="U60" s="102" t="n">
        <v>0.00436</v>
      </c>
      <c r="V60" s="104" t="n">
        <v>0.00425</v>
      </c>
      <c r="W60" s="101" t="n">
        <v>0.00408</v>
      </c>
      <c r="X60" s="102" t="n">
        <v>0.00396</v>
      </c>
      <c r="Y60" s="102" t="n">
        <v>0.00388</v>
      </c>
      <c r="Z60" s="105" t="n">
        <v>0.00389</v>
      </c>
      <c r="AA60" s="105" t="n">
        <v>0.00387</v>
      </c>
      <c r="AB60" s="105" t="n">
        <v>0.00383</v>
      </c>
      <c r="AC60" s="105" t="n">
        <v>0.00385</v>
      </c>
      <c r="AD60" s="105" t="n">
        <v>0.00388</v>
      </c>
      <c r="AE60" s="105" t="n">
        <v>0.00401</v>
      </c>
      <c r="AF60" s="105" t="n">
        <v>0.00384</v>
      </c>
      <c r="AG60" s="106" t="n">
        <v>0.00379</v>
      </c>
      <c r="AH60" s="107" t="n">
        <v>0.00375</v>
      </c>
      <c r="AI60" s="107" t="n">
        <v>0.00375</v>
      </c>
      <c r="AJ60" s="107" t="n">
        <v>0.00379</v>
      </c>
      <c r="AK60" s="107" t="n">
        <v>0.00379</v>
      </c>
      <c r="AL60" s="107" t="n">
        <v>0.00378</v>
      </c>
    </row>
    <row r="61" s="41" customFormat="true" ht="11.25" hidden="false" customHeight="true" outlineLevel="0" collapsed="false">
      <c r="A61" s="71" t="n">
        <v>54</v>
      </c>
      <c r="B61" s="101" t="n">
        <v>0.02333</v>
      </c>
      <c r="C61" s="101" t="n">
        <v>0.01958</v>
      </c>
      <c r="D61" s="101" t="n">
        <v>0.01714</v>
      </c>
      <c r="E61" s="101" t="n">
        <v>0.01442</v>
      </c>
      <c r="F61" s="101" t="n">
        <v>0.01363</v>
      </c>
      <c r="G61" s="101" t="n">
        <v>0.0135</v>
      </c>
      <c r="H61" s="101" t="n">
        <v>0.01264</v>
      </c>
      <c r="I61" s="101" t="n">
        <v>0.01213</v>
      </c>
      <c r="J61" s="101" t="n">
        <v>0.0125</v>
      </c>
      <c r="K61" s="101" t="n">
        <v>0.01227</v>
      </c>
      <c r="L61" s="101" t="n">
        <v>0.01099</v>
      </c>
      <c r="M61" s="101" t="n">
        <v>0.00947</v>
      </c>
      <c r="N61" s="101" t="n">
        <v>0.00785</v>
      </c>
      <c r="O61" s="101" t="n">
        <v>0.00644</v>
      </c>
      <c r="P61" s="102" t="n">
        <v>0.00577</v>
      </c>
      <c r="Q61" s="102" t="n">
        <v>0.00555</v>
      </c>
      <c r="R61" s="103" t="n">
        <v>0.00535</v>
      </c>
      <c r="S61" s="103" t="n">
        <v>0.00521</v>
      </c>
      <c r="T61" s="101" t="n">
        <v>0.00502</v>
      </c>
      <c r="U61" s="102" t="n">
        <v>0.00484</v>
      </c>
      <c r="V61" s="104" t="n">
        <v>0.00473</v>
      </c>
      <c r="W61" s="101" t="n">
        <v>0.00452</v>
      </c>
      <c r="X61" s="102" t="n">
        <v>0.00437</v>
      </c>
      <c r="Y61" s="102" t="n">
        <v>0.00426</v>
      </c>
      <c r="Z61" s="105" t="n">
        <v>0.00426</v>
      </c>
      <c r="AA61" s="105" t="n">
        <v>0.00421</v>
      </c>
      <c r="AB61" s="105" t="n">
        <v>0.00415</v>
      </c>
      <c r="AC61" s="105" t="n">
        <v>0.00416</v>
      </c>
      <c r="AD61" s="105" t="n">
        <v>0.00418</v>
      </c>
      <c r="AE61" s="105" t="n">
        <v>0.00434</v>
      </c>
      <c r="AF61" s="105" t="n">
        <v>0.00416</v>
      </c>
      <c r="AG61" s="106" t="n">
        <v>0.00411</v>
      </c>
      <c r="AH61" s="107" t="n">
        <v>0.00407</v>
      </c>
      <c r="AI61" s="107" t="n">
        <v>0.00408</v>
      </c>
      <c r="AJ61" s="107" t="n">
        <v>0.00413</v>
      </c>
      <c r="AK61" s="107" t="n">
        <v>0.00412</v>
      </c>
      <c r="AL61" s="107" t="n">
        <v>0.00412</v>
      </c>
    </row>
    <row r="62" s="41" customFormat="true" ht="11.25" hidden="false" customHeight="true" outlineLevel="0" collapsed="false">
      <c r="A62" s="71" t="n">
        <v>55</v>
      </c>
      <c r="B62" s="101" t="n">
        <v>0.02474</v>
      </c>
      <c r="C62" s="101" t="n">
        <v>0.02107</v>
      </c>
      <c r="D62" s="101" t="n">
        <v>0.01816</v>
      </c>
      <c r="E62" s="101" t="n">
        <v>0.01552</v>
      </c>
      <c r="F62" s="101" t="n">
        <v>0.01493</v>
      </c>
      <c r="G62" s="101" t="n">
        <v>0.0148</v>
      </c>
      <c r="H62" s="101" t="n">
        <v>0.01402</v>
      </c>
      <c r="I62" s="101" t="n">
        <v>0.01339</v>
      </c>
      <c r="J62" s="101" t="n">
        <v>0.01381</v>
      </c>
      <c r="K62" s="101" t="n">
        <v>0.0136</v>
      </c>
      <c r="L62" s="101" t="n">
        <v>0.01208</v>
      </c>
      <c r="M62" s="101" t="n">
        <v>0.01043</v>
      </c>
      <c r="N62" s="101" t="n">
        <v>0.00875</v>
      </c>
      <c r="O62" s="101" t="n">
        <v>0.0072</v>
      </c>
      <c r="P62" s="102" t="n">
        <v>0.00643</v>
      </c>
      <c r="Q62" s="102" t="n">
        <v>0.00618</v>
      </c>
      <c r="R62" s="103" t="n">
        <v>0.00597</v>
      </c>
      <c r="S62" s="103" t="n">
        <v>0.00581</v>
      </c>
      <c r="T62" s="101" t="n">
        <v>0.00559</v>
      </c>
      <c r="U62" s="102" t="n">
        <v>0.00538</v>
      </c>
      <c r="V62" s="104" t="n">
        <v>0.00525</v>
      </c>
      <c r="W62" s="101" t="n">
        <v>0.00502</v>
      </c>
      <c r="X62" s="102" t="n">
        <v>0.00486</v>
      </c>
      <c r="Y62" s="102" t="n">
        <v>0.00471</v>
      </c>
      <c r="Z62" s="105" t="n">
        <v>0.00467</v>
      </c>
      <c r="AA62" s="105" t="n">
        <v>0.00459</v>
      </c>
      <c r="AB62" s="105" t="n">
        <v>0.00452</v>
      </c>
      <c r="AC62" s="105" t="n">
        <v>0.00451</v>
      </c>
      <c r="AD62" s="105" t="n">
        <v>0.00451</v>
      </c>
      <c r="AE62" s="105" t="n">
        <v>0.00469</v>
      </c>
      <c r="AF62" s="105" t="n">
        <v>0.00451</v>
      </c>
      <c r="AG62" s="106" t="n">
        <v>0.00446</v>
      </c>
      <c r="AH62" s="107" t="n">
        <v>0.00443</v>
      </c>
      <c r="AI62" s="107" t="n">
        <v>0.00445</v>
      </c>
      <c r="AJ62" s="107" t="n">
        <v>0.00451</v>
      </c>
      <c r="AK62" s="107" t="n">
        <v>0.00448</v>
      </c>
      <c r="AL62" s="107" t="n">
        <v>0.00448</v>
      </c>
    </row>
    <row r="63" s="41" customFormat="true" ht="11.25" hidden="false" customHeight="true" outlineLevel="0" collapsed="false">
      <c r="A63" s="71" t="n">
        <v>56</v>
      </c>
      <c r="B63" s="101" t="n">
        <v>0.0262</v>
      </c>
      <c r="C63" s="101" t="n">
        <v>0.02267</v>
      </c>
      <c r="D63" s="101" t="n">
        <v>0.01934</v>
      </c>
      <c r="E63" s="101" t="n">
        <v>0.01692</v>
      </c>
      <c r="F63" s="101" t="n">
        <v>0.01631</v>
      </c>
      <c r="G63" s="101" t="n">
        <v>0.0162</v>
      </c>
      <c r="H63" s="101" t="n">
        <v>0.01549</v>
      </c>
      <c r="I63" s="101" t="n">
        <v>0.01476</v>
      </c>
      <c r="J63" s="101" t="n">
        <v>0.01523</v>
      </c>
      <c r="K63" s="101" t="n">
        <v>0.01494</v>
      </c>
      <c r="L63" s="101" t="n">
        <v>0.01327</v>
      </c>
      <c r="M63" s="101" t="n">
        <v>0.01146</v>
      </c>
      <c r="N63" s="101" t="n">
        <v>0.00974</v>
      </c>
      <c r="O63" s="101" t="n">
        <v>0.00804</v>
      </c>
      <c r="P63" s="102" t="n">
        <v>0.00717</v>
      </c>
      <c r="Q63" s="102" t="n">
        <v>0.0069</v>
      </c>
      <c r="R63" s="103" t="n">
        <v>0.00666</v>
      </c>
      <c r="S63" s="103" t="n">
        <v>0.00648</v>
      </c>
      <c r="T63" s="101" t="n">
        <v>0.00623</v>
      </c>
      <c r="U63" s="102" t="n">
        <v>0.00598</v>
      </c>
      <c r="V63" s="104" t="n">
        <v>0.00584</v>
      </c>
      <c r="W63" s="101" t="n">
        <v>0.00559</v>
      </c>
      <c r="X63" s="102" t="n">
        <v>0.00542</v>
      </c>
      <c r="Y63" s="102" t="n">
        <v>0.00524</v>
      </c>
      <c r="Z63" s="105" t="n">
        <v>0.00514</v>
      </c>
      <c r="AA63" s="105" t="n">
        <v>0.00503</v>
      </c>
      <c r="AB63" s="105" t="n">
        <v>0.00493</v>
      </c>
      <c r="AC63" s="105" t="n">
        <v>0.0049</v>
      </c>
      <c r="AD63" s="105" t="n">
        <v>0.00488</v>
      </c>
      <c r="AE63" s="105" t="n">
        <v>0.00505</v>
      </c>
      <c r="AF63" s="105" t="n">
        <v>0.00488</v>
      </c>
      <c r="AG63" s="106" t="n">
        <v>0.00484</v>
      </c>
      <c r="AH63" s="107" t="n">
        <v>0.00481</v>
      </c>
      <c r="AI63" s="107" t="n">
        <v>0.00483</v>
      </c>
      <c r="AJ63" s="107" t="n">
        <v>0.00489</v>
      </c>
      <c r="AK63" s="107" t="n">
        <v>0.00486</v>
      </c>
      <c r="AL63" s="107" t="n">
        <v>0.00486</v>
      </c>
    </row>
    <row r="64" s="41" customFormat="true" ht="11.25" hidden="false" customHeight="true" outlineLevel="0" collapsed="false">
      <c r="A64" s="71" t="n">
        <v>57</v>
      </c>
      <c r="B64" s="101" t="n">
        <v>0.02766</v>
      </c>
      <c r="C64" s="101" t="n">
        <v>0.02438</v>
      </c>
      <c r="D64" s="101" t="n">
        <v>0.02071</v>
      </c>
      <c r="E64" s="101" t="n">
        <v>0.01852</v>
      </c>
      <c r="F64" s="101" t="n">
        <v>0.01774</v>
      </c>
      <c r="G64" s="101" t="n">
        <v>0.01768</v>
      </c>
      <c r="H64" s="101" t="n">
        <v>0.01704</v>
      </c>
      <c r="I64" s="101" t="n">
        <v>0.01627</v>
      </c>
      <c r="J64" s="101" t="n">
        <v>0.01681</v>
      </c>
      <c r="K64" s="101" t="n">
        <v>0.0166</v>
      </c>
      <c r="L64" s="101" t="n">
        <v>0.01458</v>
      </c>
      <c r="M64" s="101" t="n">
        <v>0.01258</v>
      </c>
      <c r="N64" s="101" t="n">
        <v>0.01082</v>
      </c>
      <c r="O64" s="101" t="n">
        <v>0.00897</v>
      </c>
      <c r="P64" s="102" t="n">
        <v>0.00801</v>
      </c>
      <c r="Q64" s="102" t="n">
        <v>0.00771</v>
      </c>
      <c r="R64" s="103" t="n">
        <v>0.00745</v>
      </c>
      <c r="S64" s="103" t="n">
        <v>0.00724</v>
      </c>
      <c r="T64" s="101" t="n">
        <v>0.00694</v>
      </c>
      <c r="U64" s="102" t="n">
        <v>0.00666</v>
      </c>
      <c r="V64" s="104" t="n">
        <v>0.00647</v>
      </c>
      <c r="W64" s="101" t="n">
        <v>0.00621</v>
      </c>
      <c r="X64" s="102" t="n">
        <v>0.00604</v>
      </c>
      <c r="Y64" s="102" t="n">
        <v>0.00584</v>
      </c>
      <c r="Z64" s="105" t="n">
        <v>0.00567</v>
      </c>
      <c r="AA64" s="105" t="n">
        <v>0.00552</v>
      </c>
      <c r="AB64" s="105" t="n">
        <v>0.0054</v>
      </c>
      <c r="AC64" s="105" t="n">
        <v>0.00534</v>
      </c>
      <c r="AD64" s="105" t="n">
        <v>0.0053</v>
      </c>
      <c r="AE64" s="105" t="n">
        <v>0.00544</v>
      </c>
      <c r="AF64" s="105" t="n">
        <v>0.00529</v>
      </c>
      <c r="AG64" s="106" t="n">
        <v>0.00526</v>
      </c>
      <c r="AH64" s="107" t="n">
        <v>0.00524</v>
      </c>
      <c r="AI64" s="107" t="n">
        <v>0.00522</v>
      </c>
      <c r="AJ64" s="107" t="n">
        <v>0.00529</v>
      </c>
      <c r="AK64" s="107" t="n">
        <v>0.00527</v>
      </c>
      <c r="AL64" s="107" t="n">
        <v>0.00527</v>
      </c>
    </row>
    <row r="65" s="41" customFormat="true" ht="11.25" hidden="false" customHeight="true" outlineLevel="0" collapsed="false">
      <c r="A65" s="71" t="n">
        <v>58</v>
      </c>
      <c r="B65" s="101" t="n">
        <v>0.02915</v>
      </c>
      <c r="C65" s="101" t="n">
        <v>0.0262</v>
      </c>
      <c r="D65" s="101" t="n">
        <v>0.02229</v>
      </c>
      <c r="E65" s="101" t="n">
        <v>0.02027</v>
      </c>
      <c r="F65" s="101" t="n">
        <v>0.01917</v>
      </c>
      <c r="G65" s="101" t="n">
        <v>0.01924</v>
      </c>
      <c r="H65" s="101" t="n">
        <v>0.01866</v>
      </c>
      <c r="I65" s="101" t="n">
        <v>0.01792</v>
      </c>
      <c r="J65" s="101" t="n">
        <v>0.01854</v>
      </c>
      <c r="K65" s="101" t="n">
        <v>0.01822</v>
      </c>
      <c r="L65" s="101" t="n">
        <v>0.01603</v>
      </c>
      <c r="M65" s="101" t="n">
        <v>0.01381</v>
      </c>
      <c r="N65" s="101" t="n">
        <v>0.012</v>
      </c>
      <c r="O65" s="101" t="n">
        <v>0.01001</v>
      </c>
      <c r="P65" s="102" t="n">
        <v>0.00895</v>
      </c>
      <c r="Q65" s="102" t="n">
        <v>0.00862</v>
      </c>
      <c r="R65" s="103" t="n">
        <v>0.00832</v>
      </c>
      <c r="S65" s="103" t="n">
        <v>0.00808</v>
      </c>
      <c r="T65" s="101" t="n">
        <v>0.00774</v>
      </c>
      <c r="U65" s="102" t="n">
        <v>0.00741</v>
      </c>
      <c r="V65" s="104" t="n">
        <v>0.00717</v>
      </c>
      <c r="W65" s="101" t="n">
        <v>0.00689</v>
      </c>
      <c r="X65" s="102" t="n">
        <v>0.00672</v>
      </c>
      <c r="Y65" s="102" t="n">
        <v>0.00648</v>
      </c>
      <c r="Z65" s="105" t="n">
        <v>0.00626</v>
      </c>
      <c r="AA65" s="105" t="n">
        <v>0.00608</v>
      </c>
      <c r="AB65" s="105" t="n">
        <v>0.00593</v>
      </c>
      <c r="AC65" s="105" t="n">
        <v>0.00584</v>
      </c>
      <c r="AD65" s="105" t="n">
        <v>0.00577</v>
      </c>
      <c r="AE65" s="105" t="n">
        <v>0.00588</v>
      </c>
      <c r="AF65" s="105" t="n">
        <v>0.00573</v>
      </c>
      <c r="AG65" s="106" t="n">
        <v>0.00572</v>
      </c>
      <c r="AH65" s="107" t="n">
        <v>0.0057</v>
      </c>
      <c r="AI65" s="107" t="n">
        <v>0.00564</v>
      </c>
      <c r="AJ65" s="107" t="n">
        <v>0.0057</v>
      </c>
      <c r="AK65" s="107" t="n">
        <v>0.00572</v>
      </c>
      <c r="AL65" s="107" t="n">
        <v>0.00573</v>
      </c>
    </row>
    <row r="66" s="41" customFormat="true" ht="11.25" hidden="false" customHeight="true" outlineLevel="0" collapsed="false">
      <c r="A66" s="71" t="n">
        <v>59</v>
      </c>
      <c r="B66" s="101" t="n">
        <v>0.03072</v>
      </c>
      <c r="C66" s="101" t="n">
        <v>0.02813</v>
      </c>
      <c r="D66" s="101" t="n">
        <v>0.024</v>
      </c>
      <c r="E66" s="101" t="n">
        <v>0.02212</v>
      </c>
      <c r="F66" s="101" t="n">
        <v>0.02061</v>
      </c>
      <c r="G66" s="101" t="n">
        <v>0.02093</v>
      </c>
      <c r="H66" s="101" t="n">
        <v>0.02037</v>
      </c>
      <c r="I66" s="101" t="n">
        <v>0.01975</v>
      </c>
      <c r="J66" s="101" t="n">
        <v>0.02043</v>
      </c>
      <c r="K66" s="101" t="n">
        <v>0.02017</v>
      </c>
      <c r="L66" s="101" t="n">
        <v>0.01763</v>
      </c>
      <c r="M66" s="101" t="n">
        <v>0.01516</v>
      </c>
      <c r="N66" s="101" t="n">
        <v>0.01327</v>
      </c>
      <c r="O66" s="101" t="n">
        <v>0.01115</v>
      </c>
      <c r="P66" s="102" t="n">
        <v>0.01001</v>
      </c>
      <c r="Q66" s="102" t="n">
        <v>0.00964</v>
      </c>
      <c r="R66" s="103" t="n">
        <v>0.0093</v>
      </c>
      <c r="S66" s="103" t="n">
        <v>0.00901</v>
      </c>
      <c r="T66" s="101" t="n">
        <v>0.00862</v>
      </c>
      <c r="U66" s="102" t="n">
        <v>0.00825</v>
      </c>
      <c r="V66" s="104" t="n">
        <v>0.00793</v>
      </c>
      <c r="W66" s="101" t="n">
        <v>0.00762</v>
      </c>
      <c r="X66" s="102" t="n">
        <v>0.00746</v>
      </c>
      <c r="Y66" s="102" t="n">
        <v>0.00717</v>
      </c>
      <c r="Z66" s="105" t="n">
        <v>0.00692</v>
      </c>
      <c r="AA66" s="105" t="n">
        <v>0.00671</v>
      </c>
      <c r="AB66" s="105" t="n">
        <v>0.00652</v>
      </c>
      <c r="AC66" s="105" t="n">
        <v>0.0064</v>
      </c>
      <c r="AD66" s="105" t="n">
        <v>0.00631</v>
      </c>
      <c r="AE66" s="105" t="n">
        <v>0.00638</v>
      </c>
      <c r="AF66" s="105" t="n">
        <v>0.00623</v>
      </c>
      <c r="AG66" s="106" t="n">
        <v>0.00622</v>
      </c>
      <c r="AH66" s="107" t="n">
        <v>0.00621</v>
      </c>
      <c r="AI66" s="107" t="n">
        <v>0.00611</v>
      </c>
      <c r="AJ66" s="107" t="n">
        <v>0.00616</v>
      </c>
      <c r="AK66" s="107" t="n">
        <v>0.00621</v>
      </c>
      <c r="AL66" s="107" t="n">
        <v>0.00622</v>
      </c>
    </row>
    <row r="67" s="41" customFormat="true" ht="11.25" hidden="false" customHeight="true" outlineLevel="0" collapsed="false">
      <c r="A67" s="71" t="n">
        <v>60</v>
      </c>
      <c r="B67" s="101" t="n">
        <v>0.0323</v>
      </c>
      <c r="C67" s="101" t="n">
        <v>0.03027</v>
      </c>
      <c r="D67" s="101" t="n">
        <v>0.02584</v>
      </c>
      <c r="E67" s="101" t="n">
        <v>0.02407</v>
      </c>
      <c r="F67" s="101" t="n">
        <v>0.02216</v>
      </c>
      <c r="G67" s="101" t="n">
        <v>0.02278</v>
      </c>
      <c r="H67" s="101" t="n">
        <v>0.02221</v>
      </c>
      <c r="I67" s="101" t="n">
        <v>0.02176</v>
      </c>
      <c r="J67" s="101" t="n">
        <v>0.02253</v>
      </c>
      <c r="K67" s="101" t="n">
        <v>0.02208</v>
      </c>
      <c r="L67" s="101" t="n">
        <v>0.01935</v>
      </c>
      <c r="M67" s="101" t="n">
        <v>0.01664</v>
      </c>
      <c r="N67" s="101" t="n">
        <v>0.01465</v>
      </c>
      <c r="O67" s="101" t="n">
        <v>0.01241</v>
      </c>
      <c r="P67" s="102" t="n">
        <v>0.01119</v>
      </c>
      <c r="Q67" s="102" t="n">
        <v>0.01079</v>
      </c>
      <c r="R67" s="103" t="n">
        <v>0.01039</v>
      </c>
      <c r="S67" s="103" t="n">
        <v>0.01004</v>
      </c>
      <c r="T67" s="101" t="n">
        <v>0.00959</v>
      </c>
      <c r="U67" s="102" t="n">
        <v>0.00917</v>
      </c>
      <c r="V67" s="104" t="n">
        <v>0.00875</v>
      </c>
      <c r="W67" s="101" t="n">
        <v>0.00843</v>
      </c>
      <c r="X67" s="102" t="n">
        <v>0.00826</v>
      </c>
      <c r="Y67" s="102" t="n">
        <v>0.00791</v>
      </c>
      <c r="Z67" s="105" t="n">
        <v>0.00765</v>
      </c>
      <c r="AA67" s="105" t="n">
        <v>0.00741</v>
      </c>
      <c r="AB67" s="105" t="n">
        <v>0.00719</v>
      </c>
      <c r="AC67" s="105" t="n">
        <v>0.00703</v>
      </c>
      <c r="AD67" s="105" t="n">
        <v>0.00692</v>
      </c>
      <c r="AE67" s="105" t="n">
        <v>0.00695</v>
      </c>
      <c r="AF67" s="105" t="n">
        <v>0.0068</v>
      </c>
      <c r="AG67" s="106" t="n">
        <v>0.00678</v>
      </c>
      <c r="AH67" s="107" t="n">
        <v>0.00678</v>
      </c>
      <c r="AI67" s="107" t="n">
        <v>0.00666</v>
      </c>
      <c r="AJ67" s="107" t="n">
        <v>0.0067</v>
      </c>
      <c r="AK67" s="107" t="n">
        <v>0.00675</v>
      </c>
      <c r="AL67" s="107" t="n">
        <v>0.00676</v>
      </c>
    </row>
    <row r="68" s="41" customFormat="true" ht="11.25" hidden="false" customHeight="true" outlineLevel="0" collapsed="false">
      <c r="A68" s="71" t="n">
        <v>61</v>
      </c>
      <c r="B68" s="101" t="n">
        <v>0.03399</v>
      </c>
      <c r="C68" s="101" t="n">
        <v>0.03264</v>
      </c>
      <c r="D68" s="101" t="n">
        <v>0.02788</v>
      </c>
      <c r="E68" s="101" t="n">
        <v>0.02612</v>
      </c>
      <c r="F68" s="101" t="n">
        <v>0.02387</v>
      </c>
      <c r="G68" s="101" t="n">
        <v>0.02483</v>
      </c>
      <c r="H68" s="101" t="n">
        <v>0.0242</v>
      </c>
      <c r="I68" s="101" t="n">
        <v>0.02398</v>
      </c>
      <c r="J68" s="101" t="n">
        <v>0.02481</v>
      </c>
      <c r="K68" s="101" t="n">
        <v>0.02435</v>
      </c>
      <c r="L68" s="101" t="n">
        <v>0.02125</v>
      </c>
      <c r="M68" s="101" t="n">
        <v>0.01828</v>
      </c>
      <c r="N68" s="101" t="n">
        <v>0.01615</v>
      </c>
      <c r="O68" s="101" t="n">
        <v>0.01379</v>
      </c>
      <c r="P68" s="102" t="n">
        <v>0.0125</v>
      </c>
      <c r="Q68" s="102" t="n">
        <v>0.01207</v>
      </c>
      <c r="R68" s="103" t="n">
        <v>0.01159</v>
      </c>
      <c r="S68" s="103" t="n">
        <v>0.01117</v>
      </c>
      <c r="T68" s="101" t="n">
        <v>0.01067</v>
      </c>
      <c r="U68" s="102" t="n">
        <v>0.01018</v>
      </c>
      <c r="V68" s="104" t="n">
        <v>0.00965</v>
      </c>
      <c r="W68" s="101" t="n">
        <v>0.00932</v>
      </c>
      <c r="X68" s="102" t="n">
        <v>0.00913</v>
      </c>
      <c r="Y68" s="102" t="n">
        <v>0.00872</v>
      </c>
      <c r="Z68" s="105" t="n">
        <v>0.00846</v>
      </c>
      <c r="AA68" s="105" t="n">
        <v>0.00819</v>
      </c>
      <c r="AB68" s="105" t="n">
        <v>0.00795</v>
      </c>
      <c r="AC68" s="105" t="n">
        <v>0.00775</v>
      </c>
      <c r="AD68" s="105" t="n">
        <v>0.00762</v>
      </c>
      <c r="AE68" s="105" t="n">
        <v>0.00759</v>
      </c>
      <c r="AF68" s="105" t="n">
        <v>0.00744</v>
      </c>
      <c r="AG68" s="106" t="n">
        <v>0.00741</v>
      </c>
      <c r="AH68" s="107" t="n">
        <v>0.0074</v>
      </c>
      <c r="AI68" s="107" t="n">
        <v>0.00726</v>
      </c>
      <c r="AJ68" s="107" t="n">
        <v>0.00728</v>
      </c>
      <c r="AK68" s="107" t="n">
        <v>0.00731</v>
      </c>
      <c r="AL68" s="107" t="n">
        <v>0.00732</v>
      </c>
    </row>
    <row r="69" s="41" customFormat="true" ht="11.25" hidden="false" customHeight="true" outlineLevel="0" collapsed="false">
      <c r="A69" s="71" t="n">
        <v>62</v>
      </c>
      <c r="B69" s="101" t="n">
        <v>0.03586</v>
      </c>
      <c r="C69" s="101" t="n">
        <v>0.03528</v>
      </c>
      <c r="D69" s="101" t="n">
        <v>0.03012</v>
      </c>
      <c r="E69" s="101" t="n">
        <v>0.02827</v>
      </c>
      <c r="F69" s="101" t="n">
        <v>0.02583</v>
      </c>
      <c r="G69" s="101" t="n">
        <v>0.02712</v>
      </c>
      <c r="H69" s="101" t="n">
        <v>0.02636</v>
      </c>
      <c r="I69" s="101" t="n">
        <v>0.0264</v>
      </c>
      <c r="J69" s="101" t="n">
        <v>0.02732</v>
      </c>
      <c r="K69" s="101" t="n">
        <v>0.02686</v>
      </c>
      <c r="L69" s="101" t="n">
        <v>0.02333</v>
      </c>
      <c r="M69" s="101" t="n">
        <v>0.0201</v>
      </c>
      <c r="N69" s="101" t="n">
        <v>0.01776</v>
      </c>
      <c r="O69" s="101" t="n">
        <v>0.01529</v>
      </c>
      <c r="P69" s="102" t="n">
        <v>0.01394</v>
      </c>
      <c r="Q69" s="102" t="n">
        <v>0.01348</v>
      </c>
      <c r="R69" s="103" t="n">
        <v>0.01292</v>
      </c>
      <c r="S69" s="103" t="n">
        <v>0.01243</v>
      </c>
      <c r="T69" s="101" t="n">
        <v>0.01185</v>
      </c>
      <c r="U69" s="102" t="n">
        <v>0.0113</v>
      </c>
      <c r="V69" s="104" t="n">
        <v>0.01065</v>
      </c>
      <c r="W69" s="101" t="n">
        <v>0.01031</v>
      </c>
      <c r="X69" s="102" t="n">
        <v>0.01008</v>
      </c>
      <c r="Y69" s="102" t="n">
        <v>0.00962</v>
      </c>
      <c r="Z69" s="105" t="n">
        <v>0.00935</v>
      </c>
      <c r="AA69" s="105" t="n">
        <v>0.00906</v>
      </c>
      <c r="AB69" s="105" t="n">
        <v>0.00879</v>
      </c>
      <c r="AC69" s="105" t="n">
        <v>0.00857</v>
      </c>
      <c r="AD69" s="105" t="n">
        <v>0.0084</v>
      </c>
      <c r="AE69" s="105" t="n">
        <v>0.0083</v>
      </c>
      <c r="AF69" s="105" t="n">
        <v>0.00815</v>
      </c>
      <c r="AG69" s="106" t="n">
        <v>0.0081</v>
      </c>
      <c r="AH69" s="107" t="n">
        <v>0.00809</v>
      </c>
      <c r="AI69" s="107" t="n">
        <v>0.00793</v>
      </c>
      <c r="AJ69" s="107" t="n">
        <v>0.00793</v>
      </c>
      <c r="AK69" s="107" t="n">
        <v>0.0079</v>
      </c>
      <c r="AL69" s="107" t="n">
        <v>0.00792</v>
      </c>
    </row>
    <row r="70" s="41" customFormat="true" ht="11.25" hidden="false" customHeight="true" outlineLevel="0" collapsed="false">
      <c r="A70" s="71" t="n">
        <v>63</v>
      </c>
      <c r="B70" s="101" t="n">
        <v>0.03819</v>
      </c>
      <c r="C70" s="101" t="n">
        <v>0.03823</v>
      </c>
      <c r="D70" s="101" t="n">
        <v>0.03257</v>
      </c>
      <c r="E70" s="101" t="n">
        <v>0.03052</v>
      </c>
      <c r="F70" s="101" t="n">
        <v>0.02804</v>
      </c>
      <c r="G70" s="101" t="n">
        <v>0.02963</v>
      </c>
      <c r="H70" s="101" t="n">
        <v>0.02872</v>
      </c>
      <c r="I70" s="101" t="n">
        <v>0.02899</v>
      </c>
      <c r="J70" s="101" t="n">
        <v>0.03001</v>
      </c>
      <c r="K70" s="101" t="n">
        <v>0.0295</v>
      </c>
      <c r="L70" s="101" t="n">
        <v>0.02557</v>
      </c>
      <c r="M70" s="101" t="n">
        <v>0.0221</v>
      </c>
      <c r="N70" s="101" t="n">
        <v>0.01951</v>
      </c>
      <c r="O70" s="101" t="n">
        <v>0.01692</v>
      </c>
      <c r="P70" s="102" t="n">
        <v>0.01554</v>
      </c>
      <c r="Q70" s="102" t="n">
        <v>0.01504</v>
      </c>
      <c r="R70" s="103" t="n">
        <v>0.01438</v>
      </c>
      <c r="S70" s="103" t="n">
        <v>0.01381</v>
      </c>
      <c r="T70" s="101" t="n">
        <v>0.01316</v>
      </c>
      <c r="U70" s="102" t="n">
        <v>0.01254</v>
      </c>
      <c r="V70" s="104" t="n">
        <v>0.01178</v>
      </c>
      <c r="W70" s="101" t="n">
        <v>0.01142</v>
      </c>
      <c r="X70" s="102" t="n">
        <v>0.01113</v>
      </c>
      <c r="Y70" s="102" t="n">
        <v>0.01062</v>
      </c>
      <c r="Z70" s="105" t="n">
        <v>0.01033</v>
      </c>
      <c r="AA70" s="105" t="n">
        <v>0.01003</v>
      </c>
      <c r="AB70" s="105" t="n">
        <v>0.00972</v>
      </c>
      <c r="AC70" s="105" t="n">
        <v>0.00948</v>
      </c>
      <c r="AD70" s="105" t="n">
        <v>0.00928</v>
      </c>
      <c r="AE70" s="105" t="n">
        <v>0.00911</v>
      </c>
      <c r="AF70" s="105" t="n">
        <v>0.00897</v>
      </c>
      <c r="AG70" s="106" t="n">
        <v>0.00886</v>
      </c>
      <c r="AH70" s="107" t="n">
        <v>0.00884</v>
      </c>
      <c r="AI70" s="107" t="n">
        <v>0.00867</v>
      </c>
      <c r="AJ70" s="107" t="n">
        <v>0.00864</v>
      </c>
      <c r="AK70" s="107" t="n">
        <v>0.00855</v>
      </c>
      <c r="AL70" s="107" t="n">
        <v>0.00857</v>
      </c>
    </row>
    <row r="71" s="41" customFormat="true" ht="11.25" hidden="false" customHeight="true" outlineLevel="0" collapsed="false">
      <c r="A71" s="71" t="n">
        <v>64</v>
      </c>
      <c r="B71" s="101" t="n">
        <v>0.04137</v>
      </c>
      <c r="C71" s="101" t="n">
        <v>0.04144</v>
      </c>
      <c r="D71" s="101" t="n">
        <v>0.03537</v>
      </c>
      <c r="E71" s="101" t="n">
        <v>0.03292</v>
      </c>
      <c r="F71" s="101" t="n">
        <v>0.03046</v>
      </c>
      <c r="G71" s="101" t="n">
        <v>0.03234</v>
      </c>
      <c r="H71" s="101" t="n">
        <v>0.0313</v>
      </c>
      <c r="I71" s="101" t="n">
        <v>0.0317</v>
      </c>
      <c r="J71" s="101" t="n">
        <v>0.03292</v>
      </c>
      <c r="K71" s="101" t="n">
        <v>0.03207</v>
      </c>
      <c r="L71" s="101" t="n">
        <v>0.02802</v>
      </c>
      <c r="M71" s="101" t="n">
        <v>0.0243</v>
      </c>
      <c r="N71" s="101" t="n">
        <v>0.02142</v>
      </c>
      <c r="O71" s="101" t="n">
        <v>0.01869</v>
      </c>
      <c r="P71" s="102" t="n">
        <v>0.01729</v>
      </c>
      <c r="Q71" s="102" t="n">
        <v>0.01676</v>
      </c>
      <c r="R71" s="103" t="n">
        <v>0.016</v>
      </c>
      <c r="S71" s="103" t="n">
        <v>0.01535</v>
      </c>
      <c r="T71" s="101" t="n">
        <v>0.01462</v>
      </c>
      <c r="U71" s="102" t="n">
        <v>0.01392</v>
      </c>
      <c r="V71" s="104" t="n">
        <v>0.01304</v>
      </c>
      <c r="W71" s="101" t="n">
        <v>0.01264</v>
      </c>
      <c r="X71" s="102" t="n">
        <v>0.01229</v>
      </c>
      <c r="Y71" s="102" t="n">
        <v>0.01175</v>
      </c>
      <c r="Z71" s="105" t="n">
        <v>0.0114</v>
      </c>
      <c r="AA71" s="105" t="n">
        <v>0.01109</v>
      </c>
      <c r="AB71" s="105" t="n">
        <v>0.01076</v>
      </c>
      <c r="AC71" s="105" t="n">
        <v>0.01051</v>
      </c>
      <c r="AD71" s="105" t="n">
        <v>0.01027</v>
      </c>
      <c r="AE71" s="105" t="n">
        <v>0.01003</v>
      </c>
      <c r="AF71" s="105" t="n">
        <v>0.00988</v>
      </c>
      <c r="AG71" s="106" t="n">
        <v>0.0097</v>
      </c>
      <c r="AH71" s="107" t="n">
        <v>0.00968</v>
      </c>
      <c r="AI71" s="107" t="n">
        <v>0.00951</v>
      </c>
      <c r="AJ71" s="107" t="n">
        <v>0.00945</v>
      </c>
      <c r="AK71" s="107" t="n">
        <v>0.00928</v>
      </c>
      <c r="AL71" s="107" t="n">
        <v>0.00929</v>
      </c>
    </row>
    <row r="72" s="41" customFormat="true" ht="11.25" hidden="false" customHeight="true" outlineLevel="0" collapsed="false">
      <c r="A72" s="71" t="n">
        <v>65</v>
      </c>
      <c r="B72" s="101" t="n">
        <v>0.04582</v>
      </c>
      <c r="C72" s="101" t="n">
        <v>0.04496</v>
      </c>
      <c r="D72" s="101" t="n">
        <v>0.03859</v>
      </c>
      <c r="E72" s="101" t="n">
        <v>0.03552</v>
      </c>
      <c r="F72" s="101" t="n">
        <v>0.03311</v>
      </c>
      <c r="G72" s="101" t="n">
        <v>0.03525</v>
      </c>
      <c r="H72" s="101" t="n">
        <v>0.03412</v>
      </c>
      <c r="I72" s="101" t="n">
        <v>0.03454</v>
      </c>
      <c r="J72" s="101" t="n">
        <v>0.03603</v>
      </c>
      <c r="K72" s="101" t="n">
        <v>0.03513</v>
      </c>
      <c r="L72" s="101" t="n">
        <v>0.03067</v>
      </c>
      <c r="M72" s="101" t="n">
        <v>0.02671</v>
      </c>
      <c r="N72" s="101" t="n">
        <v>0.02351</v>
      </c>
      <c r="O72" s="101" t="n">
        <v>0.02061</v>
      </c>
      <c r="P72" s="102" t="n">
        <v>0.01921</v>
      </c>
      <c r="Q72" s="102" t="n">
        <v>0.01864</v>
      </c>
      <c r="R72" s="103" t="n">
        <v>0.01778</v>
      </c>
      <c r="S72" s="103" t="n">
        <v>0.01704</v>
      </c>
      <c r="T72" s="101" t="n">
        <v>0.01623</v>
      </c>
      <c r="U72" s="102" t="n">
        <v>0.01547</v>
      </c>
      <c r="V72" s="104" t="n">
        <v>0.01446</v>
      </c>
      <c r="W72" s="101" t="n">
        <v>0.01401</v>
      </c>
      <c r="X72" s="102" t="n">
        <v>0.01356</v>
      </c>
      <c r="Y72" s="102" t="n">
        <v>0.01301</v>
      </c>
      <c r="Z72" s="105" t="n">
        <v>0.01258</v>
      </c>
      <c r="AA72" s="105" t="n">
        <v>0.01226</v>
      </c>
      <c r="AB72" s="105" t="n">
        <v>0.0119</v>
      </c>
      <c r="AC72" s="105" t="n">
        <v>0.01164</v>
      </c>
      <c r="AD72" s="105" t="n">
        <v>0.01137</v>
      </c>
      <c r="AE72" s="105" t="n">
        <v>0.01106</v>
      </c>
      <c r="AF72" s="105" t="n">
        <v>0.0109</v>
      </c>
      <c r="AG72" s="106" t="n">
        <v>0.01063</v>
      </c>
      <c r="AH72" s="107" t="n">
        <v>0.0106</v>
      </c>
      <c r="AI72" s="107" t="n">
        <v>0.01045</v>
      </c>
      <c r="AJ72" s="107" t="n">
        <v>0.01035</v>
      </c>
      <c r="AK72" s="107" t="n">
        <v>0.01009</v>
      </c>
      <c r="AL72" s="107" t="n">
        <v>0.0101</v>
      </c>
    </row>
    <row r="73" s="41" customFormat="true" ht="11.25" hidden="false" customHeight="true" outlineLevel="0" collapsed="false">
      <c r="A73" s="71" t="n">
        <v>66</v>
      </c>
      <c r="B73" s="101" t="n">
        <v>0.05079</v>
      </c>
      <c r="C73" s="101" t="n">
        <v>0.0485</v>
      </c>
      <c r="D73" s="101" t="n">
        <v>0.0423</v>
      </c>
      <c r="E73" s="101" t="n">
        <v>0.03837</v>
      </c>
      <c r="F73" s="101" t="n">
        <v>0.03604</v>
      </c>
      <c r="G73" s="101" t="n">
        <v>0.03834</v>
      </c>
      <c r="H73" s="101" t="n">
        <v>0.03724</v>
      </c>
      <c r="I73" s="101" t="n">
        <v>0.0375</v>
      </c>
      <c r="J73" s="101" t="n">
        <v>0.03934</v>
      </c>
      <c r="K73" s="101" t="n">
        <v>0.03824</v>
      </c>
      <c r="L73" s="101" t="n">
        <v>0.03351</v>
      </c>
      <c r="M73" s="101" t="n">
        <v>0.02936</v>
      </c>
      <c r="N73" s="101" t="n">
        <v>0.02581</v>
      </c>
      <c r="O73" s="101" t="n">
        <v>0.02267</v>
      </c>
      <c r="P73" s="102" t="n">
        <v>0.0213</v>
      </c>
      <c r="Q73" s="102" t="n">
        <v>0.0207</v>
      </c>
      <c r="R73" s="103" t="n">
        <v>0.01973</v>
      </c>
      <c r="S73" s="103" t="n">
        <v>0.01891</v>
      </c>
      <c r="T73" s="101" t="n">
        <v>0.01803</v>
      </c>
      <c r="U73" s="102" t="n">
        <v>0.01718</v>
      </c>
      <c r="V73" s="104" t="n">
        <v>0.01607</v>
      </c>
      <c r="W73" s="101" t="n">
        <v>0.01553</v>
      </c>
      <c r="X73" s="102" t="n">
        <v>0.01497</v>
      </c>
      <c r="Y73" s="102" t="n">
        <v>0.01443</v>
      </c>
      <c r="Z73" s="105" t="n">
        <v>0.01388</v>
      </c>
      <c r="AA73" s="105" t="n">
        <v>0.01354</v>
      </c>
      <c r="AB73" s="105" t="n">
        <v>0.01316</v>
      </c>
      <c r="AC73" s="105" t="n">
        <v>0.01286</v>
      </c>
      <c r="AD73" s="105" t="n">
        <v>0.01257</v>
      </c>
      <c r="AE73" s="105" t="n">
        <v>0.01222</v>
      </c>
      <c r="AF73" s="105" t="n">
        <v>0.01204</v>
      </c>
      <c r="AG73" s="106" t="n">
        <v>0.01167</v>
      </c>
      <c r="AH73" s="107" t="n">
        <v>0.01163</v>
      </c>
      <c r="AI73" s="107" t="n">
        <v>0.01147</v>
      </c>
      <c r="AJ73" s="107" t="n">
        <v>0.01134</v>
      </c>
      <c r="AK73" s="107" t="n">
        <v>0.01099</v>
      </c>
      <c r="AL73" s="107" t="n">
        <v>0.01099</v>
      </c>
    </row>
    <row r="74" s="41" customFormat="true" ht="11.25" hidden="false" customHeight="true" outlineLevel="0" collapsed="false">
      <c r="A74" s="71" t="n">
        <v>67</v>
      </c>
      <c r="B74" s="101" t="n">
        <v>0.05529</v>
      </c>
      <c r="C74" s="101" t="n">
        <v>0.05182</v>
      </c>
      <c r="D74" s="101" t="n">
        <v>0.04644</v>
      </c>
      <c r="E74" s="101" t="n">
        <v>0.04149</v>
      </c>
      <c r="F74" s="101" t="n">
        <v>0.03926</v>
      </c>
      <c r="G74" s="101" t="n">
        <v>0.04156</v>
      </c>
      <c r="H74" s="101" t="n">
        <v>0.04066</v>
      </c>
      <c r="I74" s="101" t="n">
        <v>0.04064</v>
      </c>
      <c r="J74" s="101" t="n">
        <v>0.04285</v>
      </c>
      <c r="K74" s="101" t="n">
        <v>0.04146</v>
      </c>
      <c r="L74" s="101" t="n">
        <v>0.03659</v>
      </c>
      <c r="M74" s="101" t="n">
        <v>0.03225</v>
      </c>
      <c r="N74" s="101" t="n">
        <v>0.02833</v>
      </c>
      <c r="O74" s="101" t="n">
        <v>0.02489</v>
      </c>
      <c r="P74" s="102" t="n">
        <v>0.02356</v>
      </c>
      <c r="Q74" s="102" t="n">
        <v>0.02293</v>
      </c>
      <c r="R74" s="103" t="n">
        <v>0.02186</v>
      </c>
      <c r="S74" s="103" t="n">
        <v>0.02097</v>
      </c>
      <c r="T74" s="101" t="n">
        <v>0.02001</v>
      </c>
      <c r="U74" s="102" t="n">
        <v>0.01908</v>
      </c>
      <c r="V74" s="104" t="n">
        <v>0.01787</v>
      </c>
      <c r="W74" s="101" t="n">
        <v>0.01723</v>
      </c>
      <c r="X74" s="102" t="n">
        <v>0.01655</v>
      </c>
      <c r="Y74" s="102" t="n">
        <v>0.01603</v>
      </c>
      <c r="Z74" s="105" t="n">
        <v>0.01534</v>
      </c>
      <c r="AA74" s="105" t="n">
        <v>0.01494</v>
      </c>
      <c r="AB74" s="105" t="n">
        <v>0.01451</v>
      </c>
      <c r="AC74" s="105" t="n">
        <v>0.01413</v>
      </c>
      <c r="AD74" s="105" t="n">
        <v>0.01387</v>
      </c>
      <c r="AE74" s="105" t="n">
        <v>0.01353</v>
      </c>
      <c r="AF74" s="105" t="n">
        <v>0.01332</v>
      </c>
      <c r="AG74" s="106" t="n">
        <v>0.01283</v>
      </c>
      <c r="AH74" s="107" t="n">
        <v>0.01275</v>
      </c>
      <c r="AI74" s="107" t="n">
        <v>0.0126</v>
      </c>
      <c r="AJ74" s="107" t="n">
        <v>0.01244</v>
      </c>
      <c r="AK74" s="107" t="n">
        <v>0.01204</v>
      </c>
      <c r="AL74" s="107" t="n">
        <v>0.012</v>
      </c>
    </row>
    <row r="75" s="41" customFormat="true" ht="11.25" hidden="false" customHeight="true" outlineLevel="0" collapsed="false">
      <c r="A75" s="71" t="n">
        <v>68</v>
      </c>
      <c r="B75" s="101" t="n">
        <v>0.059</v>
      </c>
      <c r="C75" s="101" t="n">
        <v>0.05496</v>
      </c>
      <c r="D75" s="101" t="n">
        <v>0.05106</v>
      </c>
      <c r="E75" s="101" t="n">
        <v>0.0449</v>
      </c>
      <c r="F75" s="101" t="n">
        <v>0.04279</v>
      </c>
      <c r="G75" s="101" t="n">
        <v>0.04492</v>
      </c>
      <c r="H75" s="101" t="n">
        <v>0.04446</v>
      </c>
      <c r="I75" s="101" t="n">
        <v>0.04402</v>
      </c>
      <c r="J75" s="101" t="n">
        <v>0.04665</v>
      </c>
      <c r="K75" s="101" t="n">
        <v>0.04551</v>
      </c>
      <c r="L75" s="101" t="n">
        <v>0.03989</v>
      </c>
      <c r="M75" s="101" t="n">
        <v>0.03543</v>
      </c>
      <c r="N75" s="101" t="n">
        <v>0.0311</v>
      </c>
      <c r="O75" s="101" t="n">
        <v>0.02731</v>
      </c>
      <c r="P75" s="102" t="n">
        <v>0.02602</v>
      </c>
      <c r="Q75" s="102" t="n">
        <v>0.02535</v>
      </c>
      <c r="R75" s="103" t="n">
        <v>0.02419</v>
      </c>
      <c r="S75" s="103" t="n">
        <v>0.02323</v>
      </c>
      <c r="T75" s="101" t="n">
        <v>0.0222</v>
      </c>
      <c r="U75" s="102" t="n">
        <v>0.0212</v>
      </c>
      <c r="V75" s="104" t="n">
        <v>0.01989</v>
      </c>
      <c r="W75" s="101" t="n">
        <v>0.01911</v>
      </c>
      <c r="X75" s="102" t="n">
        <v>0.01833</v>
      </c>
      <c r="Y75" s="102" t="n">
        <v>0.01781</v>
      </c>
      <c r="Z75" s="105" t="n">
        <v>0.01698</v>
      </c>
      <c r="AA75" s="105" t="n">
        <v>0.0165</v>
      </c>
      <c r="AB75" s="105" t="n">
        <v>0.01589</v>
      </c>
      <c r="AC75" s="105" t="n">
        <v>0.01549</v>
      </c>
      <c r="AD75" s="105" t="n">
        <v>0.01525</v>
      </c>
      <c r="AE75" s="105" t="n">
        <v>0.015</v>
      </c>
      <c r="AF75" s="105" t="n">
        <v>0.01473</v>
      </c>
      <c r="AG75" s="106" t="n">
        <v>0.01413</v>
      </c>
      <c r="AH75" s="107" t="n">
        <v>0.01399</v>
      </c>
      <c r="AI75" s="107" t="n">
        <v>0.01385</v>
      </c>
      <c r="AJ75" s="107" t="n">
        <v>0.01367</v>
      </c>
      <c r="AK75" s="107" t="n">
        <v>0.01326</v>
      </c>
      <c r="AL75" s="107" t="n">
        <v>0.01317</v>
      </c>
    </row>
    <row r="76" s="41" customFormat="true" ht="11.25" hidden="false" customHeight="true" outlineLevel="0" collapsed="false">
      <c r="A76" s="71" t="n">
        <v>69</v>
      </c>
      <c r="B76" s="101" t="n">
        <v>0.06196</v>
      </c>
      <c r="C76" s="101" t="n">
        <v>0.05787</v>
      </c>
      <c r="D76" s="101" t="n">
        <v>0.05611</v>
      </c>
      <c r="E76" s="101" t="n">
        <v>0.0487</v>
      </c>
      <c r="F76" s="101" t="n">
        <v>0.04663</v>
      </c>
      <c r="G76" s="101" t="n">
        <v>0.04855</v>
      </c>
      <c r="H76" s="101" t="n">
        <v>0.04862</v>
      </c>
      <c r="I76" s="101" t="n">
        <v>0.0477</v>
      </c>
      <c r="J76" s="101" t="n">
        <v>0.05075</v>
      </c>
      <c r="K76" s="101" t="n">
        <v>0.04922</v>
      </c>
      <c r="L76" s="101" t="n">
        <v>0.04343</v>
      </c>
      <c r="M76" s="101" t="n">
        <v>0.03889</v>
      </c>
      <c r="N76" s="101" t="n">
        <v>0.03414</v>
      </c>
      <c r="O76" s="101" t="n">
        <v>0.02997</v>
      </c>
      <c r="P76" s="102" t="n">
        <v>0.02867</v>
      </c>
      <c r="Q76" s="102" t="n">
        <v>0.02797</v>
      </c>
      <c r="R76" s="103" t="n">
        <v>0.02673</v>
      </c>
      <c r="S76" s="103" t="n">
        <v>0.02571</v>
      </c>
      <c r="T76" s="101" t="n">
        <v>0.02461</v>
      </c>
      <c r="U76" s="102" t="n">
        <v>0.02353</v>
      </c>
      <c r="V76" s="104" t="n">
        <v>0.02215</v>
      </c>
      <c r="W76" s="101" t="n">
        <v>0.02122</v>
      </c>
      <c r="X76" s="102" t="n">
        <v>0.02033</v>
      </c>
      <c r="Y76" s="102" t="n">
        <v>0.0198</v>
      </c>
      <c r="Z76" s="105" t="n">
        <v>0.01883</v>
      </c>
      <c r="AA76" s="105" t="n">
        <v>0.01824</v>
      </c>
      <c r="AB76" s="105" t="n">
        <v>0.01738</v>
      </c>
      <c r="AC76" s="105" t="n">
        <v>0.01701</v>
      </c>
      <c r="AD76" s="105" t="n">
        <v>0.01676</v>
      </c>
      <c r="AE76" s="105" t="n">
        <v>0.01664</v>
      </c>
      <c r="AF76" s="105" t="n">
        <v>0.01629</v>
      </c>
      <c r="AG76" s="106" t="n">
        <v>0.0156</v>
      </c>
      <c r="AH76" s="107" t="n">
        <v>0.01536</v>
      </c>
      <c r="AI76" s="107" t="n">
        <v>0.01519</v>
      </c>
      <c r="AJ76" s="107" t="n">
        <v>0.01498</v>
      </c>
      <c r="AK76" s="107" t="n">
        <v>0.01461</v>
      </c>
      <c r="AL76" s="107" t="n">
        <v>0.01449</v>
      </c>
    </row>
    <row r="77" s="41" customFormat="true" ht="11.25" hidden="false" customHeight="true" outlineLevel="0" collapsed="false">
      <c r="A77" s="71" t="n">
        <v>70</v>
      </c>
      <c r="B77" s="101" t="n">
        <v>0.06416</v>
      </c>
      <c r="C77" s="101" t="n">
        <v>0.06054</v>
      </c>
      <c r="D77" s="101" t="n">
        <v>0.06162</v>
      </c>
      <c r="E77" s="101" t="n">
        <v>0.0529</v>
      </c>
      <c r="F77" s="101" t="n">
        <v>0.05082</v>
      </c>
      <c r="G77" s="101" t="n">
        <v>0.05256</v>
      </c>
      <c r="H77" s="101" t="n">
        <v>0.05315</v>
      </c>
      <c r="I77" s="101" t="n">
        <v>0.05177</v>
      </c>
      <c r="J77" s="101" t="n">
        <v>0.05514</v>
      </c>
      <c r="K77" s="101" t="n">
        <v>0.05393</v>
      </c>
      <c r="L77" s="101" t="n">
        <v>0.04724</v>
      </c>
      <c r="M77" s="101" t="n">
        <v>0.04265</v>
      </c>
      <c r="N77" s="101" t="n">
        <v>0.03748</v>
      </c>
      <c r="O77" s="101" t="n">
        <v>0.0329</v>
      </c>
      <c r="P77" s="102" t="n">
        <v>0.03152</v>
      </c>
      <c r="Q77" s="102" t="n">
        <v>0.03078</v>
      </c>
      <c r="R77" s="103" t="n">
        <v>0.02948</v>
      </c>
      <c r="S77" s="103" t="n">
        <v>0.02843</v>
      </c>
      <c r="T77" s="101" t="n">
        <v>0.02726</v>
      </c>
      <c r="U77" s="102" t="n">
        <v>0.0261</v>
      </c>
      <c r="V77" s="104" t="n">
        <v>0.02466</v>
      </c>
      <c r="W77" s="101" t="n">
        <v>0.02357</v>
      </c>
      <c r="X77" s="102" t="n">
        <v>0.02258</v>
      </c>
      <c r="Y77" s="102" t="n">
        <v>0.02201</v>
      </c>
      <c r="Z77" s="105" t="n">
        <v>0.0209</v>
      </c>
      <c r="AA77" s="105" t="n">
        <v>0.0202</v>
      </c>
      <c r="AB77" s="105" t="n">
        <v>0.01909</v>
      </c>
      <c r="AC77" s="105" t="n">
        <v>0.01873</v>
      </c>
      <c r="AD77" s="105" t="n">
        <v>0.01845</v>
      </c>
      <c r="AE77" s="105" t="n">
        <v>0.01846</v>
      </c>
      <c r="AF77" s="105" t="n">
        <v>0.018</v>
      </c>
      <c r="AG77" s="106" t="n">
        <v>0.01725</v>
      </c>
      <c r="AH77" s="107" t="n">
        <v>0.0169</v>
      </c>
      <c r="AI77" s="107" t="n">
        <v>0.01667</v>
      </c>
      <c r="AJ77" s="107" t="n">
        <v>0.01643</v>
      </c>
      <c r="AK77" s="107" t="n">
        <v>0.01613</v>
      </c>
      <c r="AL77" s="107" t="n">
        <v>0.01602</v>
      </c>
    </row>
    <row r="78" s="41" customFormat="true" ht="11.25" hidden="false" customHeight="true" outlineLevel="0" collapsed="false">
      <c r="A78" s="71" t="n">
        <v>71</v>
      </c>
      <c r="B78" s="101" t="n">
        <v>0.06672</v>
      </c>
      <c r="C78" s="101" t="n">
        <v>0.06369</v>
      </c>
      <c r="D78" s="101" t="n">
        <v>0.0676</v>
      </c>
      <c r="E78" s="101" t="n">
        <v>0.0576</v>
      </c>
      <c r="F78" s="101" t="n">
        <v>0.05541</v>
      </c>
      <c r="G78" s="101" t="n">
        <v>0.05709</v>
      </c>
      <c r="H78" s="101" t="n">
        <v>0.05803</v>
      </c>
      <c r="I78" s="101" t="n">
        <v>0.05628</v>
      </c>
      <c r="J78" s="101" t="n">
        <v>0.05985</v>
      </c>
      <c r="K78" s="101" t="n">
        <v>0.05894</v>
      </c>
      <c r="L78" s="101" t="n">
        <v>0.05137</v>
      </c>
      <c r="M78" s="101" t="n">
        <v>0.04673</v>
      </c>
      <c r="N78" s="101" t="n">
        <v>0.04112</v>
      </c>
      <c r="O78" s="101" t="n">
        <v>0.03615</v>
      </c>
      <c r="P78" s="102" t="n">
        <v>0.03459</v>
      </c>
      <c r="Q78" s="102" t="n">
        <v>0.03381</v>
      </c>
      <c r="R78" s="103" t="n">
        <v>0.03246</v>
      </c>
      <c r="S78" s="103" t="n">
        <v>0.03138</v>
      </c>
      <c r="T78" s="101" t="n">
        <v>0.03015</v>
      </c>
      <c r="U78" s="102" t="n">
        <v>0.02892</v>
      </c>
      <c r="V78" s="104" t="n">
        <v>0.02744</v>
      </c>
      <c r="W78" s="101" t="n">
        <v>0.0262</v>
      </c>
      <c r="X78" s="102" t="n">
        <v>0.02511</v>
      </c>
      <c r="Y78" s="102" t="n">
        <v>0.02446</v>
      </c>
      <c r="Z78" s="105" t="n">
        <v>0.02322</v>
      </c>
      <c r="AA78" s="105" t="n">
        <v>0.02241</v>
      </c>
      <c r="AB78" s="105" t="n">
        <v>0.02108</v>
      </c>
      <c r="AC78" s="105" t="n">
        <v>0.02071</v>
      </c>
      <c r="AD78" s="105" t="n">
        <v>0.02037</v>
      </c>
      <c r="AE78" s="105" t="n">
        <v>0.02047</v>
      </c>
      <c r="AF78" s="105" t="n">
        <v>0.01989</v>
      </c>
      <c r="AG78" s="106" t="n">
        <v>0.01911</v>
      </c>
      <c r="AH78" s="107" t="n">
        <v>0.01865</v>
      </c>
      <c r="AI78" s="107" t="n">
        <v>0.01836</v>
      </c>
      <c r="AJ78" s="107" t="n">
        <v>0.01808</v>
      </c>
      <c r="AK78" s="107" t="n">
        <v>0.01783</v>
      </c>
      <c r="AL78" s="107" t="n">
        <v>0.01776</v>
      </c>
    </row>
    <row r="79" s="41" customFormat="true" ht="11.25" hidden="false" customHeight="true" outlineLevel="0" collapsed="false">
      <c r="A79" s="71" t="n">
        <v>72</v>
      </c>
      <c r="B79" s="101" t="n">
        <v>0.07099</v>
      </c>
      <c r="C79" s="101" t="n">
        <v>0.06863</v>
      </c>
      <c r="D79" s="101" t="n">
        <v>0.07415</v>
      </c>
      <c r="E79" s="101" t="n">
        <v>0.0629</v>
      </c>
      <c r="F79" s="101" t="n">
        <v>0.06044</v>
      </c>
      <c r="G79" s="101" t="n">
        <v>0.06228</v>
      </c>
      <c r="H79" s="101" t="n">
        <v>0.06324</v>
      </c>
      <c r="I79" s="101" t="n">
        <v>0.06118</v>
      </c>
      <c r="J79" s="101" t="n">
        <v>0.0649</v>
      </c>
      <c r="K79" s="101" t="n">
        <v>0.06449</v>
      </c>
      <c r="L79" s="101" t="n">
        <v>0.05585</v>
      </c>
      <c r="M79" s="101" t="n">
        <v>0.05114</v>
      </c>
      <c r="N79" s="101" t="n">
        <v>0.0451</v>
      </c>
      <c r="O79" s="101" t="n">
        <v>0.03975</v>
      </c>
      <c r="P79" s="102" t="n">
        <v>0.03787</v>
      </c>
      <c r="Q79" s="102" t="n">
        <v>0.03706</v>
      </c>
      <c r="R79" s="103" t="n">
        <v>0.03568</v>
      </c>
      <c r="S79" s="103" t="n">
        <v>0.03459</v>
      </c>
      <c r="T79" s="101" t="n">
        <v>0.03331</v>
      </c>
      <c r="U79" s="102" t="n">
        <v>0.032</v>
      </c>
      <c r="V79" s="104" t="n">
        <v>0.03051</v>
      </c>
      <c r="W79" s="101" t="n">
        <v>0.02912</v>
      </c>
      <c r="X79" s="102" t="n">
        <v>0.02794</v>
      </c>
      <c r="Y79" s="102" t="n">
        <v>0.02716</v>
      </c>
      <c r="Z79" s="105" t="n">
        <v>0.02581</v>
      </c>
      <c r="AA79" s="105" t="n">
        <v>0.02491</v>
      </c>
      <c r="AB79" s="105" t="n">
        <v>0.02338</v>
      </c>
      <c r="AC79" s="105" t="n">
        <v>0.02299</v>
      </c>
      <c r="AD79" s="105" t="n">
        <v>0.02257</v>
      </c>
      <c r="AE79" s="105" t="n">
        <v>0.02269</v>
      </c>
      <c r="AF79" s="105" t="n">
        <v>0.02195</v>
      </c>
      <c r="AG79" s="106" t="n">
        <v>0.02119</v>
      </c>
      <c r="AH79" s="107" t="n">
        <v>0.02066</v>
      </c>
      <c r="AI79" s="107" t="n">
        <v>0.02027</v>
      </c>
      <c r="AJ79" s="107" t="n">
        <v>0.01994</v>
      </c>
      <c r="AK79" s="107" t="n">
        <v>0.01976</v>
      </c>
      <c r="AL79" s="107" t="n">
        <v>0.01972</v>
      </c>
    </row>
    <row r="80" s="41" customFormat="true" ht="11.25" hidden="false" customHeight="true" outlineLevel="0" collapsed="false">
      <c r="A80" s="71" t="n">
        <v>73</v>
      </c>
      <c r="B80" s="101" t="n">
        <v>0.07713</v>
      </c>
      <c r="C80" s="101" t="n">
        <v>0.07522</v>
      </c>
      <c r="D80" s="101" t="n">
        <v>0.08122</v>
      </c>
      <c r="E80" s="101" t="n">
        <v>0.0689</v>
      </c>
      <c r="F80" s="101" t="n">
        <v>0.06586</v>
      </c>
      <c r="G80" s="101" t="n">
        <v>0.06811</v>
      </c>
      <c r="H80" s="101" t="n">
        <v>0.0687</v>
      </c>
      <c r="I80" s="101" t="n">
        <v>0.06646</v>
      </c>
      <c r="J80" s="101" t="n">
        <v>0.07026</v>
      </c>
      <c r="K80" s="101" t="n">
        <v>0.07044</v>
      </c>
      <c r="L80" s="101" t="n">
        <v>0.06073</v>
      </c>
      <c r="M80" s="101" t="n">
        <v>0.05592</v>
      </c>
      <c r="N80" s="101" t="n">
        <v>0.04943</v>
      </c>
      <c r="O80" s="101" t="n">
        <v>0.04375</v>
      </c>
      <c r="P80" s="102" t="n">
        <v>0.04139</v>
      </c>
      <c r="Q80" s="102" t="n">
        <v>0.04055</v>
      </c>
      <c r="R80" s="103" t="n">
        <v>0.03916</v>
      </c>
      <c r="S80" s="103" t="n">
        <v>0.03808</v>
      </c>
      <c r="T80" s="101" t="n">
        <v>0.03676</v>
      </c>
      <c r="U80" s="102" t="n">
        <v>0.03538</v>
      </c>
      <c r="V80" s="104" t="n">
        <v>0.03388</v>
      </c>
      <c r="W80" s="101" t="n">
        <v>0.03237</v>
      </c>
      <c r="X80" s="102" t="n">
        <v>0.03109</v>
      </c>
      <c r="Y80" s="102" t="n">
        <v>0.03016</v>
      </c>
      <c r="Z80" s="105" t="n">
        <v>0.02869</v>
      </c>
      <c r="AA80" s="105" t="n">
        <v>0.02772</v>
      </c>
      <c r="AB80" s="105" t="n">
        <v>0.02605</v>
      </c>
      <c r="AC80" s="105" t="n">
        <v>0.02562</v>
      </c>
      <c r="AD80" s="105" t="n">
        <v>0.0251</v>
      </c>
      <c r="AE80" s="105" t="n">
        <v>0.02514</v>
      </c>
      <c r="AF80" s="105" t="n">
        <v>0.02426</v>
      </c>
      <c r="AG80" s="106" t="n">
        <v>0.02353</v>
      </c>
      <c r="AH80" s="107" t="n">
        <v>0.02298</v>
      </c>
      <c r="AI80" s="107" t="n">
        <v>0.02245</v>
      </c>
      <c r="AJ80" s="107" t="n">
        <v>0.02208</v>
      </c>
      <c r="AK80" s="107" t="n">
        <v>0.02194</v>
      </c>
      <c r="AL80" s="107" t="n">
        <v>0.02191</v>
      </c>
    </row>
    <row r="81" s="41" customFormat="true" ht="11.25" hidden="false" customHeight="true" outlineLevel="0" collapsed="false">
      <c r="A81" s="71" t="n">
        <v>74</v>
      </c>
      <c r="B81" s="101" t="n">
        <v>0.08464</v>
      </c>
      <c r="C81" s="101" t="n">
        <v>0.08234</v>
      </c>
      <c r="D81" s="101" t="n">
        <v>0.08862</v>
      </c>
      <c r="E81" s="101" t="n">
        <v>0.0757</v>
      </c>
      <c r="F81" s="101" t="n">
        <v>0.07169</v>
      </c>
      <c r="G81" s="101" t="n">
        <v>0.07447</v>
      </c>
      <c r="H81" s="101" t="n">
        <v>0.07446</v>
      </c>
      <c r="I81" s="101" t="n">
        <v>0.07212</v>
      </c>
      <c r="J81" s="101" t="n">
        <v>0.07594</v>
      </c>
      <c r="K81" s="101" t="n">
        <v>0.07636</v>
      </c>
      <c r="L81" s="101" t="n">
        <v>0.06601</v>
      </c>
      <c r="M81" s="101" t="n">
        <v>0.06106</v>
      </c>
      <c r="N81" s="101" t="n">
        <v>0.05412</v>
      </c>
      <c r="O81" s="101" t="n">
        <v>0.04817</v>
      </c>
      <c r="P81" s="102" t="n">
        <v>0.0453</v>
      </c>
      <c r="Q81" s="102" t="n">
        <v>0.04442</v>
      </c>
      <c r="R81" s="103" t="n">
        <v>0.04298</v>
      </c>
      <c r="S81" s="103" t="n">
        <v>0.04191</v>
      </c>
      <c r="T81" s="101" t="n">
        <v>0.04054</v>
      </c>
      <c r="U81" s="102" t="n">
        <v>0.03908</v>
      </c>
      <c r="V81" s="104" t="n">
        <v>0.0375</v>
      </c>
      <c r="W81" s="101" t="n">
        <v>0.03597</v>
      </c>
      <c r="X81" s="102" t="n">
        <v>0.03459</v>
      </c>
      <c r="Y81" s="102" t="n">
        <v>0.03349</v>
      </c>
      <c r="Z81" s="105" t="n">
        <v>0.03189</v>
      </c>
      <c r="AA81" s="105" t="n">
        <v>0.03089</v>
      </c>
      <c r="AB81" s="105" t="n">
        <v>0.0291</v>
      </c>
      <c r="AC81" s="105" t="n">
        <v>0.02865</v>
      </c>
      <c r="AD81" s="105" t="n">
        <v>0.02801</v>
      </c>
      <c r="AE81" s="105" t="n">
        <v>0.02789</v>
      </c>
      <c r="AF81" s="105" t="n">
        <v>0.02689</v>
      </c>
      <c r="AG81" s="106" t="n">
        <v>0.02619</v>
      </c>
      <c r="AH81" s="107" t="n">
        <v>0.02564</v>
      </c>
      <c r="AI81" s="107" t="n">
        <v>0.02496</v>
      </c>
      <c r="AJ81" s="107" t="n">
        <v>0.02452</v>
      </c>
      <c r="AK81" s="107" t="n">
        <v>0.0244</v>
      </c>
      <c r="AL81" s="107" t="n">
        <v>0.0243</v>
      </c>
    </row>
    <row r="82" s="41" customFormat="true" ht="11.25" hidden="false" customHeight="true" outlineLevel="0" collapsed="false">
      <c r="A82" s="71" t="n">
        <v>75</v>
      </c>
      <c r="B82" s="101" t="n">
        <v>0.09272</v>
      </c>
      <c r="C82" s="101" t="n">
        <v>0.09011</v>
      </c>
      <c r="D82" s="101" t="n">
        <v>0.0961</v>
      </c>
      <c r="E82" s="101" t="n">
        <v>0.0834</v>
      </c>
      <c r="F82" s="101" t="n">
        <v>0.07808</v>
      </c>
      <c r="G82" s="101" t="n">
        <v>0.08126</v>
      </c>
      <c r="H82" s="101" t="n">
        <v>0.08055</v>
      </c>
      <c r="I82" s="101" t="n">
        <v>0.07814</v>
      </c>
      <c r="J82" s="101" t="n">
        <v>0.08197</v>
      </c>
      <c r="K82" s="101" t="n">
        <v>0.08334</v>
      </c>
      <c r="L82" s="101" t="n">
        <v>0.07177</v>
      </c>
      <c r="M82" s="101" t="n">
        <v>0.06658</v>
      </c>
      <c r="N82" s="101" t="n">
        <v>0.05919</v>
      </c>
      <c r="O82" s="101" t="n">
        <v>0.05306</v>
      </c>
      <c r="P82" s="102" t="n">
        <v>0.04976</v>
      </c>
      <c r="Q82" s="102" t="n">
        <v>0.0488</v>
      </c>
      <c r="R82" s="103" t="n">
        <v>0.04724</v>
      </c>
      <c r="S82" s="103" t="n">
        <v>0.04616</v>
      </c>
      <c r="T82" s="101" t="n">
        <v>0.04471</v>
      </c>
      <c r="U82" s="102" t="n">
        <v>0.04317</v>
      </c>
      <c r="V82" s="104" t="n">
        <v>0.04134</v>
      </c>
      <c r="W82" s="101" t="n">
        <v>0.03993</v>
      </c>
      <c r="X82" s="102" t="n">
        <v>0.03847</v>
      </c>
      <c r="Y82" s="102" t="n">
        <v>0.03719</v>
      </c>
      <c r="Z82" s="105" t="n">
        <v>0.03542</v>
      </c>
      <c r="AA82" s="105" t="n">
        <v>0.03443</v>
      </c>
      <c r="AB82" s="105" t="n">
        <v>0.03259</v>
      </c>
      <c r="AC82" s="105" t="n">
        <v>0.03212</v>
      </c>
      <c r="AD82" s="105" t="n">
        <v>0.03133</v>
      </c>
      <c r="AE82" s="105" t="n">
        <v>0.03099</v>
      </c>
      <c r="AF82" s="105" t="n">
        <v>0.0299</v>
      </c>
      <c r="AG82" s="106" t="n">
        <v>0.02921</v>
      </c>
      <c r="AH82" s="107" t="n">
        <v>0.02869</v>
      </c>
      <c r="AI82" s="107" t="n">
        <v>0.02782</v>
      </c>
      <c r="AJ82" s="107" t="n">
        <v>0.02728</v>
      </c>
      <c r="AK82" s="107" t="n">
        <v>0.02716</v>
      </c>
      <c r="AL82" s="107" t="n">
        <v>0.02699</v>
      </c>
    </row>
    <row r="83" s="41" customFormat="true" ht="11.25" hidden="false" customHeight="true" outlineLevel="0" collapsed="false">
      <c r="A83" s="71" t="n">
        <v>76</v>
      </c>
      <c r="B83" s="101" t="n">
        <v>0.10116</v>
      </c>
      <c r="C83" s="101" t="n">
        <v>0.0987</v>
      </c>
      <c r="D83" s="101" t="n">
        <v>0.10369</v>
      </c>
      <c r="E83" s="101" t="n">
        <v>0.092</v>
      </c>
      <c r="F83" s="101" t="n">
        <v>0.08525</v>
      </c>
      <c r="G83" s="101" t="n">
        <v>0.08835</v>
      </c>
      <c r="H83" s="101" t="n">
        <v>0.08704</v>
      </c>
      <c r="I83" s="101" t="n">
        <v>0.08451</v>
      </c>
      <c r="J83" s="101" t="n">
        <v>0.08838</v>
      </c>
      <c r="K83" s="101" t="n">
        <v>0.09007</v>
      </c>
      <c r="L83" s="101" t="n">
        <v>0.07801</v>
      </c>
      <c r="M83" s="101" t="n">
        <v>0.07249</v>
      </c>
      <c r="N83" s="101" t="n">
        <v>0.06473</v>
      </c>
      <c r="O83" s="101" t="n">
        <v>0.05845</v>
      </c>
      <c r="P83" s="102" t="n">
        <v>0.05488</v>
      </c>
      <c r="Q83" s="102" t="n">
        <v>0.05383</v>
      </c>
      <c r="R83" s="103" t="n">
        <v>0.05202</v>
      </c>
      <c r="S83" s="103" t="n">
        <v>0.0509</v>
      </c>
      <c r="T83" s="101" t="n">
        <v>0.04932</v>
      </c>
      <c r="U83" s="102" t="n">
        <v>0.04769</v>
      </c>
      <c r="V83" s="104" t="n">
        <v>0.04549</v>
      </c>
      <c r="W83" s="101" t="n">
        <v>0.04429</v>
      </c>
      <c r="X83" s="102" t="n">
        <v>0.04274</v>
      </c>
      <c r="Y83" s="102" t="n">
        <v>0.0413</v>
      </c>
      <c r="Z83" s="105" t="n">
        <v>0.03932</v>
      </c>
      <c r="AA83" s="105" t="n">
        <v>0.03839</v>
      </c>
      <c r="AB83" s="105" t="n">
        <v>0.03655</v>
      </c>
      <c r="AC83" s="105" t="n">
        <v>0.03606</v>
      </c>
      <c r="AD83" s="105" t="n">
        <v>0.03513</v>
      </c>
      <c r="AE83" s="105" t="n">
        <v>0.03454</v>
      </c>
      <c r="AF83" s="105" t="n">
        <v>0.03335</v>
      </c>
      <c r="AG83" s="106" t="n">
        <v>0.03269</v>
      </c>
      <c r="AH83" s="107" t="n">
        <v>0.03218</v>
      </c>
      <c r="AI83" s="107" t="n">
        <v>0.03109</v>
      </c>
      <c r="AJ83" s="107" t="n">
        <v>0.03038</v>
      </c>
      <c r="AK83" s="107" t="n">
        <v>0.03027</v>
      </c>
      <c r="AL83" s="107" t="n">
        <v>0.03006</v>
      </c>
    </row>
    <row r="84" s="41" customFormat="true" ht="11.25" hidden="false" customHeight="true" outlineLevel="0" collapsed="false">
      <c r="A84" s="71" t="n">
        <v>77</v>
      </c>
      <c r="B84" s="101" t="n">
        <v>0.10996</v>
      </c>
      <c r="C84" s="101" t="n">
        <v>0.10815</v>
      </c>
      <c r="D84" s="101" t="n">
        <v>0.11158</v>
      </c>
      <c r="E84" s="101" t="n">
        <v>0.1014</v>
      </c>
      <c r="F84" s="101" t="n">
        <v>0.0934</v>
      </c>
      <c r="G84" s="101" t="n">
        <v>0.09561</v>
      </c>
      <c r="H84" s="101" t="n">
        <v>0.09407</v>
      </c>
      <c r="I84" s="101" t="n">
        <v>0.0914</v>
      </c>
      <c r="J84" s="101" t="n">
        <v>0.09519</v>
      </c>
      <c r="K84" s="101" t="n">
        <v>0.09709</v>
      </c>
      <c r="L84" s="101" t="n">
        <v>0.08477</v>
      </c>
      <c r="M84" s="101" t="n">
        <v>0.07881</v>
      </c>
      <c r="N84" s="101" t="n">
        <v>0.07075</v>
      </c>
      <c r="O84" s="101" t="n">
        <v>0.06433</v>
      </c>
      <c r="P84" s="102" t="n">
        <v>0.06068</v>
      </c>
      <c r="Q84" s="102" t="n">
        <v>0.05953</v>
      </c>
      <c r="R84" s="103" t="n">
        <v>0.05741</v>
      </c>
      <c r="S84" s="103" t="n">
        <v>0.05619</v>
      </c>
      <c r="T84" s="101" t="n">
        <v>0.05443</v>
      </c>
      <c r="U84" s="102" t="n">
        <v>0.05268</v>
      </c>
      <c r="V84" s="104" t="n">
        <v>0.05005</v>
      </c>
      <c r="W84" s="101" t="n">
        <v>0.04907</v>
      </c>
      <c r="X84" s="102" t="n">
        <v>0.04743</v>
      </c>
      <c r="Y84" s="102" t="n">
        <v>0.04585</v>
      </c>
      <c r="Z84" s="105" t="n">
        <v>0.04365</v>
      </c>
      <c r="AA84" s="105" t="n">
        <v>0.04278</v>
      </c>
      <c r="AB84" s="105" t="n">
        <v>0.04101</v>
      </c>
      <c r="AC84" s="105" t="n">
        <v>0.04052</v>
      </c>
      <c r="AD84" s="105" t="n">
        <v>0.03945</v>
      </c>
      <c r="AE84" s="105" t="n">
        <v>0.03859</v>
      </c>
      <c r="AF84" s="105" t="n">
        <v>0.03733</v>
      </c>
      <c r="AG84" s="106" t="n">
        <v>0.03668</v>
      </c>
      <c r="AH84" s="107" t="n">
        <v>0.03614</v>
      </c>
      <c r="AI84" s="107" t="n">
        <v>0.03485</v>
      </c>
      <c r="AJ84" s="107" t="n">
        <v>0.03392</v>
      </c>
      <c r="AK84" s="107" t="n">
        <v>0.0338</v>
      </c>
      <c r="AL84" s="107" t="n">
        <v>0.03358</v>
      </c>
    </row>
    <row r="85" s="41" customFormat="true" ht="11.25" hidden="false" customHeight="true" outlineLevel="0" collapsed="false">
      <c r="A85" s="71" t="n">
        <v>78</v>
      </c>
      <c r="B85" s="101" t="n">
        <v>0.11883</v>
      </c>
      <c r="C85" s="101" t="n">
        <v>0.11792</v>
      </c>
      <c r="D85" s="101" t="n">
        <v>0.11988</v>
      </c>
      <c r="E85" s="101" t="n">
        <v>0.1115</v>
      </c>
      <c r="F85" s="101" t="n">
        <v>0.10305</v>
      </c>
      <c r="G85" s="101" t="n">
        <v>0.10317</v>
      </c>
      <c r="H85" s="101" t="n">
        <v>0.10178</v>
      </c>
      <c r="I85" s="101" t="n">
        <v>0.09888</v>
      </c>
      <c r="J85" s="101" t="n">
        <v>0.10244</v>
      </c>
      <c r="K85" s="101" t="n">
        <v>0.1042</v>
      </c>
      <c r="L85" s="101" t="n">
        <v>0.09207</v>
      </c>
      <c r="M85" s="101" t="n">
        <v>0.08558</v>
      </c>
      <c r="N85" s="101" t="n">
        <v>0.07733</v>
      </c>
      <c r="O85" s="101" t="n">
        <v>0.07072</v>
      </c>
      <c r="P85" s="102" t="n">
        <v>0.06716</v>
      </c>
      <c r="Q85" s="102" t="n">
        <v>0.06591</v>
      </c>
      <c r="R85" s="103" t="n">
        <v>0.06349</v>
      </c>
      <c r="S85" s="103" t="n">
        <v>0.06211</v>
      </c>
      <c r="T85" s="101" t="n">
        <v>0.06009</v>
      </c>
      <c r="U85" s="102" t="n">
        <v>0.05819</v>
      </c>
      <c r="V85" s="104" t="n">
        <v>0.05513</v>
      </c>
      <c r="W85" s="101" t="n">
        <v>0.05427</v>
      </c>
      <c r="X85" s="102" t="n">
        <v>0.05256</v>
      </c>
      <c r="Y85" s="102" t="n">
        <v>0.05089</v>
      </c>
      <c r="Z85" s="105" t="n">
        <v>0.04851</v>
      </c>
      <c r="AA85" s="105" t="n">
        <v>0.04764</v>
      </c>
      <c r="AB85" s="105" t="n">
        <v>0.04601</v>
      </c>
      <c r="AC85" s="105" t="n">
        <v>0.04553</v>
      </c>
      <c r="AD85" s="105" t="n">
        <v>0.04432</v>
      </c>
      <c r="AE85" s="105" t="n">
        <v>0.04321</v>
      </c>
      <c r="AF85" s="105" t="n">
        <v>0.04188</v>
      </c>
      <c r="AG85" s="106" t="n">
        <v>0.04126</v>
      </c>
      <c r="AH85" s="107" t="n">
        <v>0.04061</v>
      </c>
      <c r="AI85" s="107" t="n">
        <v>0.03915</v>
      </c>
      <c r="AJ85" s="107" t="n">
        <v>0.03799</v>
      </c>
      <c r="AK85" s="107" t="n">
        <v>0.03782</v>
      </c>
      <c r="AL85" s="107" t="n">
        <v>0.03758</v>
      </c>
    </row>
    <row r="86" s="41" customFormat="true" ht="11.25" hidden="false" customHeight="true" outlineLevel="0" collapsed="false">
      <c r="A86" s="71" t="n">
        <v>79</v>
      </c>
      <c r="B86" s="101" t="n">
        <v>0.12757</v>
      </c>
      <c r="C86" s="101" t="n">
        <v>0.12799</v>
      </c>
      <c r="D86" s="101" t="n">
        <v>0.12868</v>
      </c>
      <c r="E86" s="101" t="n">
        <v>0.1222</v>
      </c>
      <c r="F86" s="101" t="n">
        <v>0.11427</v>
      </c>
      <c r="G86" s="101" t="n">
        <v>0.11125</v>
      </c>
      <c r="H86" s="101" t="n">
        <v>0.11025</v>
      </c>
      <c r="I86" s="101" t="n">
        <v>0.10713</v>
      </c>
      <c r="J86" s="101" t="n">
        <v>0.11035</v>
      </c>
      <c r="K86" s="101" t="n">
        <v>0.11197</v>
      </c>
      <c r="L86" s="101" t="n">
        <v>0.09995</v>
      </c>
      <c r="M86" s="101" t="n">
        <v>0.09285</v>
      </c>
      <c r="N86" s="101" t="n">
        <v>0.08452</v>
      </c>
      <c r="O86" s="101" t="n">
        <v>0.07763</v>
      </c>
      <c r="P86" s="102" t="n">
        <v>0.07431</v>
      </c>
      <c r="Q86" s="102" t="n">
        <v>0.07297</v>
      </c>
      <c r="R86" s="103" t="n">
        <v>0.07034</v>
      </c>
      <c r="S86" s="103" t="n">
        <v>0.0687</v>
      </c>
      <c r="T86" s="101" t="n">
        <v>0.06634</v>
      </c>
      <c r="U86" s="102" t="n">
        <v>0.06427</v>
      </c>
      <c r="V86" s="104" t="n">
        <v>0.06084</v>
      </c>
      <c r="W86" s="101" t="n">
        <v>0.05994</v>
      </c>
      <c r="X86" s="102" t="n">
        <v>0.05815</v>
      </c>
      <c r="Y86" s="102" t="n">
        <v>0.05643</v>
      </c>
      <c r="Z86" s="105" t="n">
        <v>0.05398</v>
      </c>
      <c r="AA86" s="105" t="n">
        <v>0.053</v>
      </c>
      <c r="AB86" s="105" t="n">
        <v>0.05158</v>
      </c>
      <c r="AC86" s="105" t="n">
        <v>0.05112</v>
      </c>
      <c r="AD86" s="105" t="n">
        <v>0.0498</v>
      </c>
      <c r="AE86" s="105" t="n">
        <v>0.04847</v>
      </c>
      <c r="AF86" s="105" t="n">
        <v>0.04707</v>
      </c>
      <c r="AG86" s="106" t="n">
        <v>0.04648</v>
      </c>
      <c r="AH86" s="107" t="n">
        <v>0.04564</v>
      </c>
      <c r="AI86" s="107" t="n">
        <v>0.04401</v>
      </c>
      <c r="AJ86" s="107" t="n">
        <v>0.04268</v>
      </c>
      <c r="AK86" s="107" t="n">
        <v>0.04249</v>
      </c>
      <c r="AL86" s="107" t="n">
        <v>0.04216</v>
      </c>
    </row>
    <row r="87" s="41" customFormat="true" ht="11.25" hidden="false" customHeight="true" outlineLevel="0" collapsed="false">
      <c r="A87" s="71" t="n">
        <v>80</v>
      </c>
      <c r="B87" s="101" t="n">
        <v>0.13646</v>
      </c>
      <c r="C87" s="101" t="n">
        <v>0.13839</v>
      </c>
      <c r="D87" s="101" t="n">
        <v>0.13795</v>
      </c>
      <c r="E87" s="101" t="n">
        <v>0.1334</v>
      </c>
      <c r="F87" s="101" t="n">
        <v>0.12659</v>
      </c>
      <c r="G87" s="101" t="n">
        <v>0.12011</v>
      </c>
      <c r="H87" s="101" t="n">
        <v>0.11958</v>
      </c>
      <c r="I87" s="101" t="n">
        <v>0.11617</v>
      </c>
      <c r="J87" s="101" t="n">
        <v>0.11909</v>
      </c>
      <c r="K87" s="101" t="n">
        <v>0.12069</v>
      </c>
      <c r="L87" s="101" t="n">
        <v>0.10843</v>
      </c>
      <c r="M87" s="101" t="n">
        <v>0.10062</v>
      </c>
      <c r="N87" s="101" t="n">
        <v>0.09235</v>
      </c>
      <c r="O87" s="101" t="n">
        <v>0.08504</v>
      </c>
      <c r="P87" s="102" t="n">
        <v>0.08211</v>
      </c>
      <c r="Q87" s="102" t="n">
        <v>0.08073</v>
      </c>
      <c r="R87" s="103" t="n">
        <v>0.07794</v>
      </c>
      <c r="S87" s="103" t="n">
        <v>0.07599</v>
      </c>
      <c r="T87" s="101" t="n">
        <v>0.07323</v>
      </c>
      <c r="U87" s="102" t="n">
        <v>0.07095</v>
      </c>
      <c r="V87" s="104" t="n">
        <v>0.06727</v>
      </c>
      <c r="W87" s="101" t="n">
        <v>0.06611</v>
      </c>
      <c r="X87" s="102" t="n">
        <v>0.06425</v>
      </c>
      <c r="Y87" s="102" t="n">
        <v>0.06256</v>
      </c>
      <c r="Z87" s="105" t="n">
        <v>0.06012</v>
      </c>
      <c r="AA87" s="105" t="n">
        <v>0.05893</v>
      </c>
      <c r="AB87" s="105" t="n">
        <v>0.05776</v>
      </c>
      <c r="AC87" s="105" t="n">
        <v>0.05734</v>
      </c>
      <c r="AD87" s="105" t="n">
        <v>0.05593</v>
      </c>
      <c r="AE87" s="105" t="n">
        <v>0.05443</v>
      </c>
      <c r="AF87" s="105" t="n">
        <v>0.05296</v>
      </c>
      <c r="AG87" s="106" t="n">
        <v>0.05241</v>
      </c>
      <c r="AH87" s="107" t="n">
        <v>0.05126</v>
      </c>
      <c r="AI87" s="107" t="n">
        <v>0.0495</v>
      </c>
      <c r="AJ87" s="107" t="n">
        <v>0.04812</v>
      </c>
      <c r="AK87" s="107" t="n">
        <v>0.04793</v>
      </c>
      <c r="AL87" s="107" t="n">
        <v>0.04752</v>
      </c>
    </row>
    <row r="88" s="41" customFormat="true" ht="11.25" hidden="false" customHeight="true" outlineLevel="0" collapsed="false">
      <c r="A88" s="71" t="n">
        <v>81</v>
      </c>
      <c r="B88" s="101" t="n">
        <v>0.14568</v>
      </c>
      <c r="C88" s="101" t="n">
        <v>0.14906</v>
      </c>
      <c r="D88" s="101" t="n">
        <v>0.14774</v>
      </c>
      <c r="E88" s="101" t="n">
        <v>0.1449</v>
      </c>
      <c r="F88" s="101" t="n">
        <v>0.13941</v>
      </c>
      <c r="G88" s="101" t="n">
        <v>0.13005</v>
      </c>
      <c r="H88" s="101" t="n">
        <v>0.1297</v>
      </c>
      <c r="I88" s="101" t="n">
        <v>0.12607</v>
      </c>
      <c r="J88" s="101" t="n">
        <v>0.12874</v>
      </c>
      <c r="K88" s="101" t="n">
        <v>0.12936</v>
      </c>
      <c r="L88" s="101" t="n">
        <v>0.11753</v>
      </c>
      <c r="M88" s="101" t="n">
        <v>0.10896</v>
      </c>
      <c r="N88" s="101" t="n">
        <v>0.10089</v>
      </c>
      <c r="O88" s="101" t="n">
        <v>0.09297</v>
      </c>
      <c r="P88" s="102" t="n">
        <v>0.09054</v>
      </c>
      <c r="Q88" s="102" t="n">
        <v>0.08919</v>
      </c>
      <c r="R88" s="103" t="n">
        <v>0.08627</v>
      </c>
      <c r="S88" s="103" t="n">
        <v>0.08399</v>
      </c>
      <c r="T88" s="101" t="n">
        <v>0.0808</v>
      </c>
      <c r="U88" s="102" t="n">
        <v>0.0783</v>
      </c>
      <c r="V88" s="104" t="n">
        <v>0.07451</v>
      </c>
      <c r="W88" s="101" t="n">
        <v>0.07298</v>
      </c>
      <c r="X88" s="102" t="n">
        <v>0.07104</v>
      </c>
      <c r="Y88" s="102" t="n">
        <v>0.06942</v>
      </c>
      <c r="Z88" s="105" t="n">
        <v>0.06702</v>
      </c>
      <c r="AA88" s="105" t="n">
        <v>0.06578</v>
      </c>
      <c r="AB88" s="105" t="n">
        <v>0.06456</v>
      </c>
      <c r="AC88" s="105" t="n">
        <v>0.06421</v>
      </c>
      <c r="AD88" s="105" t="n">
        <v>0.06275</v>
      </c>
      <c r="AE88" s="105" t="n">
        <v>0.06115</v>
      </c>
      <c r="AF88" s="105" t="n">
        <v>0.0596</v>
      </c>
      <c r="AG88" s="106" t="n">
        <v>0.0591</v>
      </c>
      <c r="AH88" s="107" t="n">
        <v>0.05759</v>
      </c>
      <c r="AI88" s="107" t="n">
        <v>0.05572</v>
      </c>
      <c r="AJ88" s="107" t="n">
        <v>0.05435</v>
      </c>
      <c r="AK88" s="107" t="n">
        <v>0.05414</v>
      </c>
      <c r="AL88" s="107" t="n">
        <v>0.05366</v>
      </c>
    </row>
    <row r="89" s="41" customFormat="true" ht="11.25" hidden="false" customHeight="true" outlineLevel="0" collapsed="false">
      <c r="A89" s="71" t="n">
        <v>82</v>
      </c>
      <c r="B89" s="101" t="n">
        <v>0.15542</v>
      </c>
      <c r="C89" s="101" t="n">
        <v>0.16052</v>
      </c>
      <c r="D89" s="101" t="n">
        <v>0.15876</v>
      </c>
      <c r="E89" s="101" t="n">
        <v>0.1565</v>
      </c>
      <c r="F89" s="101" t="n">
        <v>0.15199</v>
      </c>
      <c r="G89" s="101" t="n">
        <v>0.14146</v>
      </c>
      <c r="H89" s="101" t="n">
        <v>0.14059</v>
      </c>
      <c r="I89" s="101" t="n">
        <v>0.13679</v>
      </c>
      <c r="J89" s="101" t="n">
        <v>0.13937</v>
      </c>
      <c r="K89" s="101" t="n">
        <v>0.1407</v>
      </c>
      <c r="L89" s="101" t="n">
        <v>0.12726</v>
      </c>
      <c r="M89" s="101" t="n">
        <v>0.11789</v>
      </c>
      <c r="N89" s="101" t="n">
        <v>0.11018</v>
      </c>
      <c r="O89" s="101" t="n">
        <v>0.10141</v>
      </c>
      <c r="P89" s="102" t="n">
        <v>0.0996</v>
      </c>
      <c r="Q89" s="102" t="n">
        <v>0.09834</v>
      </c>
      <c r="R89" s="103" t="n">
        <v>0.09533</v>
      </c>
      <c r="S89" s="103" t="n">
        <v>0.0927</v>
      </c>
      <c r="T89" s="101" t="n">
        <v>0.08908</v>
      </c>
      <c r="U89" s="102" t="n">
        <v>0.08638</v>
      </c>
      <c r="V89" s="104" t="n">
        <v>0.08267</v>
      </c>
      <c r="W89" s="101" t="n">
        <v>0.08078</v>
      </c>
      <c r="X89" s="102" t="n">
        <v>0.07874</v>
      </c>
      <c r="Y89" s="102" t="n">
        <v>0.07724</v>
      </c>
      <c r="Z89" s="105" t="n">
        <v>0.07473</v>
      </c>
      <c r="AA89" s="105" t="n">
        <v>0.07392</v>
      </c>
      <c r="AB89" s="105" t="n">
        <v>0.07201</v>
      </c>
      <c r="AC89" s="105" t="n">
        <v>0.07177</v>
      </c>
      <c r="AD89" s="105" t="n">
        <v>0.07029</v>
      </c>
      <c r="AE89" s="105" t="n">
        <v>0.06869</v>
      </c>
      <c r="AF89" s="105" t="n">
        <v>0.06705</v>
      </c>
      <c r="AG89" s="106" t="n">
        <v>0.06662</v>
      </c>
      <c r="AH89" s="107" t="n">
        <v>0.06473</v>
      </c>
      <c r="AI89" s="107" t="n">
        <v>0.06287</v>
      </c>
      <c r="AJ89" s="107" t="n">
        <v>0.06146</v>
      </c>
      <c r="AK89" s="107" t="n">
        <v>0.06113</v>
      </c>
      <c r="AL89" s="107" t="n">
        <v>0.06054</v>
      </c>
    </row>
    <row r="90" s="41" customFormat="true" ht="11.25" hidden="false" customHeight="true" outlineLevel="0" collapsed="false">
      <c r="A90" s="71" t="n">
        <v>83</v>
      </c>
      <c r="B90" s="101" t="n">
        <v>0.16592</v>
      </c>
      <c r="C90" s="101" t="n">
        <v>0.17219</v>
      </c>
      <c r="D90" s="101" t="n">
        <v>0.17091</v>
      </c>
      <c r="E90" s="101" t="n">
        <v>0.1687</v>
      </c>
      <c r="F90" s="101" t="n">
        <v>0.16417</v>
      </c>
      <c r="G90" s="101" t="n">
        <v>0.15434</v>
      </c>
      <c r="H90" s="101" t="n">
        <v>0.15213</v>
      </c>
      <c r="I90" s="101" t="n">
        <v>0.14836</v>
      </c>
      <c r="J90" s="101" t="n">
        <v>0.1509</v>
      </c>
      <c r="K90" s="101" t="n">
        <v>0.15186</v>
      </c>
      <c r="L90" s="101" t="n">
        <v>0.13765</v>
      </c>
      <c r="M90" s="101" t="n">
        <v>0.12744</v>
      </c>
      <c r="N90" s="101" t="n">
        <v>0.12024</v>
      </c>
      <c r="O90" s="101" t="n">
        <v>0.11035</v>
      </c>
      <c r="P90" s="102" t="n">
        <v>0.10926</v>
      </c>
      <c r="Q90" s="102" t="n">
        <v>0.10819</v>
      </c>
      <c r="R90" s="103" t="n">
        <v>0.10507</v>
      </c>
      <c r="S90" s="103" t="n">
        <v>0.10211</v>
      </c>
      <c r="T90" s="101" t="n">
        <v>0.09811</v>
      </c>
      <c r="U90" s="102" t="n">
        <v>0.09525</v>
      </c>
      <c r="V90" s="104" t="n">
        <v>0.09181</v>
      </c>
      <c r="W90" s="101" t="n">
        <v>0.0897</v>
      </c>
      <c r="X90" s="102" t="n">
        <v>0.08754</v>
      </c>
      <c r="Y90" s="102" t="n">
        <v>0.08618</v>
      </c>
      <c r="Z90" s="105" t="n">
        <v>0.08334</v>
      </c>
      <c r="AA90" s="105" t="n">
        <v>0.08307</v>
      </c>
      <c r="AB90" s="105" t="n">
        <v>0.08014</v>
      </c>
      <c r="AC90" s="105" t="n">
        <v>0.08003</v>
      </c>
      <c r="AD90" s="105" t="n">
        <v>0.0786</v>
      </c>
      <c r="AE90" s="105" t="n">
        <v>0.07709</v>
      </c>
      <c r="AF90" s="105" t="n">
        <v>0.07536</v>
      </c>
      <c r="AG90" s="106" t="n">
        <v>0.07501</v>
      </c>
      <c r="AH90" s="107" t="n">
        <v>0.07279</v>
      </c>
      <c r="AI90" s="107" t="n">
        <v>0.07101</v>
      </c>
      <c r="AJ90" s="107" t="n">
        <v>0.06947</v>
      </c>
      <c r="AK90" s="107" t="n">
        <v>0.06899</v>
      </c>
      <c r="AL90" s="107" t="n">
        <v>0.06828</v>
      </c>
    </row>
    <row r="91" s="41" customFormat="true" ht="11.25" hidden="false" customHeight="true" outlineLevel="0" collapsed="false">
      <c r="A91" s="71" t="n">
        <v>84</v>
      </c>
      <c r="B91" s="101" t="n">
        <v>0.17709</v>
      </c>
      <c r="C91" s="101" t="n">
        <v>0.18409</v>
      </c>
      <c r="D91" s="101" t="n">
        <v>0.18366</v>
      </c>
      <c r="E91" s="101" t="n">
        <v>0.1816</v>
      </c>
      <c r="F91" s="101" t="n">
        <v>0.17638</v>
      </c>
      <c r="G91" s="101" t="n">
        <v>0.16842</v>
      </c>
      <c r="H91" s="101" t="n">
        <v>0.16428</v>
      </c>
      <c r="I91" s="101" t="n">
        <v>0.16062</v>
      </c>
      <c r="J91" s="101" t="n">
        <v>0.16324</v>
      </c>
      <c r="K91" s="101" t="n">
        <v>0.16125</v>
      </c>
      <c r="L91" s="101" t="n">
        <v>0.14871</v>
      </c>
      <c r="M91" s="101" t="n">
        <v>0.13762</v>
      </c>
      <c r="N91" s="101" t="n">
        <v>0.1311</v>
      </c>
      <c r="O91" s="101" t="n">
        <v>0.1198</v>
      </c>
      <c r="P91" s="102" t="n">
        <v>0.1195</v>
      </c>
      <c r="Q91" s="102" t="n">
        <v>0.11872</v>
      </c>
      <c r="R91" s="103" t="n">
        <v>0.11548</v>
      </c>
      <c r="S91" s="103" t="n">
        <v>0.11224</v>
      </c>
      <c r="T91" s="101" t="n">
        <v>0.10792</v>
      </c>
      <c r="U91" s="102" t="n">
        <v>0.10494</v>
      </c>
      <c r="V91" s="104" t="n">
        <v>0.10202</v>
      </c>
      <c r="W91" s="101" t="n">
        <v>0.09996</v>
      </c>
      <c r="X91" s="102" t="n">
        <v>0.09764</v>
      </c>
      <c r="Y91" s="102" t="n">
        <v>0.09636</v>
      </c>
      <c r="Z91" s="105" t="n">
        <v>0.09289</v>
      </c>
      <c r="AA91" s="105" t="n">
        <v>0.09131</v>
      </c>
      <c r="AB91" s="105" t="n">
        <v>0.08897</v>
      </c>
      <c r="AC91" s="105" t="n">
        <v>0.08902</v>
      </c>
      <c r="AD91" s="105" t="n">
        <v>0.08769</v>
      </c>
      <c r="AE91" s="105" t="n">
        <v>0.08641</v>
      </c>
      <c r="AF91" s="105" t="n">
        <v>0.08456</v>
      </c>
      <c r="AG91" s="106" t="n">
        <v>0.08432</v>
      </c>
      <c r="AH91" s="107" t="n">
        <v>0.08186</v>
      </c>
      <c r="AI91" s="107" t="n">
        <v>0.08011</v>
      </c>
      <c r="AJ91" s="107" t="n">
        <v>0.07853</v>
      </c>
      <c r="AK91" s="107" t="n">
        <v>0.07794</v>
      </c>
      <c r="AL91" s="107" t="n">
        <v>0.07722</v>
      </c>
    </row>
    <row r="92" s="41" customFormat="true" ht="11.25" hidden="false" customHeight="true" outlineLevel="0" collapsed="false">
      <c r="A92" s="71" t="n">
        <v>85</v>
      </c>
      <c r="B92" s="101" t="n">
        <v>0.18895</v>
      </c>
      <c r="C92" s="101" t="n">
        <v>0.19629</v>
      </c>
      <c r="D92" s="101" t="n">
        <v>0.19701</v>
      </c>
      <c r="E92" s="101" t="n">
        <v>0.1958</v>
      </c>
      <c r="F92" s="101" t="n">
        <v>0.18864</v>
      </c>
      <c r="G92" s="101" t="n">
        <v>0.18332</v>
      </c>
      <c r="H92" s="101" t="n">
        <v>0.17692</v>
      </c>
      <c r="I92" s="101" t="n">
        <v>0.17363</v>
      </c>
      <c r="J92" s="101" t="n">
        <v>0.17617</v>
      </c>
      <c r="K92" s="101" t="n">
        <v>0.17289</v>
      </c>
      <c r="L92" s="101" t="n">
        <v>0.16043</v>
      </c>
      <c r="M92" s="101" t="n">
        <v>0.14848</v>
      </c>
      <c r="N92" s="101" t="n">
        <v>0.14276</v>
      </c>
      <c r="O92" s="101" t="n">
        <v>0.12975</v>
      </c>
      <c r="P92" s="102" t="n">
        <v>0.13031</v>
      </c>
      <c r="Q92" s="102" t="n">
        <v>0.12994</v>
      </c>
      <c r="R92" s="103" t="n">
        <v>0.12653</v>
      </c>
      <c r="S92" s="103" t="n">
        <v>0.12308</v>
      </c>
      <c r="T92" s="101" t="n">
        <v>0.11853</v>
      </c>
      <c r="U92" s="102" t="n">
        <v>0.11552</v>
      </c>
      <c r="V92" s="104" t="n">
        <v>0.11337</v>
      </c>
      <c r="W92" s="101" t="n">
        <v>0.11164</v>
      </c>
      <c r="X92" s="102" t="n">
        <v>0.10913</v>
      </c>
      <c r="Y92" s="102" t="n">
        <v>0.10764</v>
      </c>
      <c r="Z92" s="105" t="n">
        <v>0.10286</v>
      </c>
      <c r="AA92" s="105" t="n">
        <v>0.09995</v>
      </c>
      <c r="AB92" s="105" t="n">
        <v>0.09852</v>
      </c>
      <c r="AC92" s="105" t="n">
        <v>0.09876</v>
      </c>
      <c r="AD92" s="105" t="n">
        <v>0.09759</v>
      </c>
      <c r="AE92" s="105" t="n">
        <v>0.09668</v>
      </c>
      <c r="AF92" s="105" t="n">
        <v>0.09467</v>
      </c>
      <c r="AG92" s="106" t="n">
        <v>0.09459</v>
      </c>
      <c r="AH92" s="107" t="n">
        <v>0.09203</v>
      </c>
      <c r="AI92" s="107" t="n">
        <v>0.09023</v>
      </c>
      <c r="AJ92" s="107" t="n">
        <v>0.0887</v>
      </c>
      <c r="AK92" s="107" t="n">
        <v>0.08804</v>
      </c>
      <c r="AL92" s="107" t="n">
        <v>0.08735</v>
      </c>
    </row>
    <row r="93" s="41" customFormat="true" ht="11.25" hidden="false" customHeight="true" outlineLevel="0" collapsed="false">
      <c r="A93" s="71" t="n">
        <v>86</v>
      </c>
      <c r="B93" s="101" t="n">
        <v>0.20142</v>
      </c>
      <c r="C93" s="101" t="n">
        <v>0.20821</v>
      </c>
      <c r="D93" s="101" t="n">
        <v>0.21092</v>
      </c>
      <c r="E93" s="101" t="n">
        <v>0.2118</v>
      </c>
      <c r="F93" s="101" t="n">
        <v>0.20098</v>
      </c>
      <c r="G93" s="101" t="n">
        <v>0.19862</v>
      </c>
      <c r="H93" s="101" t="n">
        <v>0.19013</v>
      </c>
      <c r="I93" s="101" t="n">
        <v>0.18726</v>
      </c>
      <c r="J93" s="101" t="n">
        <v>0.18949</v>
      </c>
      <c r="K93" s="101" t="n">
        <v>0.18706</v>
      </c>
      <c r="L93" s="101" t="n">
        <v>0.17283</v>
      </c>
      <c r="M93" s="101" t="n">
        <v>0.16002</v>
      </c>
      <c r="N93" s="101" t="n">
        <v>0.15494</v>
      </c>
      <c r="O93" s="101" t="n">
        <v>0.1402</v>
      </c>
      <c r="P93" s="102" t="n">
        <v>0.14166</v>
      </c>
      <c r="Q93" s="102" t="n">
        <v>0.14183</v>
      </c>
      <c r="R93" s="103" t="n">
        <v>0.13819</v>
      </c>
      <c r="S93" s="103" t="n">
        <v>0.13463</v>
      </c>
      <c r="T93" s="101" t="n">
        <v>0.12995</v>
      </c>
      <c r="U93" s="102" t="n">
        <v>0.12701</v>
      </c>
      <c r="V93" s="104" t="n">
        <v>0.12583</v>
      </c>
      <c r="W93" s="101" t="n">
        <v>0.12441</v>
      </c>
      <c r="X93" s="102" t="n">
        <v>0.12174</v>
      </c>
      <c r="Y93" s="102" t="n">
        <v>0.11985</v>
      </c>
      <c r="Z93" s="105" t="n">
        <v>0.11203</v>
      </c>
      <c r="AA93" s="105" t="n">
        <v>0.11071</v>
      </c>
      <c r="AB93" s="105" t="n">
        <v>0.10879</v>
      </c>
      <c r="AC93" s="105" t="n">
        <v>0.10926</v>
      </c>
      <c r="AD93" s="105" t="n">
        <v>0.10833</v>
      </c>
      <c r="AE93" s="105" t="n">
        <v>0.10765</v>
      </c>
      <c r="AF93" s="105" t="n">
        <v>0.10557</v>
      </c>
      <c r="AG93" s="106" t="n">
        <v>0.10585</v>
      </c>
      <c r="AH93" s="107" t="n">
        <v>0.10338</v>
      </c>
      <c r="AI93" s="107" t="n">
        <v>0.1016</v>
      </c>
      <c r="AJ93" s="107" t="n">
        <v>0.10011</v>
      </c>
      <c r="AK93" s="107" t="n">
        <v>0.09934</v>
      </c>
      <c r="AL93" s="107" t="n">
        <v>0.09862</v>
      </c>
    </row>
    <row r="94" s="41" customFormat="true" ht="11.25" hidden="false" customHeight="true" outlineLevel="0" collapsed="false">
      <c r="A94" s="71" t="n">
        <v>87</v>
      </c>
      <c r="B94" s="101" t="n">
        <v>0.21449</v>
      </c>
      <c r="C94" s="101" t="n">
        <v>0.22039</v>
      </c>
      <c r="D94" s="101" t="n">
        <v>0.22573</v>
      </c>
      <c r="E94" s="101" t="n">
        <v>0.229</v>
      </c>
      <c r="F94" s="101" t="n">
        <v>0.21342</v>
      </c>
      <c r="G94" s="101" t="n">
        <v>0.21372</v>
      </c>
      <c r="H94" s="101" t="n">
        <v>0.20395</v>
      </c>
      <c r="I94" s="101" t="n">
        <v>0.20151</v>
      </c>
      <c r="J94" s="101" t="n">
        <v>0.20312</v>
      </c>
      <c r="K94" s="101" t="n">
        <v>0.20177</v>
      </c>
      <c r="L94" s="101" t="n">
        <v>0.18585</v>
      </c>
      <c r="M94" s="101" t="n">
        <v>0.17224</v>
      </c>
      <c r="N94" s="101" t="n">
        <v>0.16737</v>
      </c>
      <c r="O94" s="101" t="n">
        <v>0.15112</v>
      </c>
      <c r="P94" s="102" t="n">
        <v>0.15353</v>
      </c>
      <c r="Q94" s="102" t="n">
        <v>0.15438</v>
      </c>
      <c r="R94" s="103" t="n">
        <v>0.15044</v>
      </c>
      <c r="S94" s="103" t="n">
        <v>0.14687</v>
      </c>
      <c r="T94" s="101" t="n">
        <v>0.14222</v>
      </c>
      <c r="U94" s="102" t="n">
        <v>0.13946</v>
      </c>
      <c r="V94" s="104" t="n">
        <v>0.13908</v>
      </c>
      <c r="W94" s="101" t="n">
        <v>0.13787</v>
      </c>
      <c r="X94" s="102" t="n">
        <v>0.13512</v>
      </c>
      <c r="Y94" s="102" t="n">
        <v>0.13278</v>
      </c>
      <c r="Z94" s="105" t="n">
        <v>0.12379</v>
      </c>
      <c r="AA94" s="105" t="n">
        <v>0.12356</v>
      </c>
      <c r="AB94" s="105" t="n">
        <v>0.11998</v>
      </c>
      <c r="AC94" s="105" t="n">
        <v>0.12055</v>
      </c>
      <c r="AD94" s="105" t="n">
        <v>0.11993</v>
      </c>
      <c r="AE94" s="105" t="n">
        <v>0.11839</v>
      </c>
      <c r="AF94" s="105" t="n">
        <v>0.11713</v>
      </c>
      <c r="AG94" s="106" t="n">
        <v>0.11814</v>
      </c>
      <c r="AH94" s="107" t="n">
        <v>0.11599</v>
      </c>
      <c r="AI94" s="107" t="n">
        <v>0.11415</v>
      </c>
      <c r="AJ94" s="107" t="n">
        <v>0.11254</v>
      </c>
      <c r="AK94" s="107" t="n">
        <v>0.11163</v>
      </c>
      <c r="AL94" s="107" t="n">
        <v>0.1109</v>
      </c>
    </row>
    <row r="95" s="41" customFormat="true" ht="11.25" hidden="false" customHeight="true" outlineLevel="0" collapsed="false">
      <c r="A95" s="71" t="n">
        <v>88</v>
      </c>
      <c r="B95" s="101" t="n">
        <v>0.22812</v>
      </c>
      <c r="C95" s="101" t="n">
        <v>0.23276</v>
      </c>
      <c r="D95" s="101" t="n">
        <v>0.24182</v>
      </c>
      <c r="E95" s="101" t="n">
        <v>0.247</v>
      </c>
      <c r="F95" s="101" t="n">
        <v>0.22571</v>
      </c>
      <c r="G95" s="101" t="n">
        <v>0.22979</v>
      </c>
      <c r="H95" s="101" t="n">
        <v>0.21848</v>
      </c>
      <c r="I95" s="101" t="n">
        <v>0.2162</v>
      </c>
      <c r="J95" s="101" t="n">
        <v>0.21707</v>
      </c>
      <c r="K95" s="101" t="n">
        <v>0.21644</v>
      </c>
      <c r="L95" s="101" t="n">
        <v>0.19919</v>
      </c>
      <c r="M95" s="101" t="n">
        <v>0.18519</v>
      </c>
      <c r="N95" s="101" t="n">
        <v>0.17976</v>
      </c>
      <c r="O95" s="101" t="n">
        <v>0.16258</v>
      </c>
      <c r="P95" s="102" t="n">
        <v>0.1659</v>
      </c>
      <c r="Q95" s="102" t="n">
        <v>0.16757</v>
      </c>
      <c r="R95" s="103" t="n">
        <v>0.16323</v>
      </c>
      <c r="S95" s="103" t="n">
        <v>0.1598</v>
      </c>
      <c r="T95" s="101" t="n">
        <v>0.15533</v>
      </c>
      <c r="U95" s="102" t="n">
        <v>0.15288</v>
      </c>
      <c r="V95" s="104" t="n">
        <v>0.15272</v>
      </c>
      <c r="W95" s="101" t="n">
        <v>0.15165</v>
      </c>
      <c r="X95" s="102" t="n">
        <v>0.14895</v>
      </c>
      <c r="Y95" s="102" t="n">
        <v>0.14627</v>
      </c>
      <c r="Z95" s="105" t="n">
        <v>0.13815</v>
      </c>
      <c r="AA95" s="105" t="n">
        <v>0.138</v>
      </c>
      <c r="AB95" s="105" t="n">
        <v>0.13295</v>
      </c>
      <c r="AC95" s="105" t="n">
        <v>0.13313</v>
      </c>
      <c r="AD95" s="105" t="n">
        <v>0.13239</v>
      </c>
      <c r="AE95" s="105" t="n">
        <v>0.12976</v>
      </c>
      <c r="AF95" s="105" t="n">
        <v>0.1292</v>
      </c>
      <c r="AG95" s="106" t="n">
        <v>0.13153</v>
      </c>
      <c r="AH95" s="107" t="n">
        <v>0.12992</v>
      </c>
      <c r="AI95" s="107" t="n">
        <v>0.1279</v>
      </c>
      <c r="AJ95" s="107" t="n">
        <v>0.12602</v>
      </c>
      <c r="AK95" s="107" t="n">
        <v>0.12493</v>
      </c>
      <c r="AL95" s="107" t="n">
        <v>0.12427</v>
      </c>
    </row>
    <row r="96" s="41" customFormat="true" ht="11.25" hidden="false" customHeight="true" outlineLevel="0" collapsed="false">
      <c r="A96" s="71" t="n">
        <v>89</v>
      </c>
      <c r="B96" s="101" t="n">
        <v>0.24226</v>
      </c>
      <c r="C96" s="101" t="n">
        <v>0.24529</v>
      </c>
      <c r="D96" s="101" t="n">
        <v>0.25907</v>
      </c>
      <c r="E96" s="101" t="n">
        <v>0.265</v>
      </c>
      <c r="F96" s="101" t="n">
        <v>0.2378</v>
      </c>
      <c r="G96" s="101" t="n">
        <v>0.24687</v>
      </c>
      <c r="H96" s="101" t="n">
        <v>0.23382</v>
      </c>
      <c r="I96" s="101" t="n">
        <v>0.23133</v>
      </c>
      <c r="J96" s="101" t="n">
        <v>0.23129</v>
      </c>
      <c r="K96" s="101" t="n">
        <v>0.2315</v>
      </c>
      <c r="L96" s="101" t="n">
        <v>0.2125</v>
      </c>
      <c r="M96" s="101" t="n">
        <v>0.1988</v>
      </c>
      <c r="N96" s="101" t="n">
        <v>0.19187</v>
      </c>
      <c r="O96" s="101" t="n">
        <v>0.17439</v>
      </c>
      <c r="P96" s="102" t="n">
        <v>0.17874</v>
      </c>
      <c r="Q96" s="102" t="n">
        <v>0.1813</v>
      </c>
      <c r="R96" s="103" t="n">
        <v>0.17645</v>
      </c>
      <c r="S96" s="103" t="n">
        <v>0.17329</v>
      </c>
      <c r="T96" s="101" t="n">
        <v>0.16918</v>
      </c>
      <c r="U96" s="102" t="n">
        <v>0.1673</v>
      </c>
      <c r="V96" s="104" t="n">
        <v>0.16639</v>
      </c>
      <c r="W96" s="101" t="n">
        <v>0.16536</v>
      </c>
      <c r="X96" s="102" t="n">
        <v>0.16292</v>
      </c>
      <c r="Y96" s="102" t="n">
        <v>0.16013</v>
      </c>
      <c r="Z96" s="105" t="n">
        <v>0.15399</v>
      </c>
      <c r="AA96" s="105" t="n">
        <v>0.1536</v>
      </c>
      <c r="AB96" s="105" t="n">
        <v>0.14829</v>
      </c>
      <c r="AC96" s="105" t="n">
        <v>0.14873</v>
      </c>
      <c r="AD96" s="105" t="n">
        <v>0.14618</v>
      </c>
      <c r="AE96" s="105" t="n">
        <v>0.14305</v>
      </c>
      <c r="AF96" s="105" t="n">
        <v>0.14166</v>
      </c>
      <c r="AG96" s="106" t="n">
        <v>0.14637</v>
      </c>
      <c r="AH96" s="107" t="n">
        <v>0.1452</v>
      </c>
      <c r="AI96" s="107" t="n">
        <v>0.14276</v>
      </c>
      <c r="AJ96" s="107" t="n">
        <v>0.14044</v>
      </c>
      <c r="AK96" s="107" t="n">
        <v>0.13924</v>
      </c>
      <c r="AL96" s="107" t="n">
        <v>0.13867</v>
      </c>
    </row>
    <row r="97" s="41" customFormat="true" ht="11.25" hidden="false" customHeight="true" outlineLevel="0" collapsed="false">
      <c r="A97" s="71" t="n">
        <v>90</v>
      </c>
      <c r="B97" s="101" t="n">
        <v>0.2569</v>
      </c>
      <c r="C97" s="101" t="n">
        <v>0.25838</v>
      </c>
      <c r="D97" s="101" t="n">
        <v>0.27736</v>
      </c>
      <c r="E97" s="101" t="n">
        <v>0.283</v>
      </c>
      <c r="F97" s="101" t="n">
        <v>0.24986</v>
      </c>
      <c r="G97" s="101" t="n">
        <v>0.265</v>
      </c>
      <c r="H97" s="101" t="n">
        <v>0.25009</v>
      </c>
      <c r="I97" s="101" t="n">
        <v>0.24675</v>
      </c>
      <c r="J97" s="101" t="n">
        <v>0.24576</v>
      </c>
      <c r="K97" s="101" t="n">
        <v>0.24497</v>
      </c>
      <c r="L97" s="101" t="n">
        <v>0.22548</v>
      </c>
      <c r="M97" s="101" t="n">
        <v>0.21296</v>
      </c>
      <c r="N97" s="101" t="n">
        <v>0.20343</v>
      </c>
      <c r="O97" s="101" t="n">
        <v>0.1862</v>
      </c>
      <c r="P97" s="102" t="n">
        <v>0.19203</v>
      </c>
      <c r="Q97" s="102" t="n">
        <v>0.19511</v>
      </c>
      <c r="R97" s="103" t="n">
        <v>0.1896</v>
      </c>
      <c r="S97" s="103" t="n">
        <v>0.18683</v>
      </c>
      <c r="T97" s="101" t="n">
        <v>0.18323</v>
      </c>
      <c r="U97" s="102" t="n">
        <v>0.18256</v>
      </c>
      <c r="V97" s="104" t="n">
        <v>0.17975</v>
      </c>
      <c r="W97" s="101" t="n">
        <v>0.17869</v>
      </c>
      <c r="X97" s="102" t="n">
        <v>0.17673</v>
      </c>
      <c r="Y97" s="102" t="n">
        <v>0.17421</v>
      </c>
      <c r="Z97" s="105" t="n">
        <v>0.17027</v>
      </c>
      <c r="AA97" s="105" t="n">
        <v>0.16987</v>
      </c>
      <c r="AB97" s="105" t="n">
        <v>0.16503</v>
      </c>
      <c r="AC97" s="105" t="n">
        <v>0.16614</v>
      </c>
      <c r="AD97" s="105" t="n">
        <v>0.16259</v>
      </c>
      <c r="AE97" s="105" t="n">
        <v>0.15948</v>
      </c>
      <c r="AF97" s="105" t="n">
        <v>0.15479</v>
      </c>
      <c r="AG97" s="106" t="n">
        <v>0.16163</v>
      </c>
      <c r="AH97" s="107" t="n">
        <v>0.1615</v>
      </c>
      <c r="AI97" s="107" t="n">
        <v>0.15864</v>
      </c>
      <c r="AJ97" s="107" t="n">
        <v>0.15581</v>
      </c>
      <c r="AK97" s="107" t="n">
        <v>0.15455</v>
      </c>
      <c r="AL97" s="107" t="n">
        <v>0.15409</v>
      </c>
    </row>
    <row r="98" s="41" customFormat="true" ht="11.25" hidden="false" customHeight="true" outlineLevel="0" collapsed="false">
      <c r="A98" s="71" t="n">
        <v>91</v>
      </c>
      <c r="B98" s="101" t="n">
        <v>0.27199</v>
      </c>
      <c r="C98" s="101" t="n">
        <v>0.27199</v>
      </c>
      <c r="D98" s="101" t="n">
        <v>0.2966</v>
      </c>
      <c r="E98" s="101" t="n">
        <v>0.302</v>
      </c>
      <c r="F98" s="101" t="n">
        <v>0.26226</v>
      </c>
      <c r="G98" s="101" t="n">
        <v>0.28419</v>
      </c>
      <c r="H98" s="101" t="n">
        <v>0.26742</v>
      </c>
      <c r="I98" s="101" t="n">
        <v>0.26241</v>
      </c>
      <c r="J98" s="101" t="n">
        <v>0.26058</v>
      </c>
      <c r="K98" s="101" t="n">
        <v>0.25733</v>
      </c>
      <c r="L98" s="101" t="n">
        <v>0.23784</v>
      </c>
      <c r="M98" s="101" t="n">
        <v>0.22749</v>
      </c>
      <c r="N98" s="101" t="n">
        <v>0.21423</v>
      </c>
      <c r="O98" s="101" t="n">
        <v>0.19937</v>
      </c>
      <c r="P98" s="102" t="n">
        <v>0.20573</v>
      </c>
      <c r="Q98" s="102" t="n">
        <v>0.20849</v>
      </c>
      <c r="R98" s="103" t="n">
        <v>0.20212</v>
      </c>
      <c r="S98" s="103" t="n">
        <v>0.19984</v>
      </c>
      <c r="T98" s="101" t="n">
        <v>0.19687</v>
      </c>
      <c r="U98" s="102" t="n">
        <v>0.19787</v>
      </c>
      <c r="V98" s="104" t="n">
        <v>0.19246</v>
      </c>
      <c r="W98" s="101" t="n">
        <v>0.1913</v>
      </c>
      <c r="X98" s="102" t="n">
        <v>0.19013</v>
      </c>
      <c r="Y98" s="102" t="n">
        <v>0.18834</v>
      </c>
      <c r="Z98" s="105" t="n">
        <v>0.18601</v>
      </c>
      <c r="AA98" s="105" t="n">
        <v>0.1863</v>
      </c>
      <c r="AB98" s="105" t="n">
        <v>0.18192</v>
      </c>
      <c r="AC98" s="105" t="n">
        <v>0.18349</v>
      </c>
      <c r="AD98" s="105" t="n">
        <v>0.17984</v>
      </c>
      <c r="AE98" s="105" t="n">
        <v>0.17951</v>
      </c>
      <c r="AF98" s="105" t="n">
        <v>0.16908</v>
      </c>
      <c r="AG98" s="106" t="n">
        <v>0.17239</v>
      </c>
      <c r="AH98" s="107" t="n">
        <v>0.17699</v>
      </c>
      <c r="AI98" s="107" t="n">
        <v>0.17555</v>
      </c>
      <c r="AJ98" s="107" t="n">
        <v>0.17211</v>
      </c>
      <c r="AK98" s="107" t="n">
        <v>0.17091</v>
      </c>
      <c r="AL98" s="107" t="n">
        <v>0.17078</v>
      </c>
    </row>
    <row r="99" s="41" customFormat="true" ht="11.25" hidden="false" customHeight="true" outlineLevel="0" collapsed="false">
      <c r="A99" s="71" t="n">
        <v>92</v>
      </c>
      <c r="B99" s="101" t="n">
        <v>0.28746</v>
      </c>
      <c r="C99" s="101" t="n">
        <v>0.28601</v>
      </c>
      <c r="D99" s="101" t="n">
        <v>0.31672</v>
      </c>
      <c r="E99" s="101" t="n">
        <v>0.321</v>
      </c>
      <c r="F99" s="101" t="n">
        <v>0.27559</v>
      </c>
      <c r="G99" s="101" t="n">
        <v>0.30445</v>
      </c>
      <c r="H99" s="101" t="n">
        <v>0.28578</v>
      </c>
      <c r="I99" s="101" t="n">
        <v>0.27821</v>
      </c>
      <c r="J99" s="101" t="n">
        <v>0.27577</v>
      </c>
      <c r="K99" s="101" t="n">
        <v>0.26912</v>
      </c>
      <c r="L99" s="101" t="n">
        <v>0.24928</v>
      </c>
      <c r="M99" s="101" t="n">
        <v>0.24224</v>
      </c>
      <c r="N99" s="101" t="n">
        <v>0.22405</v>
      </c>
      <c r="O99" s="101" t="n">
        <v>0.21385</v>
      </c>
      <c r="P99" s="102" t="n">
        <v>0.21983</v>
      </c>
      <c r="Q99" s="102" t="n">
        <v>0.22097</v>
      </c>
      <c r="R99" s="103" t="n">
        <v>0.21351</v>
      </c>
      <c r="S99" s="103" t="n">
        <v>0.21173</v>
      </c>
      <c r="T99" s="101" t="n">
        <v>0.20977</v>
      </c>
      <c r="U99" s="102" t="n">
        <v>0.21272</v>
      </c>
      <c r="V99" s="104" t="n">
        <v>0.20446</v>
      </c>
      <c r="W99" s="101" t="n">
        <v>0.20238</v>
      </c>
      <c r="X99" s="102" t="n">
        <v>0.20249</v>
      </c>
      <c r="Y99" s="102" t="n">
        <v>0.20187</v>
      </c>
      <c r="Z99" s="105" t="n">
        <v>0.19772</v>
      </c>
      <c r="AA99" s="105" t="n">
        <v>0.20234</v>
      </c>
      <c r="AB99" s="105" t="n">
        <v>0.19803</v>
      </c>
      <c r="AC99" s="105" t="n">
        <v>0.19946</v>
      </c>
      <c r="AD99" s="105" t="n">
        <v>0.19713</v>
      </c>
      <c r="AE99" s="105" t="n">
        <v>0.19624</v>
      </c>
      <c r="AF99" s="105" t="n">
        <v>0.18148</v>
      </c>
      <c r="AG99" s="106" t="n">
        <v>0.18875</v>
      </c>
      <c r="AH99" s="107" t="n">
        <v>0.19169</v>
      </c>
      <c r="AI99" s="107" t="n">
        <v>0.19343</v>
      </c>
      <c r="AJ99" s="107" t="n">
        <v>0.18921</v>
      </c>
      <c r="AK99" s="107" t="n">
        <v>0.18813</v>
      </c>
      <c r="AL99" s="107" t="n">
        <v>0.18851</v>
      </c>
    </row>
    <row r="100" s="41" customFormat="true" ht="11.25" hidden="false" customHeight="true" outlineLevel="0" collapsed="false">
      <c r="A100" s="71" t="n">
        <v>93</v>
      </c>
      <c r="B100" s="101" t="n">
        <v>0.30329</v>
      </c>
      <c r="C100" s="101" t="n">
        <v>0.30079</v>
      </c>
      <c r="D100" s="101" t="n">
        <v>0.33757</v>
      </c>
      <c r="E100" s="101" t="n">
        <v>0.341</v>
      </c>
      <c r="F100" s="101" t="n">
        <v>0.29059</v>
      </c>
      <c r="G100" s="101" t="n">
        <v>0.32581</v>
      </c>
      <c r="H100" s="101" t="n">
        <v>0.3051</v>
      </c>
      <c r="I100" s="101" t="n">
        <v>0.29415</v>
      </c>
      <c r="J100" s="101" t="n">
        <v>0.29125</v>
      </c>
      <c r="K100" s="101" t="n">
        <v>0.28037</v>
      </c>
      <c r="L100" s="101" t="n">
        <v>0.25957</v>
      </c>
      <c r="M100" s="101" t="n">
        <v>0.25705</v>
      </c>
      <c r="N100" s="101" t="n">
        <v>0.23268</v>
      </c>
      <c r="O100" s="101" t="n">
        <v>0.22753</v>
      </c>
      <c r="P100" s="102" t="n">
        <v>0.2343</v>
      </c>
      <c r="Q100" s="102" t="n">
        <v>0.23212</v>
      </c>
      <c r="R100" s="103" t="n">
        <v>0.22326</v>
      </c>
      <c r="S100" s="103" t="n">
        <v>0.22229</v>
      </c>
      <c r="T100" s="101" t="n">
        <v>0.22042</v>
      </c>
      <c r="U100" s="102" t="n">
        <v>0.22507</v>
      </c>
      <c r="V100" s="104" t="n">
        <v>0.21449</v>
      </c>
      <c r="W100" s="101" t="n">
        <v>0.21507</v>
      </c>
      <c r="X100" s="102" t="n">
        <v>0.21575</v>
      </c>
      <c r="Y100" s="102" t="n">
        <v>0.21545</v>
      </c>
      <c r="Z100" s="105" t="n">
        <v>0.21168</v>
      </c>
      <c r="AA100" s="105" t="n">
        <v>0.21752</v>
      </c>
      <c r="AB100" s="105" t="n">
        <v>0.21339</v>
      </c>
      <c r="AC100" s="105" t="n">
        <v>0.21438</v>
      </c>
      <c r="AD100" s="105" t="n">
        <v>0.21417</v>
      </c>
      <c r="AE100" s="105" t="n">
        <v>0.21572</v>
      </c>
      <c r="AF100" s="105" t="n">
        <v>0.19888</v>
      </c>
      <c r="AG100" s="106" t="n">
        <v>0.20208</v>
      </c>
      <c r="AH100" s="107" t="n">
        <v>0.21134</v>
      </c>
      <c r="AI100" s="107" t="n">
        <v>0.2121</v>
      </c>
      <c r="AJ100" s="107" t="n">
        <v>0.20694</v>
      </c>
      <c r="AK100" s="107" t="n">
        <v>0.20571</v>
      </c>
      <c r="AL100" s="107" t="n">
        <v>0.20688</v>
      </c>
    </row>
    <row r="101" s="41" customFormat="true" ht="11.25" hidden="false" customHeight="true" outlineLevel="0" collapsed="false">
      <c r="A101" s="71" t="n">
        <v>94</v>
      </c>
      <c r="B101" s="101" t="n">
        <v>0.31978</v>
      </c>
      <c r="C101" s="101" t="n">
        <v>0.317</v>
      </c>
      <c r="D101" s="101" t="n">
        <v>0.35907</v>
      </c>
      <c r="E101" s="101" t="n">
        <v>0.362</v>
      </c>
      <c r="F101" s="101" t="n">
        <v>0.30829</v>
      </c>
      <c r="G101" s="101" t="n">
        <v>0.34827</v>
      </c>
      <c r="H101" s="101" t="n">
        <v>0.32538</v>
      </c>
      <c r="I101" s="101" t="n">
        <v>0.31023</v>
      </c>
      <c r="J101" s="101" t="n">
        <v>0.30694</v>
      </c>
      <c r="K101" s="101" t="n">
        <v>0.2911</v>
      </c>
      <c r="L101" s="101" t="n">
        <v>0.26844</v>
      </c>
      <c r="M101" s="101" t="n">
        <v>0.27181</v>
      </c>
      <c r="N101" s="101" t="n">
        <v>0.24155</v>
      </c>
      <c r="O101" s="101" t="n">
        <v>0.2409</v>
      </c>
      <c r="P101" s="102" t="n">
        <v>0.24909</v>
      </c>
      <c r="Q101" s="102" t="n">
        <v>0.2415</v>
      </c>
      <c r="R101" s="103" t="n">
        <v>0.23092</v>
      </c>
      <c r="S101" s="103" t="n">
        <v>0.23064</v>
      </c>
      <c r="T101" s="101" t="n">
        <v>0.2281</v>
      </c>
      <c r="U101" s="102" t="n">
        <v>0.23357</v>
      </c>
      <c r="V101" s="104" t="n">
        <v>0.22152</v>
      </c>
      <c r="W101" s="101" t="n">
        <v>0.22774</v>
      </c>
      <c r="X101" s="102" t="n">
        <v>0.22899</v>
      </c>
      <c r="Y101" s="102" t="n">
        <v>0.22899</v>
      </c>
      <c r="Z101" s="105" t="n">
        <v>0.22559</v>
      </c>
      <c r="AA101" s="105" t="n">
        <v>0.23139</v>
      </c>
      <c r="AB101" s="105" t="n">
        <v>0.22824</v>
      </c>
      <c r="AC101" s="105" t="n">
        <v>0.22891</v>
      </c>
      <c r="AD101" s="105" t="n">
        <v>0.23066</v>
      </c>
      <c r="AE101" s="105" t="n">
        <v>0.23333</v>
      </c>
      <c r="AF101" s="105" t="n">
        <v>0.21582</v>
      </c>
      <c r="AG101" s="106" t="n">
        <v>0.22003</v>
      </c>
      <c r="AH101" s="107" t="n">
        <v>0.23453</v>
      </c>
      <c r="AI101" s="107" t="n">
        <v>0.23134</v>
      </c>
      <c r="AJ101" s="107" t="n">
        <v>0.22566</v>
      </c>
      <c r="AK101" s="107" t="n">
        <v>0.2233</v>
      </c>
      <c r="AL101" s="107" t="n">
        <v>0.22531</v>
      </c>
    </row>
    <row r="102" s="41" customFormat="true" ht="11.25" hidden="false" customHeight="true" outlineLevel="0" collapsed="false">
      <c r="A102" s="71" t="n">
        <v>95</v>
      </c>
      <c r="B102" s="101" t="n">
        <v>0.33723</v>
      </c>
      <c r="C102" s="101" t="n">
        <v>0.33483</v>
      </c>
      <c r="D102" s="101" t="n">
        <v>0.38111</v>
      </c>
      <c r="E102" s="101" t="n">
        <v>0.384</v>
      </c>
      <c r="F102" s="101" t="n">
        <v>0.32988</v>
      </c>
      <c r="G102" s="101" t="n">
        <v>0.3718</v>
      </c>
      <c r="H102" s="101" t="n">
        <v>0.34663</v>
      </c>
      <c r="I102" s="101" t="n">
        <v>0.32649</v>
      </c>
      <c r="J102" s="101" t="n">
        <v>0.32274</v>
      </c>
      <c r="K102" s="101" t="n">
        <v>0.30134</v>
      </c>
      <c r="L102" s="101" t="n">
        <v>0.27578</v>
      </c>
      <c r="M102" s="101" t="n">
        <v>0.28638</v>
      </c>
      <c r="N102" s="101" t="n">
        <v>0.25069</v>
      </c>
      <c r="O102" s="101" t="n">
        <v>0.25515</v>
      </c>
      <c r="P102" s="102" t="n">
        <v>0.26419</v>
      </c>
      <c r="Q102" s="102" t="n">
        <v>0.24844</v>
      </c>
      <c r="R102" s="103" t="n">
        <v>0.23769</v>
      </c>
      <c r="S102" s="103" t="n">
        <v>0.2377</v>
      </c>
      <c r="T102" s="101" t="n">
        <v>0.23383</v>
      </c>
      <c r="U102" s="102" t="n">
        <v>0.23935</v>
      </c>
      <c r="V102" s="104" t="n">
        <v>0.22623</v>
      </c>
      <c r="W102" s="101" t="n">
        <v>0.24039</v>
      </c>
      <c r="X102" s="102" t="n">
        <v>0.24219</v>
      </c>
      <c r="Y102" s="102" t="n">
        <v>0.24249</v>
      </c>
      <c r="Z102" s="105" t="n">
        <v>0.23946</v>
      </c>
      <c r="AA102" s="105" t="n">
        <v>0.24353</v>
      </c>
      <c r="AB102" s="105" t="n">
        <v>0.2428</v>
      </c>
      <c r="AC102" s="105" t="n">
        <v>0.24366</v>
      </c>
      <c r="AD102" s="105" t="n">
        <v>0.2449</v>
      </c>
      <c r="AE102" s="105" t="n">
        <v>0.24774</v>
      </c>
      <c r="AF102" s="105" t="n">
        <v>0.23257</v>
      </c>
      <c r="AG102" s="106" t="n">
        <v>0.2366</v>
      </c>
      <c r="AH102" s="107" t="n">
        <v>0.25799</v>
      </c>
      <c r="AI102" s="107" t="n">
        <v>0.25044</v>
      </c>
      <c r="AJ102" s="107" t="n">
        <v>0.24449</v>
      </c>
      <c r="AK102" s="107" t="n">
        <v>0.2389</v>
      </c>
      <c r="AL102" s="107" t="n">
        <v>0.23916</v>
      </c>
    </row>
    <row r="103" s="41" customFormat="true" ht="11.25" hidden="false" customHeight="true" outlineLevel="0" collapsed="false">
      <c r="A103" s="71" t="n">
        <v>96</v>
      </c>
      <c r="B103" s="101" t="n">
        <v>0.35552</v>
      </c>
      <c r="C103" s="101" t="n">
        <v>0.35446</v>
      </c>
      <c r="D103" s="101" t="n">
        <v>0.4036</v>
      </c>
      <c r="E103" s="101" t="n">
        <v>0.407</v>
      </c>
      <c r="F103" s="101" t="n">
        <v>0.35677</v>
      </c>
      <c r="G103" s="101" t="n">
        <v>0.3964</v>
      </c>
      <c r="H103" s="101" t="n">
        <v>0.3688</v>
      </c>
      <c r="I103" s="101" t="n">
        <v>0.34294</v>
      </c>
      <c r="J103" s="101" t="n">
        <v>0.33857</v>
      </c>
      <c r="K103" s="101" t="n">
        <v>0.31112</v>
      </c>
      <c r="L103" s="101" t="n">
        <v>0.28191</v>
      </c>
      <c r="M103" s="101" t="n">
        <v>0.30063</v>
      </c>
      <c r="N103" s="101" t="n">
        <v>0.26012</v>
      </c>
      <c r="O103" s="101" t="n">
        <v>0.26912</v>
      </c>
      <c r="P103" s="102" t="n">
        <v>0.27928</v>
      </c>
      <c r="Q103" s="102" t="n">
        <v>0.25721</v>
      </c>
      <c r="R103" s="103" t="n">
        <v>0.24606</v>
      </c>
      <c r="S103" s="103" t="n">
        <v>0.24543</v>
      </c>
      <c r="T103" s="101" t="n">
        <v>0.23963</v>
      </c>
      <c r="U103" s="102" t="n">
        <v>0.24496</v>
      </c>
      <c r="V103" s="104" t="n">
        <v>0.23118</v>
      </c>
      <c r="W103" s="101" t="n">
        <v>0.253</v>
      </c>
      <c r="X103" s="102" t="n">
        <v>0.25536</v>
      </c>
      <c r="Y103" s="102" t="n">
        <v>0.25594</v>
      </c>
      <c r="Z103" s="105" t="n">
        <v>0.25328</v>
      </c>
      <c r="AA103" s="105" t="n">
        <v>0.25356</v>
      </c>
      <c r="AB103" s="105" t="n">
        <v>0.25726</v>
      </c>
      <c r="AC103" s="105" t="n">
        <v>0.2592</v>
      </c>
      <c r="AD103" s="105" t="n">
        <v>0.2582</v>
      </c>
      <c r="AE103" s="105" t="n">
        <v>0.25768</v>
      </c>
      <c r="AF103" s="105" t="n">
        <v>0.24484</v>
      </c>
      <c r="AG103" s="106" t="n">
        <v>0.25205</v>
      </c>
      <c r="AH103" s="107" t="n">
        <v>0.27885</v>
      </c>
      <c r="AI103" s="107" t="n">
        <v>0.26826</v>
      </c>
      <c r="AJ103" s="107" t="n">
        <v>0.2627</v>
      </c>
      <c r="AK103" s="107" t="n">
        <v>0.25527</v>
      </c>
      <c r="AL103" s="107" t="n">
        <v>0.25101</v>
      </c>
    </row>
    <row r="104" s="41" customFormat="true" ht="11.25" hidden="false" customHeight="true" outlineLevel="0" collapsed="false">
      <c r="A104" s="71" t="n">
        <v>97</v>
      </c>
      <c r="B104" s="101" t="n">
        <v>0.37483</v>
      </c>
      <c r="C104" s="101" t="n">
        <v>0.37605</v>
      </c>
      <c r="D104" s="101" t="n">
        <v>0.42641</v>
      </c>
      <c r="E104" s="101" t="n">
        <v>0.431</v>
      </c>
      <c r="F104" s="101" t="n">
        <v>0.39057</v>
      </c>
      <c r="G104" s="101" t="n">
        <v>0.42202</v>
      </c>
      <c r="H104" s="101" t="n">
        <v>0.39187</v>
      </c>
      <c r="I104" s="101" t="n">
        <v>0.35963</v>
      </c>
      <c r="J104" s="101" t="n">
        <v>0.35444</v>
      </c>
      <c r="K104" s="101" t="n">
        <v>0.32048</v>
      </c>
      <c r="L104" s="101" t="n">
        <v>0.28721</v>
      </c>
      <c r="M104" s="101" t="n">
        <v>0.31448</v>
      </c>
      <c r="N104" s="101" t="n">
        <v>0.26982</v>
      </c>
      <c r="O104" s="101" t="n">
        <v>0.28117</v>
      </c>
      <c r="P104" s="102" t="n">
        <v>0.293</v>
      </c>
      <c r="Q104" s="102" t="n">
        <v>0.2657</v>
      </c>
      <c r="R104" s="103" t="n">
        <v>0.2542</v>
      </c>
      <c r="S104" s="103" t="n">
        <v>0.25383</v>
      </c>
      <c r="T104" s="101" t="n">
        <v>0.24669</v>
      </c>
      <c r="U104" s="102" t="n">
        <v>0.25203</v>
      </c>
      <c r="V104" s="104" t="n">
        <v>0.23743</v>
      </c>
      <c r="W104" s="101" t="n">
        <v>0.26558</v>
      </c>
      <c r="X104" s="102" t="n">
        <v>0.26848</v>
      </c>
      <c r="Y104" s="102" t="n">
        <v>0.26935</v>
      </c>
      <c r="Z104" s="105" t="n">
        <v>0.26705</v>
      </c>
      <c r="AA104" s="105" t="n">
        <v>0.26115</v>
      </c>
      <c r="AB104" s="105" t="n">
        <v>0.27159</v>
      </c>
      <c r="AC104" s="105" t="n">
        <v>0.27604</v>
      </c>
      <c r="AD104" s="105" t="n">
        <v>0.2715</v>
      </c>
      <c r="AE104" s="105" t="n">
        <v>0.27033</v>
      </c>
      <c r="AF104" s="105" t="n">
        <v>0.25623</v>
      </c>
      <c r="AG104" s="106" t="n">
        <v>0.27063</v>
      </c>
      <c r="AH104" s="107" t="n">
        <v>0.29261</v>
      </c>
      <c r="AI104" s="107" t="n">
        <v>0.28496</v>
      </c>
      <c r="AJ104" s="107" t="n">
        <v>0.2796</v>
      </c>
      <c r="AK104" s="107" t="n">
        <v>0.2743</v>
      </c>
      <c r="AL104" s="107" t="n">
        <v>0.26474</v>
      </c>
    </row>
    <row r="105" s="41" customFormat="true" ht="11.25" hidden="false" customHeight="true" outlineLevel="0" collapsed="false">
      <c r="A105" s="71" t="n">
        <v>98</v>
      </c>
      <c r="B105" s="101" t="n">
        <v>0.39568</v>
      </c>
      <c r="C105" s="101" t="n">
        <v>0.39928</v>
      </c>
      <c r="D105" s="101" t="n">
        <v>0.44946</v>
      </c>
      <c r="E105" s="101" t="n">
        <v>0.456</v>
      </c>
      <c r="F105" s="101" t="n">
        <v>0.4331</v>
      </c>
      <c r="G105" s="101" t="n">
        <v>0.44862</v>
      </c>
      <c r="H105" s="101" t="n">
        <v>0.41578</v>
      </c>
      <c r="I105" s="101" t="n">
        <v>0.37654</v>
      </c>
      <c r="J105" s="101" t="n">
        <v>0.37031</v>
      </c>
      <c r="K105" s="101" t="n">
        <v>0.32941</v>
      </c>
      <c r="L105" s="101" t="n">
        <v>0.29206</v>
      </c>
      <c r="M105" s="101" t="n">
        <v>0.32781</v>
      </c>
      <c r="N105" s="101" t="n">
        <v>0.27982</v>
      </c>
      <c r="O105" s="101" t="n">
        <v>0.29071</v>
      </c>
      <c r="P105" s="102" t="n">
        <v>0.30385</v>
      </c>
      <c r="Q105" s="102" t="n">
        <v>0.27433</v>
      </c>
      <c r="R105" s="103" t="n">
        <v>0.26247</v>
      </c>
      <c r="S105" s="103" t="n">
        <v>0.26164</v>
      </c>
      <c r="T105" s="101" t="n">
        <v>0.25349</v>
      </c>
      <c r="U105" s="102" t="n">
        <v>0.25888</v>
      </c>
      <c r="V105" s="104" t="n">
        <v>0.24339</v>
      </c>
      <c r="W105" s="101" t="n">
        <v>0.27813</v>
      </c>
      <c r="X105" s="102" t="n">
        <v>0.28156</v>
      </c>
      <c r="Y105" s="102" t="n">
        <v>0.28271</v>
      </c>
      <c r="Z105" s="105" t="n">
        <v>0.28076</v>
      </c>
      <c r="AA105" s="105" t="n">
        <v>0.26873</v>
      </c>
      <c r="AB105" s="105" t="n">
        <v>0.28593</v>
      </c>
      <c r="AC105" s="105" t="n">
        <v>0.29288</v>
      </c>
      <c r="AD105" s="105" t="n">
        <v>0.283</v>
      </c>
      <c r="AE105" s="105" t="n">
        <v>0.2815</v>
      </c>
      <c r="AF105" s="105" t="n">
        <v>0.26755</v>
      </c>
      <c r="AG105" s="106" t="n">
        <v>0.28683</v>
      </c>
      <c r="AH105" s="107" t="n">
        <v>0.30638</v>
      </c>
      <c r="AI105" s="107" t="n">
        <v>0.3013</v>
      </c>
      <c r="AJ105" s="107" t="n">
        <v>0.29634</v>
      </c>
      <c r="AK105" s="107" t="n">
        <v>0.29584</v>
      </c>
      <c r="AL105" s="107" t="n">
        <v>0.28313</v>
      </c>
    </row>
    <row r="106" s="41" customFormat="true" ht="11.25" hidden="false" customHeight="true" outlineLevel="0" collapsed="false">
      <c r="A106" s="71" t="n">
        <v>99</v>
      </c>
      <c r="B106" s="101" t="n">
        <v>0.42605</v>
      </c>
      <c r="C106" s="101" t="n">
        <v>0.43177</v>
      </c>
      <c r="D106" s="101" t="n">
        <v>0.48002</v>
      </c>
      <c r="E106" s="101" t="n">
        <v>0.486</v>
      </c>
      <c r="F106" s="101" t="n">
        <v>0.4864</v>
      </c>
      <c r="G106" s="101" t="n">
        <v>0.47611</v>
      </c>
      <c r="H106" s="101" t="n">
        <v>0.44045</v>
      </c>
      <c r="I106" s="101" t="n">
        <v>0.39364</v>
      </c>
      <c r="J106" s="101" t="n">
        <v>0.38625</v>
      </c>
      <c r="K106" s="101" t="n">
        <v>0.33797</v>
      </c>
      <c r="L106" s="101" t="n">
        <v>0.29682</v>
      </c>
      <c r="M106" s="101" t="n">
        <v>0.34055</v>
      </c>
      <c r="N106" s="101" t="n">
        <v>0.2901</v>
      </c>
      <c r="O106" s="101" t="n">
        <v>0.29831</v>
      </c>
      <c r="P106" s="102" t="n">
        <v>0.31044</v>
      </c>
      <c r="Q106" s="102" t="n">
        <v>0.28309</v>
      </c>
      <c r="R106" s="103" t="n">
        <v>0.27087</v>
      </c>
      <c r="S106" s="103" t="n">
        <v>0.2696</v>
      </c>
      <c r="T106" s="101" t="n">
        <v>0.26029</v>
      </c>
      <c r="U106" s="102" t="n">
        <v>0.26574</v>
      </c>
      <c r="V106" s="104" t="n">
        <v>0.24936</v>
      </c>
      <c r="W106" s="101" t="n">
        <v>0.29064</v>
      </c>
      <c r="X106" s="102" t="n">
        <v>0.29459</v>
      </c>
      <c r="Y106" s="102" t="n">
        <v>0.29601</v>
      </c>
      <c r="Z106" s="105" t="n">
        <v>0.29441</v>
      </c>
      <c r="AA106" s="105" t="n">
        <v>0.27632</v>
      </c>
      <c r="AB106" s="105" t="n">
        <v>0.30026</v>
      </c>
      <c r="AC106" s="105" t="n">
        <v>0.30971</v>
      </c>
      <c r="AD106" s="105" t="n">
        <v>0.29403</v>
      </c>
      <c r="AE106" s="105" t="n">
        <v>0.29226</v>
      </c>
      <c r="AF106" s="105" t="n">
        <v>0.27815</v>
      </c>
      <c r="AG106" s="106" t="n">
        <v>0.30597</v>
      </c>
      <c r="AH106" s="107" t="n">
        <v>0.32014</v>
      </c>
      <c r="AI106" s="107" t="n">
        <v>0.31829</v>
      </c>
      <c r="AJ106" s="107" t="n">
        <v>0.31467</v>
      </c>
      <c r="AK106" s="107" t="n">
        <v>0.31995</v>
      </c>
      <c r="AL106" s="107" t="n">
        <v>0.31095</v>
      </c>
    </row>
    <row r="107" s="41" customFormat="true" ht="11.25" hidden="false" customHeight="true" outlineLevel="0" collapsed="false">
      <c r="A107" s="71" t="n">
        <v>100</v>
      </c>
      <c r="B107" s="101" t="n">
        <v>0.47392</v>
      </c>
      <c r="C107" s="101" t="n">
        <v>0.48114</v>
      </c>
      <c r="D107" s="101" t="n">
        <v>0.52536</v>
      </c>
      <c r="E107" s="101" t="n">
        <v>0.53</v>
      </c>
      <c r="F107" s="101" t="n">
        <v>0.5527</v>
      </c>
      <c r="G107" s="101" t="n">
        <v>0.50441</v>
      </c>
      <c r="H107" s="101" t="n">
        <v>0.46577</v>
      </c>
      <c r="I107" s="101" t="n">
        <v>0.41087</v>
      </c>
      <c r="J107" s="101" t="n">
        <v>0.40229</v>
      </c>
      <c r="K107" s="101" t="n">
        <v>0.34615</v>
      </c>
      <c r="L107" s="101" t="n">
        <v>0.30164</v>
      </c>
      <c r="M107" s="101" t="n">
        <v>0.35369</v>
      </c>
      <c r="N107" s="101" t="n">
        <v>0.30067</v>
      </c>
      <c r="O107" s="101" t="n">
        <v>0.30452</v>
      </c>
      <c r="P107" s="49"/>
      <c r="Q107" s="49"/>
      <c r="R107" s="49"/>
      <c r="S107" s="49"/>
      <c r="T107" s="101" t="n">
        <v>0.26709</v>
      </c>
      <c r="U107" s="102" t="n">
        <v>0.2726</v>
      </c>
      <c r="V107" s="104" t="n">
        <v>0.25533</v>
      </c>
      <c r="W107" s="101" t="n">
        <v>0.3031</v>
      </c>
      <c r="X107" s="102" t="n">
        <v>0.30757</v>
      </c>
      <c r="Y107" s="102" t="n">
        <v>0.30925</v>
      </c>
      <c r="Z107" s="105" t="n">
        <v>0.30799</v>
      </c>
      <c r="AA107" s="105" t="n">
        <v>0.28391</v>
      </c>
      <c r="AB107" s="105" t="n">
        <v>0.3146</v>
      </c>
      <c r="AC107" s="105" t="n">
        <v>0.32655</v>
      </c>
      <c r="AD107" s="105" t="n">
        <v>0.30505</v>
      </c>
      <c r="AE107" s="105" t="n">
        <v>0.30671</v>
      </c>
      <c r="AF107" s="105" t="n">
        <v>0.29089</v>
      </c>
      <c r="AG107" s="106" t="n">
        <v>0.32609</v>
      </c>
      <c r="AH107" s="107" t="n">
        <v>0.3339</v>
      </c>
      <c r="AI107" s="107" t="n">
        <v>0.33499</v>
      </c>
      <c r="AJ107" s="107" t="n">
        <v>0.33327</v>
      </c>
      <c r="AK107" s="107" t="n">
        <v>0.34389</v>
      </c>
      <c r="AL107" s="107" t="n">
        <v>0.34231</v>
      </c>
    </row>
    <row r="108" s="41" customFormat="true" ht="11.25" hidden="false" customHeight="true" outlineLevel="0" collapsed="false"/>
    <row r="109" s="41" customFormat="true" ht="11.25" hidden="false" customHeight="true" outlineLevel="0" collapsed="false"/>
    <row r="110" s="41" customFormat="true" ht="11.25" hidden="false" customHeight="true" outlineLevel="0" collapsed="false">
      <c r="A110" s="42" t="s">
        <v>65</v>
      </c>
      <c r="B110" s="69" t="s">
        <v>77</v>
      </c>
    </row>
    <row r="111" s="41" customFormat="true" ht="11.25" hidden="false" customHeight="true" outlineLevel="0" collapsed="false">
      <c r="A111" s="42"/>
      <c r="B111" s="69" t="s">
        <v>78</v>
      </c>
    </row>
    <row r="112" s="41" customFormat="true" ht="11.25" hidden="false" customHeight="true" outlineLevel="0" collapsed="false">
      <c r="A112" s="42"/>
      <c r="B112" s="69" t="s">
        <v>79</v>
      </c>
    </row>
    <row r="113" customFormat="false" ht="11.25" hidden="false" customHeight="true" outlineLevel="0" collapsed="false">
      <c r="A113" s="42"/>
      <c r="B113" s="69"/>
    </row>
    <row r="114" customFormat="false" ht="11.25" hidden="false" customHeight="true" outlineLevel="0" collapsed="false"/>
    <row r="115" customFormat="false" ht="11.25" hidden="false" customHeight="true" outlineLevel="0" collapsed="false">
      <c r="A115" s="66" t="str">
        <f aca="false">Contents!B31</f>
        <v>© Commonwealth of Australia 2019</v>
      </c>
    </row>
    <row r="116" customFormat="false" ht="11.25" hidden="false" customHeight="true" outlineLevel="0" collapsed="false"/>
  </sheetData>
  <hyperlinks>
    <hyperlink ref="A37" r:id="rId2" display="http://www.abs.gov.au/websitedbs/d3310114.nsf/Home/%C2%A9+Copyright?OpenDocument"/>
    <hyperlink ref="A115" r:id="rId3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32" min="2" style="0" width="10.82"/>
    <col collapsed="false" customWidth="true" hidden="false" outlineLevel="0" max="33" min="33" style="0" width="10.99"/>
    <col collapsed="false" customWidth="true" hidden="false" outlineLevel="0" max="38" min="34" style="0" width="10.82"/>
  </cols>
  <sheetData>
    <row r="1" s="28" customFormat="true" ht="60" hidden="false" customHeight="true" outlineLevel="0" collapsed="false">
      <c r="A1" s="27" t="s">
        <v>0</v>
      </c>
      <c r="B1" s="27"/>
      <c r="C1" s="27"/>
      <c r="D1" s="27"/>
      <c r="E1" s="27"/>
      <c r="F1" s="27"/>
    </row>
    <row r="2" s="29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31" customFormat="true" ht="12.75" hidden="false" customHeight="true" outlineLevel="0" collapsed="false">
      <c r="A3" s="30" t="str">
        <f aca="false">Contents!A4</f>
        <v>Released at 11.30am (Canberra time) 18 April 2019</v>
      </c>
    </row>
    <row r="4" s="33" customFormat="true" ht="20.1" hidden="false" customHeight="true" outlineLevel="0" collapsed="false">
      <c r="A4" s="32" t="s">
        <v>83</v>
      </c>
      <c r="F4" s="34"/>
    </row>
    <row r="5" s="41" customFormat="true" ht="21.95" hidden="false" customHeight="true" outlineLevel="0" collapsed="false">
      <c r="A5" s="42"/>
      <c r="B5" s="36" t="s">
        <v>22</v>
      </c>
      <c r="C5" s="36" t="s">
        <v>23</v>
      </c>
      <c r="D5" s="36" t="s">
        <v>24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6" t="s">
        <v>30</v>
      </c>
      <c r="K5" s="36" t="s">
        <v>71</v>
      </c>
      <c r="L5" s="36" t="s">
        <v>72</v>
      </c>
      <c r="M5" s="36" t="s">
        <v>73</v>
      </c>
      <c r="N5" s="36" t="s">
        <v>74</v>
      </c>
      <c r="O5" s="36" t="s">
        <v>75</v>
      </c>
      <c r="P5" s="36" t="s">
        <v>31</v>
      </c>
      <c r="Q5" s="36" t="s">
        <v>32</v>
      </c>
      <c r="R5" s="36" t="s">
        <v>33</v>
      </c>
      <c r="S5" s="36" t="s">
        <v>34</v>
      </c>
      <c r="T5" s="36" t="s">
        <v>35</v>
      </c>
      <c r="U5" s="36" t="s">
        <v>36</v>
      </c>
      <c r="V5" s="36" t="s">
        <v>37</v>
      </c>
      <c r="W5" s="36" t="s">
        <v>38</v>
      </c>
      <c r="X5" s="36" t="s">
        <v>39</v>
      </c>
      <c r="Y5" s="36" t="s">
        <v>40</v>
      </c>
      <c r="Z5" s="36" t="s">
        <v>41</v>
      </c>
      <c r="AA5" s="36" t="s">
        <v>42</v>
      </c>
      <c r="AB5" s="38" t="s">
        <v>43</v>
      </c>
      <c r="AC5" s="38" t="s">
        <v>44</v>
      </c>
      <c r="AD5" s="38" t="s">
        <v>45</v>
      </c>
      <c r="AE5" s="38" t="s">
        <v>46</v>
      </c>
      <c r="AF5" s="38" t="s">
        <v>47</v>
      </c>
      <c r="AG5" s="68" t="s">
        <v>48</v>
      </c>
      <c r="AH5" s="38" t="s">
        <v>49</v>
      </c>
      <c r="AI5" s="38" t="s">
        <v>50</v>
      </c>
      <c r="AJ5" s="68" t="s">
        <v>51</v>
      </c>
      <c r="AK5" s="38" t="s">
        <v>52</v>
      </c>
      <c r="AL5" s="38" t="s">
        <v>53</v>
      </c>
    </row>
    <row r="6" s="41" customFormat="true" ht="15" hidden="false" customHeight="false" outlineLevel="0" collapsed="false">
      <c r="A6" s="69" t="s">
        <v>76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69"/>
      <c r="Z6" s="69"/>
      <c r="AA6" s="42"/>
      <c r="AG6" s="70"/>
      <c r="AH6" s="42"/>
      <c r="AI6" s="42"/>
      <c r="AJ6" s="42"/>
      <c r="AK6" s="42"/>
      <c r="AL6" s="42"/>
    </row>
    <row r="7" s="41" customFormat="true" ht="11.25" hidden="false" customHeight="true" outlineLevel="0" collapsed="false">
      <c r="A7" s="71" t="n">
        <v>0</v>
      </c>
      <c r="B7" s="72" t="n">
        <v>50.84</v>
      </c>
      <c r="C7" s="72" t="n">
        <v>54.76</v>
      </c>
      <c r="D7" s="72" t="n">
        <v>58.84</v>
      </c>
      <c r="E7" s="72" t="n">
        <v>63.31</v>
      </c>
      <c r="F7" s="72" t="n">
        <v>67.14</v>
      </c>
      <c r="G7" s="72" t="n">
        <v>70.63</v>
      </c>
      <c r="H7" s="72" t="n">
        <v>72.75</v>
      </c>
      <c r="I7" s="72" t="n">
        <v>74.18</v>
      </c>
      <c r="J7" s="72" t="n">
        <v>74.15</v>
      </c>
      <c r="K7" s="72" t="n">
        <v>74.49</v>
      </c>
      <c r="L7" s="72" t="n">
        <v>76.56</v>
      </c>
      <c r="M7" s="72" t="n">
        <v>78.27</v>
      </c>
      <c r="N7" s="72" t="n">
        <v>79.2</v>
      </c>
      <c r="O7" s="72" t="n">
        <v>80.39</v>
      </c>
      <c r="P7" s="73" t="n">
        <v>80.84</v>
      </c>
      <c r="Q7" s="73" t="n">
        <v>81.05</v>
      </c>
      <c r="R7" s="74" t="n">
        <v>81.27</v>
      </c>
      <c r="S7" s="74" t="n">
        <v>81.52</v>
      </c>
      <c r="T7" s="72" t="n">
        <v>81.77</v>
      </c>
      <c r="U7" s="73" t="n">
        <v>82.04</v>
      </c>
      <c r="V7" s="73" t="n">
        <v>82.41</v>
      </c>
      <c r="W7" s="72" t="n">
        <v>82.59</v>
      </c>
      <c r="X7" s="72" t="n">
        <v>82.84</v>
      </c>
      <c r="Y7" s="72" t="n">
        <v>83.03</v>
      </c>
      <c r="Z7" s="77" t="n">
        <v>83.34</v>
      </c>
      <c r="AA7" s="77" t="n">
        <v>83.48</v>
      </c>
      <c r="AB7" s="77" t="n">
        <v>83.69</v>
      </c>
      <c r="AC7" s="77" t="n">
        <v>83.73</v>
      </c>
      <c r="AD7" s="77" t="n">
        <v>83.89</v>
      </c>
      <c r="AE7" s="77" t="n">
        <v>84.03</v>
      </c>
      <c r="AF7" s="77" t="n">
        <v>84.21</v>
      </c>
      <c r="AG7" s="78" t="n">
        <v>84.25</v>
      </c>
      <c r="AH7" s="108" t="n">
        <v>84.33</v>
      </c>
      <c r="AI7" s="108" t="n">
        <v>84.4</v>
      </c>
      <c r="AJ7" s="108" t="n">
        <v>84.51</v>
      </c>
      <c r="AK7" s="108" t="n">
        <v>84.56</v>
      </c>
      <c r="AL7" s="108" t="n">
        <v>84.63</v>
      </c>
    </row>
    <row r="8" s="41" customFormat="true" ht="11.25" hidden="false" customHeight="true" outlineLevel="0" collapsed="false">
      <c r="A8" s="71" t="n">
        <v>1</v>
      </c>
      <c r="B8" s="72" t="n">
        <v>56.44</v>
      </c>
      <c r="C8" s="72" t="n">
        <v>59.89</v>
      </c>
      <c r="D8" s="72" t="n">
        <v>62.89</v>
      </c>
      <c r="E8" s="72" t="n">
        <v>66.03</v>
      </c>
      <c r="F8" s="72" t="n">
        <v>68.67</v>
      </c>
      <c r="G8" s="72" t="n">
        <v>71.45</v>
      </c>
      <c r="H8" s="72" t="n">
        <v>73.22</v>
      </c>
      <c r="I8" s="72" t="n">
        <v>74.49</v>
      </c>
      <c r="J8" s="72" t="n">
        <v>74.39</v>
      </c>
      <c r="K8" s="72" t="n">
        <v>74.74</v>
      </c>
      <c r="L8" s="72" t="n">
        <v>76.47</v>
      </c>
      <c r="M8" s="72" t="n">
        <v>77.98</v>
      </c>
      <c r="N8" s="72" t="n">
        <v>78.83</v>
      </c>
      <c r="O8" s="72" t="n">
        <v>79.91</v>
      </c>
      <c r="P8" s="73" t="n">
        <v>80.28</v>
      </c>
      <c r="Q8" s="73" t="n">
        <v>80.46</v>
      </c>
      <c r="R8" s="74" t="n">
        <v>80.68</v>
      </c>
      <c r="S8" s="74" t="n">
        <v>80.91</v>
      </c>
      <c r="T8" s="72" t="n">
        <v>81.17</v>
      </c>
      <c r="U8" s="73" t="n">
        <v>81.43</v>
      </c>
      <c r="V8" s="73" t="n">
        <v>81.81</v>
      </c>
      <c r="W8" s="72" t="n">
        <v>81.98</v>
      </c>
      <c r="X8" s="72" t="n">
        <v>82.21</v>
      </c>
      <c r="Y8" s="72" t="n">
        <v>82.4</v>
      </c>
      <c r="Z8" s="77" t="n">
        <v>82.72</v>
      </c>
      <c r="AA8" s="77" t="n">
        <v>82.86</v>
      </c>
      <c r="AB8" s="77" t="n">
        <v>83.06</v>
      </c>
      <c r="AC8" s="77" t="n">
        <v>83.1</v>
      </c>
      <c r="AD8" s="77" t="n">
        <v>83.22</v>
      </c>
      <c r="AE8" s="77" t="n">
        <v>83.33</v>
      </c>
      <c r="AF8" s="77" t="n">
        <v>83.51</v>
      </c>
      <c r="AG8" s="78" t="n">
        <v>83.54</v>
      </c>
      <c r="AH8" s="108" t="n">
        <v>83.61</v>
      </c>
      <c r="AI8" s="108" t="n">
        <v>83.68</v>
      </c>
      <c r="AJ8" s="108" t="n">
        <v>83.79</v>
      </c>
      <c r="AK8" s="108" t="n">
        <v>83.84</v>
      </c>
      <c r="AL8" s="108" t="n">
        <v>83.89</v>
      </c>
    </row>
    <row r="9" s="41" customFormat="true" ht="11.25" hidden="false" customHeight="true" outlineLevel="0" collapsed="false">
      <c r="A9" s="71" t="n">
        <v>2</v>
      </c>
      <c r="B9" s="72" t="n">
        <v>57.39</v>
      </c>
      <c r="C9" s="72" t="n">
        <v>60.4</v>
      </c>
      <c r="D9" s="72" t="n">
        <v>62.95</v>
      </c>
      <c r="E9" s="72" t="n">
        <v>65.86</v>
      </c>
      <c r="F9" s="72" t="n">
        <v>68.12</v>
      </c>
      <c r="G9" s="72" t="n">
        <v>70.66</v>
      </c>
      <c r="H9" s="72" t="n">
        <v>72.4</v>
      </c>
      <c r="I9" s="72" t="n">
        <v>73.62</v>
      </c>
      <c r="J9" s="72" t="n">
        <v>75.5</v>
      </c>
      <c r="K9" s="72" t="n">
        <v>73.83</v>
      </c>
      <c r="L9" s="72" t="n">
        <v>75.55</v>
      </c>
      <c r="M9" s="72" t="n">
        <v>77.05</v>
      </c>
      <c r="N9" s="72" t="n">
        <v>77.88</v>
      </c>
      <c r="O9" s="72" t="n">
        <v>78.95</v>
      </c>
      <c r="P9" s="73" t="n">
        <v>79.33</v>
      </c>
      <c r="Q9" s="73" t="n">
        <v>79.5</v>
      </c>
      <c r="R9" s="74" t="n">
        <v>79.71</v>
      </c>
      <c r="S9" s="74" t="n">
        <v>79.95</v>
      </c>
      <c r="T9" s="72" t="n">
        <v>80.21</v>
      </c>
      <c r="U9" s="73" t="n">
        <v>80.47</v>
      </c>
      <c r="V9" s="73" t="n">
        <v>80.84</v>
      </c>
      <c r="W9" s="72" t="n">
        <v>81.01</v>
      </c>
      <c r="X9" s="72" t="n">
        <v>81.25</v>
      </c>
      <c r="Y9" s="72" t="n">
        <v>81.43</v>
      </c>
      <c r="Z9" s="77" t="n">
        <v>81.75</v>
      </c>
      <c r="AA9" s="77" t="n">
        <v>81.89</v>
      </c>
      <c r="AB9" s="77" t="n">
        <v>82.09</v>
      </c>
      <c r="AC9" s="77" t="n">
        <v>82.13</v>
      </c>
      <c r="AD9" s="77" t="n">
        <v>82.25</v>
      </c>
      <c r="AE9" s="77" t="n">
        <v>82.35</v>
      </c>
      <c r="AF9" s="77" t="n">
        <v>82.53</v>
      </c>
      <c r="AG9" s="78" t="n">
        <v>82.57</v>
      </c>
      <c r="AH9" s="108" t="n">
        <v>82.63</v>
      </c>
      <c r="AI9" s="108" t="n">
        <v>82.7</v>
      </c>
      <c r="AJ9" s="108" t="n">
        <v>82.81</v>
      </c>
      <c r="AK9" s="108" t="n">
        <v>82.86</v>
      </c>
      <c r="AL9" s="108" t="n">
        <v>82.9</v>
      </c>
    </row>
    <row r="10" s="41" customFormat="true" ht="11.25" hidden="false" customHeight="true" outlineLevel="0" collapsed="false">
      <c r="A10" s="71" t="n">
        <v>3</v>
      </c>
      <c r="B10" s="72" t="n">
        <v>57.16</v>
      </c>
      <c r="C10" s="72" t="n">
        <v>59.98</v>
      </c>
      <c r="D10" s="72" t="n">
        <v>62.34</v>
      </c>
      <c r="E10" s="72" t="n">
        <v>65.21</v>
      </c>
      <c r="F10" s="72" t="n">
        <v>67.34</v>
      </c>
      <c r="G10" s="72" t="n">
        <v>69.77</v>
      </c>
      <c r="H10" s="72" t="n">
        <v>71.49</v>
      </c>
      <c r="I10" s="72" t="n">
        <v>72.7</v>
      </c>
      <c r="J10" s="72" t="n">
        <v>72.56</v>
      </c>
      <c r="K10" s="72" t="n">
        <v>72.89</v>
      </c>
      <c r="L10" s="72" t="n">
        <v>74.6</v>
      </c>
      <c r="M10" s="72" t="n">
        <v>76.09</v>
      </c>
      <c r="N10" s="72" t="n">
        <v>76.91</v>
      </c>
      <c r="O10" s="72" t="n">
        <v>77.98</v>
      </c>
      <c r="P10" s="73" t="n">
        <v>78.35</v>
      </c>
      <c r="Q10" s="73" t="n">
        <v>78.52</v>
      </c>
      <c r="R10" s="74" t="n">
        <v>78.74</v>
      </c>
      <c r="S10" s="74" t="n">
        <v>78.97</v>
      </c>
      <c r="T10" s="72" t="n">
        <v>79.23</v>
      </c>
      <c r="U10" s="73" t="n">
        <v>79.49</v>
      </c>
      <c r="V10" s="73" t="n">
        <v>79.86</v>
      </c>
      <c r="W10" s="72" t="n">
        <v>80.03</v>
      </c>
      <c r="X10" s="72" t="n">
        <v>80.26</v>
      </c>
      <c r="Y10" s="72" t="n">
        <v>80.44</v>
      </c>
      <c r="Z10" s="77" t="n">
        <v>80.77</v>
      </c>
      <c r="AA10" s="77" t="n">
        <v>80.91</v>
      </c>
      <c r="AB10" s="77" t="n">
        <v>81.1</v>
      </c>
      <c r="AC10" s="77" t="n">
        <v>81.14</v>
      </c>
      <c r="AD10" s="77" t="n">
        <v>81.26</v>
      </c>
      <c r="AE10" s="77" t="n">
        <v>81.37</v>
      </c>
      <c r="AF10" s="77" t="n">
        <v>81.54</v>
      </c>
      <c r="AG10" s="78" t="n">
        <v>81.58</v>
      </c>
      <c r="AH10" s="108" t="n">
        <v>81.64</v>
      </c>
      <c r="AI10" s="108" t="n">
        <v>81.72</v>
      </c>
      <c r="AJ10" s="108" t="n">
        <v>81.82</v>
      </c>
      <c r="AK10" s="108" t="n">
        <v>81.87</v>
      </c>
      <c r="AL10" s="108" t="n">
        <v>81.91</v>
      </c>
    </row>
    <row r="11" s="41" customFormat="true" ht="11.25" hidden="false" customHeight="true" outlineLevel="0" collapsed="false">
      <c r="A11" s="71" t="n">
        <v>4</v>
      </c>
      <c r="B11" s="72" t="n">
        <v>56.63</v>
      </c>
      <c r="C11" s="72" t="n">
        <v>59.35</v>
      </c>
      <c r="D11" s="72" t="n">
        <v>61.6</v>
      </c>
      <c r="E11" s="72" t="n">
        <v>64.44</v>
      </c>
      <c r="F11" s="72" t="n">
        <v>66.5</v>
      </c>
      <c r="G11" s="72" t="n">
        <v>68.84</v>
      </c>
      <c r="H11" s="72" t="n">
        <v>70.55</v>
      </c>
      <c r="I11" s="72" t="n">
        <v>71.74</v>
      </c>
      <c r="J11" s="72" t="n">
        <v>71.6</v>
      </c>
      <c r="K11" s="72" t="n">
        <v>71.93</v>
      </c>
      <c r="L11" s="72" t="n">
        <v>73.63</v>
      </c>
      <c r="M11" s="72" t="n">
        <v>75.11</v>
      </c>
      <c r="N11" s="72" t="n">
        <v>75.93</v>
      </c>
      <c r="O11" s="72" t="n">
        <v>76.99</v>
      </c>
      <c r="P11" s="73" t="n">
        <v>77.37</v>
      </c>
      <c r="Q11" s="73" t="n">
        <v>77.54</v>
      </c>
      <c r="R11" s="74" t="n">
        <v>77.75</v>
      </c>
      <c r="S11" s="74" t="n">
        <v>77.99</v>
      </c>
      <c r="T11" s="72" t="n">
        <v>78.24</v>
      </c>
      <c r="U11" s="73" t="n">
        <v>78.5</v>
      </c>
      <c r="V11" s="73" t="n">
        <v>78.87</v>
      </c>
      <c r="W11" s="72" t="n">
        <v>79.04</v>
      </c>
      <c r="X11" s="72" t="n">
        <v>79.27</v>
      </c>
      <c r="Y11" s="72" t="n">
        <v>79.46</v>
      </c>
      <c r="Z11" s="77" t="n">
        <v>79.78</v>
      </c>
      <c r="AA11" s="77" t="n">
        <v>79.92</v>
      </c>
      <c r="AB11" s="77" t="n">
        <v>80.11</v>
      </c>
      <c r="AC11" s="77" t="n">
        <v>80.15</v>
      </c>
      <c r="AD11" s="77" t="n">
        <v>80.27</v>
      </c>
      <c r="AE11" s="77" t="n">
        <v>80.38</v>
      </c>
      <c r="AF11" s="77" t="n">
        <v>80.56</v>
      </c>
      <c r="AG11" s="78" t="n">
        <v>80.59</v>
      </c>
      <c r="AH11" s="108" t="n">
        <v>80.65</v>
      </c>
      <c r="AI11" s="108" t="n">
        <v>80.73</v>
      </c>
      <c r="AJ11" s="108" t="n">
        <v>80.83</v>
      </c>
      <c r="AK11" s="108" t="n">
        <v>80.88</v>
      </c>
      <c r="AL11" s="108" t="n">
        <v>80.92</v>
      </c>
    </row>
    <row r="12" s="41" customFormat="true" ht="11.25" hidden="false" customHeight="true" outlineLevel="0" collapsed="false">
      <c r="A12" s="71" t="n">
        <v>5</v>
      </c>
      <c r="B12" s="72" t="n">
        <v>56</v>
      </c>
      <c r="C12" s="72" t="n">
        <v>58.64</v>
      </c>
      <c r="D12" s="72" t="n">
        <v>60.8</v>
      </c>
      <c r="E12" s="72" t="n">
        <v>63.64</v>
      </c>
      <c r="F12" s="72" t="n">
        <v>65.64</v>
      </c>
      <c r="G12" s="72" t="n">
        <v>67.91</v>
      </c>
      <c r="H12" s="72" t="n">
        <v>69.61</v>
      </c>
      <c r="I12" s="72" t="n">
        <v>70.78</v>
      </c>
      <c r="J12" s="72" t="n">
        <v>70.64</v>
      </c>
      <c r="K12" s="72" t="n">
        <v>70.97</v>
      </c>
      <c r="L12" s="72" t="n">
        <v>72.66</v>
      </c>
      <c r="M12" s="72" t="n">
        <v>74.13</v>
      </c>
      <c r="N12" s="72" t="n">
        <v>74.95</v>
      </c>
      <c r="O12" s="72" t="n">
        <v>76.01</v>
      </c>
      <c r="P12" s="73" t="n">
        <v>76.38</v>
      </c>
      <c r="Q12" s="73" t="n">
        <v>76.55</v>
      </c>
      <c r="R12" s="74" t="n">
        <v>76.77</v>
      </c>
      <c r="S12" s="74" t="n">
        <v>77</v>
      </c>
      <c r="T12" s="72" t="n">
        <v>77.26</v>
      </c>
      <c r="U12" s="73" t="n">
        <v>77.52</v>
      </c>
      <c r="V12" s="73" t="n">
        <v>77.89</v>
      </c>
      <c r="W12" s="72" t="n">
        <v>78.05</v>
      </c>
      <c r="X12" s="72" t="n">
        <v>78.28</v>
      </c>
      <c r="Y12" s="72" t="n">
        <v>78.47</v>
      </c>
      <c r="Z12" s="77" t="n">
        <v>78.79</v>
      </c>
      <c r="AA12" s="77" t="n">
        <v>78.93</v>
      </c>
      <c r="AB12" s="77" t="n">
        <v>79.12</v>
      </c>
      <c r="AC12" s="77" t="n">
        <v>79.16</v>
      </c>
      <c r="AD12" s="77" t="n">
        <v>79.28</v>
      </c>
      <c r="AE12" s="77" t="n">
        <v>79.39</v>
      </c>
      <c r="AF12" s="77" t="n">
        <v>79.56</v>
      </c>
      <c r="AG12" s="78" t="n">
        <v>79.6</v>
      </c>
      <c r="AH12" s="108" t="n">
        <v>79.66</v>
      </c>
      <c r="AI12" s="108" t="n">
        <v>79.73</v>
      </c>
      <c r="AJ12" s="108" t="n">
        <v>79.84</v>
      </c>
      <c r="AK12" s="108" t="n">
        <v>79.89</v>
      </c>
      <c r="AL12" s="108" t="n">
        <v>79.93</v>
      </c>
    </row>
    <row r="13" s="41" customFormat="true" ht="11.25" hidden="false" customHeight="true" outlineLevel="0" collapsed="false">
      <c r="A13" s="71" t="n">
        <v>6</v>
      </c>
      <c r="B13" s="72" t="n">
        <v>55.27</v>
      </c>
      <c r="C13" s="72" t="n">
        <v>57.86</v>
      </c>
      <c r="D13" s="72" t="n">
        <v>59.95</v>
      </c>
      <c r="E13" s="72" t="n">
        <v>62.79</v>
      </c>
      <c r="F13" s="72" t="n">
        <v>64.74</v>
      </c>
      <c r="G13" s="72" t="n">
        <v>66.96</v>
      </c>
      <c r="H13" s="72" t="n">
        <v>68.66</v>
      </c>
      <c r="I13" s="72" t="n">
        <v>69.82</v>
      </c>
      <c r="J13" s="72" t="n">
        <v>69.67</v>
      </c>
      <c r="K13" s="72" t="n">
        <v>69.99</v>
      </c>
      <c r="L13" s="72" t="n">
        <v>71.68</v>
      </c>
      <c r="M13" s="72" t="n">
        <v>73.15</v>
      </c>
      <c r="N13" s="72" t="n">
        <v>73.97</v>
      </c>
      <c r="O13" s="72" t="n">
        <v>75.02</v>
      </c>
      <c r="P13" s="73" t="n">
        <v>75.39</v>
      </c>
      <c r="Q13" s="73" t="n">
        <v>75.57</v>
      </c>
      <c r="R13" s="74" t="n">
        <v>75.78</v>
      </c>
      <c r="S13" s="74" t="n">
        <v>76.01</v>
      </c>
      <c r="T13" s="72" t="n">
        <v>76.27</v>
      </c>
      <c r="U13" s="73" t="n">
        <v>76.53</v>
      </c>
      <c r="V13" s="73" t="n">
        <v>76.9</v>
      </c>
      <c r="W13" s="72" t="n">
        <v>77.06</v>
      </c>
      <c r="X13" s="72" t="n">
        <v>77.29</v>
      </c>
      <c r="Y13" s="72" t="n">
        <v>77.48</v>
      </c>
      <c r="Z13" s="77" t="n">
        <v>77.8</v>
      </c>
      <c r="AA13" s="77" t="n">
        <v>77.94</v>
      </c>
      <c r="AB13" s="77" t="n">
        <v>78.13</v>
      </c>
      <c r="AC13" s="77" t="n">
        <v>78.17</v>
      </c>
      <c r="AD13" s="77" t="n">
        <v>78.29</v>
      </c>
      <c r="AE13" s="77" t="n">
        <v>78.39</v>
      </c>
      <c r="AF13" s="77" t="n">
        <v>78.57</v>
      </c>
      <c r="AG13" s="78" t="n">
        <v>78.61</v>
      </c>
      <c r="AH13" s="108" t="n">
        <v>78.67</v>
      </c>
      <c r="AI13" s="108" t="n">
        <v>78.74</v>
      </c>
      <c r="AJ13" s="108" t="n">
        <v>78.84</v>
      </c>
      <c r="AK13" s="108" t="n">
        <v>78.89</v>
      </c>
      <c r="AL13" s="108" t="n">
        <v>78.94</v>
      </c>
    </row>
    <row r="14" s="41" customFormat="true" ht="11.25" hidden="false" customHeight="true" outlineLevel="0" collapsed="false">
      <c r="A14" s="71" t="n">
        <v>7</v>
      </c>
      <c r="B14" s="72" t="n">
        <v>54.49</v>
      </c>
      <c r="C14" s="72" t="n">
        <v>57.05</v>
      </c>
      <c r="D14" s="72" t="n">
        <v>59.08</v>
      </c>
      <c r="E14" s="72" t="n">
        <v>61.91</v>
      </c>
      <c r="F14" s="72" t="n">
        <v>63.83</v>
      </c>
      <c r="G14" s="72" t="n">
        <v>66.01</v>
      </c>
      <c r="H14" s="72" t="n">
        <v>67.7</v>
      </c>
      <c r="I14" s="72" t="n">
        <v>68.85</v>
      </c>
      <c r="J14" s="72" t="n">
        <v>68.7</v>
      </c>
      <c r="K14" s="72" t="n">
        <v>69.02</v>
      </c>
      <c r="L14" s="72" t="n">
        <v>70.7</v>
      </c>
      <c r="M14" s="72" t="n">
        <v>72.16</v>
      </c>
      <c r="N14" s="72" t="n">
        <v>72.98</v>
      </c>
      <c r="O14" s="72" t="n">
        <v>74.03</v>
      </c>
      <c r="P14" s="73" t="n">
        <v>74.4</v>
      </c>
      <c r="Q14" s="73" t="n">
        <v>74.58</v>
      </c>
      <c r="R14" s="74" t="n">
        <v>74.79</v>
      </c>
      <c r="S14" s="74" t="n">
        <v>75.02</v>
      </c>
      <c r="T14" s="72" t="n">
        <v>75.28</v>
      </c>
      <c r="U14" s="73" t="n">
        <v>75.54</v>
      </c>
      <c r="V14" s="73" t="n">
        <v>75.91</v>
      </c>
      <c r="W14" s="72" t="n">
        <v>76.07</v>
      </c>
      <c r="X14" s="72" t="n">
        <v>76.3</v>
      </c>
      <c r="Y14" s="72" t="n">
        <v>76.49</v>
      </c>
      <c r="Z14" s="77" t="n">
        <v>76.81</v>
      </c>
      <c r="AA14" s="77" t="n">
        <v>76.95</v>
      </c>
      <c r="AB14" s="77" t="n">
        <v>77.14</v>
      </c>
      <c r="AC14" s="77" t="n">
        <v>77.17</v>
      </c>
      <c r="AD14" s="77" t="n">
        <v>77.3</v>
      </c>
      <c r="AE14" s="77" t="n">
        <v>77.4</v>
      </c>
      <c r="AF14" s="77" t="n">
        <v>77.58</v>
      </c>
      <c r="AG14" s="78" t="n">
        <v>77.61</v>
      </c>
      <c r="AH14" s="108" t="n">
        <v>77.68</v>
      </c>
      <c r="AI14" s="108" t="n">
        <v>77.75</v>
      </c>
      <c r="AJ14" s="108" t="n">
        <v>77.85</v>
      </c>
      <c r="AK14" s="108" t="n">
        <v>77.9</v>
      </c>
      <c r="AL14" s="108" t="n">
        <v>77.94</v>
      </c>
    </row>
    <row r="15" s="41" customFormat="true" ht="11.25" hidden="false" customHeight="true" outlineLevel="0" collapsed="false">
      <c r="A15" s="71" t="n">
        <v>8</v>
      </c>
      <c r="B15" s="72" t="n">
        <v>53.66</v>
      </c>
      <c r="C15" s="72" t="n">
        <v>56.21</v>
      </c>
      <c r="D15" s="72" t="n">
        <v>58.19</v>
      </c>
      <c r="E15" s="72" t="n">
        <v>61.02</v>
      </c>
      <c r="F15" s="72" t="n">
        <v>62.9</v>
      </c>
      <c r="G15" s="72" t="n">
        <v>65.04</v>
      </c>
      <c r="H15" s="72" t="n">
        <v>66.73</v>
      </c>
      <c r="I15" s="72" t="n">
        <v>67.88</v>
      </c>
      <c r="J15" s="72" t="n">
        <v>67.72</v>
      </c>
      <c r="K15" s="72" t="n">
        <v>68.04</v>
      </c>
      <c r="L15" s="72" t="n">
        <v>69.72</v>
      </c>
      <c r="M15" s="72" t="n">
        <v>71.18</v>
      </c>
      <c r="N15" s="72" t="n">
        <v>72</v>
      </c>
      <c r="O15" s="72" t="n">
        <v>73.04</v>
      </c>
      <c r="P15" s="73" t="n">
        <v>73.41</v>
      </c>
      <c r="Q15" s="73" t="n">
        <v>73.58</v>
      </c>
      <c r="R15" s="74" t="n">
        <v>73.8</v>
      </c>
      <c r="S15" s="74" t="n">
        <v>74.03</v>
      </c>
      <c r="T15" s="72" t="n">
        <v>74.29</v>
      </c>
      <c r="U15" s="73" t="n">
        <v>74.54</v>
      </c>
      <c r="V15" s="73" t="n">
        <v>74.91</v>
      </c>
      <c r="W15" s="72" t="n">
        <v>75.07</v>
      </c>
      <c r="X15" s="72" t="n">
        <v>75.31</v>
      </c>
      <c r="Y15" s="72" t="n">
        <v>75.49</v>
      </c>
      <c r="Z15" s="77" t="n">
        <v>75.81</v>
      </c>
      <c r="AA15" s="77" t="n">
        <v>75.95</v>
      </c>
      <c r="AB15" s="77" t="n">
        <v>76.15</v>
      </c>
      <c r="AC15" s="77" t="n">
        <v>76.18</v>
      </c>
      <c r="AD15" s="77" t="n">
        <v>76.3</v>
      </c>
      <c r="AE15" s="77" t="n">
        <v>76.41</v>
      </c>
      <c r="AF15" s="77" t="n">
        <v>76.58</v>
      </c>
      <c r="AG15" s="78" t="n">
        <v>76.62</v>
      </c>
      <c r="AH15" s="108" t="n">
        <v>76.68</v>
      </c>
      <c r="AI15" s="108" t="n">
        <v>76.76</v>
      </c>
      <c r="AJ15" s="108" t="n">
        <v>76.86</v>
      </c>
      <c r="AK15" s="108" t="n">
        <v>76.91</v>
      </c>
      <c r="AL15" s="108" t="n">
        <v>76.95</v>
      </c>
    </row>
    <row r="16" s="41" customFormat="true" ht="11.25" hidden="false" customHeight="true" outlineLevel="0" collapsed="false">
      <c r="A16" s="71" t="n">
        <v>9</v>
      </c>
      <c r="B16" s="72" t="n">
        <v>52.81</v>
      </c>
      <c r="C16" s="72" t="n">
        <v>55.34</v>
      </c>
      <c r="D16" s="72" t="n">
        <v>57.29</v>
      </c>
      <c r="E16" s="72" t="n">
        <v>60.11</v>
      </c>
      <c r="F16" s="72" t="n">
        <v>61.97</v>
      </c>
      <c r="G16" s="72" t="n">
        <v>64.08</v>
      </c>
      <c r="H16" s="72" t="n">
        <v>65.76</v>
      </c>
      <c r="I16" s="72" t="n">
        <v>66.9</v>
      </c>
      <c r="J16" s="72" t="n">
        <v>66.74</v>
      </c>
      <c r="K16" s="72" t="n">
        <v>67.06</v>
      </c>
      <c r="L16" s="72" t="n">
        <v>68.73</v>
      </c>
      <c r="M16" s="72" t="n">
        <v>70.19</v>
      </c>
      <c r="N16" s="72" t="n">
        <v>71.01</v>
      </c>
      <c r="O16" s="72" t="n">
        <v>72.05</v>
      </c>
      <c r="P16" s="73" t="n">
        <v>72.42</v>
      </c>
      <c r="Q16" s="73" t="n">
        <v>72.59</v>
      </c>
      <c r="R16" s="74" t="n">
        <v>72.81</v>
      </c>
      <c r="S16" s="74" t="n">
        <v>73.04</v>
      </c>
      <c r="T16" s="72" t="n">
        <v>73.29</v>
      </c>
      <c r="U16" s="73" t="n">
        <v>73.55</v>
      </c>
      <c r="V16" s="73" t="n">
        <v>73.92</v>
      </c>
      <c r="W16" s="72" t="n">
        <v>74.08</v>
      </c>
      <c r="X16" s="72" t="n">
        <v>74.31</v>
      </c>
      <c r="Y16" s="72" t="n">
        <v>74.5</v>
      </c>
      <c r="Z16" s="77" t="n">
        <v>74.82</v>
      </c>
      <c r="AA16" s="77" t="n">
        <v>74.96</v>
      </c>
      <c r="AB16" s="77" t="n">
        <v>75.15</v>
      </c>
      <c r="AC16" s="77" t="n">
        <v>75.19</v>
      </c>
      <c r="AD16" s="77" t="n">
        <v>75.31</v>
      </c>
      <c r="AE16" s="77" t="n">
        <v>75.41</v>
      </c>
      <c r="AF16" s="77" t="n">
        <v>75.59</v>
      </c>
      <c r="AG16" s="78" t="n">
        <v>75.62</v>
      </c>
      <c r="AH16" s="108" t="n">
        <v>75.69</v>
      </c>
      <c r="AI16" s="108" t="n">
        <v>75.76</v>
      </c>
      <c r="AJ16" s="108" t="n">
        <v>75.86</v>
      </c>
      <c r="AK16" s="108" t="n">
        <v>75.91</v>
      </c>
      <c r="AL16" s="108" t="n">
        <v>75.95</v>
      </c>
    </row>
    <row r="17" s="41" customFormat="true" ht="11.25" hidden="false" customHeight="true" outlineLevel="0" collapsed="false">
      <c r="A17" s="71" t="n">
        <v>10</v>
      </c>
      <c r="B17" s="72" t="n">
        <v>51.95</v>
      </c>
      <c r="C17" s="72" t="n">
        <v>54.46</v>
      </c>
      <c r="D17" s="72" t="n">
        <v>56.39</v>
      </c>
      <c r="E17" s="72" t="n">
        <v>59.2</v>
      </c>
      <c r="F17" s="72" t="n">
        <v>61.02</v>
      </c>
      <c r="G17" s="72" t="n">
        <v>63.11</v>
      </c>
      <c r="H17" s="72" t="n">
        <v>64.78</v>
      </c>
      <c r="I17" s="72" t="n">
        <v>65.92</v>
      </c>
      <c r="J17" s="72" t="n">
        <v>65.75</v>
      </c>
      <c r="K17" s="72" t="n">
        <v>66.08</v>
      </c>
      <c r="L17" s="72" t="n">
        <v>67.75</v>
      </c>
      <c r="M17" s="72" t="n">
        <v>69.2</v>
      </c>
      <c r="N17" s="72" t="n">
        <v>70.02</v>
      </c>
      <c r="O17" s="72" t="n">
        <v>71.06</v>
      </c>
      <c r="P17" s="73" t="n">
        <v>71.43</v>
      </c>
      <c r="Q17" s="73" t="n">
        <v>71.6</v>
      </c>
      <c r="R17" s="74" t="n">
        <v>71.81</v>
      </c>
      <c r="S17" s="74" t="n">
        <v>72.04</v>
      </c>
      <c r="T17" s="72" t="n">
        <v>72.3</v>
      </c>
      <c r="U17" s="73" t="n">
        <v>72.56</v>
      </c>
      <c r="V17" s="73" t="n">
        <v>72.93</v>
      </c>
      <c r="W17" s="72" t="n">
        <v>73.09</v>
      </c>
      <c r="X17" s="72" t="n">
        <v>73.32</v>
      </c>
      <c r="Y17" s="72" t="n">
        <v>73.5</v>
      </c>
      <c r="Z17" s="77" t="n">
        <v>73.82</v>
      </c>
      <c r="AA17" s="77" t="n">
        <v>73.96</v>
      </c>
      <c r="AB17" s="77" t="n">
        <v>74.16</v>
      </c>
      <c r="AC17" s="77" t="n">
        <v>74.19</v>
      </c>
      <c r="AD17" s="77" t="n">
        <v>74.31</v>
      </c>
      <c r="AE17" s="77" t="n">
        <v>74.42</v>
      </c>
      <c r="AF17" s="77" t="n">
        <v>74.59</v>
      </c>
      <c r="AG17" s="78" t="n">
        <v>74.63</v>
      </c>
      <c r="AH17" s="108" t="n">
        <v>74.69</v>
      </c>
      <c r="AI17" s="108" t="n">
        <v>74.77</v>
      </c>
      <c r="AJ17" s="108" t="n">
        <v>74.87</v>
      </c>
      <c r="AK17" s="108" t="n">
        <v>74.92</v>
      </c>
      <c r="AL17" s="108" t="n">
        <v>74.96</v>
      </c>
    </row>
    <row r="18" s="41" customFormat="true" ht="11.25" hidden="false" customHeight="true" outlineLevel="0" collapsed="false">
      <c r="A18" s="71" t="n">
        <v>11</v>
      </c>
      <c r="B18" s="72" t="n">
        <v>51.07</v>
      </c>
      <c r="C18" s="72" t="n">
        <v>53.57</v>
      </c>
      <c r="D18" s="72" t="n">
        <v>55.47</v>
      </c>
      <c r="E18" s="72" t="n">
        <v>58.27</v>
      </c>
      <c r="F18" s="72" t="n">
        <v>60.08</v>
      </c>
      <c r="G18" s="72" t="n">
        <v>62.14</v>
      </c>
      <c r="H18" s="72" t="n">
        <v>63.8</v>
      </c>
      <c r="I18" s="72" t="n">
        <v>64.94</v>
      </c>
      <c r="J18" s="72" t="n">
        <v>64.77</v>
      </c>
      <c r="K18" s="72" t="n">
        <v>65.1</v>
      </c>
      <c r="L18" s="72" t="n">
        <v>66.76</v>
      </c>
      <c r="M18" s="72" t="n">
        <v>68.21</v>
      </c>
      <c r="N18" s="72" t="n">
        <v>69.03</v>
      </c>
      <c r="O18" s="72" t="n">
        <v>70.07</v>
      </c>
      <c r="P18" s="73" t="n">
        <v>70.44</v>
      </c>
      <c r="Q18" s="73" t="n">
        <v>70.61</v>
      </c>
      <c r="R18" s="74" t="n">
        <v>70.82</v>
      </c>
      <c r="S18" s="74" t="n">
        <v>71.05</v>
      </c>
      <c r="T18" s="72" t="n">
        <v>71.31</v>
      </c>
      <c r="U18" s="73" t="n">
        <v>71.56</v>
      </c>
      <c r="V18" s="73" t="n">
        <v>71.93</v>
      </c>
      <c r="W18" s="72" t="n">
        <v>72.09</v>
      </c>
      <c r="X18" s="72" t="n">
        <v>72.33</v>
      </c>
      <c r="Y18" s="72" t="n">
        <v>72.51</v>
      </c>
      <c r="Z18" s="77" t="n">
        <v>72.83</v>
      </c>
      <c r="AA18" s="77" t="n">
        <v>72.97</v>
      </c>
      <c r="AB18" s="77" t="n">
        <v>73.16</v>
      </c>
      <c r="AC18" s="77" t="n">
        <v>73.2</v>
      </c>
      <c r="AD18" s="77" t="n">
        <v>73.32</v>
      </c>
      <c r="AE18" s="77" t="n">
        <v>73.42</v>
      </c>
      <c r="AF18" s="77" t="n">
        <v>73.6</v>
      </c>
      <c r="AG18" s="78" t="n">
        <v>73.63</v>
      </c>
      <c r="AH18" s="108" t="n">
        <v>73.7</v>
      </c>
      <c r="AI18" s="108" t="n">
        <v>73.77</v>
      </c>
      <c r="AJ18" s="108" t="n">
        <v>73.87</v>
      </c>
      <c r="AK18" s="108" t="n">
        <v>73.92</v>
      </c>
      <c r="AL18" s="108" t="n">
        <v>73.96</v>
      </c>
    </row>
    <row r="19" s="41" customFormat="true" ht="11.25" hidden="false" customHeight="true" outlineLevel="0" collapsed="false">
      <c r="A19" s="71" t="n">
        <v>12</v>
      </c>
      <c r="B19" s="72" t="n">
        <v>50.19</v>
      </c>
      <c r="C19" s="72" t="n">
        <v>52.67</v>
      </c>
      <c r="D19" s="72" t="n">
        <v>54.56</v>
      </c>
      <c r="E19" s="72" t="n">
        <v>57.34</v>
      </c>
      <c r="F19" s="72" t="n">
        <v>59.13</v>
      </c>
      <c r="G19" s="72" t="n">
        <v>61.17</v>
      </c>
      <c r="H19" s="72" t="n">
        <v>62.83</v>
      </c>
      <c r="I19" s="72" t="n">
        <v>63.95</v>
      </c>
      <c r="J19" s="72" t="n">
        <v>63.79</v>
      </c>
      <c r="K19" s="72" t="n">
        <v>64.11</v>
      </c>
      <c r="L19" s="72" t="n">
        <v>65.78</v>
      </c>
      <c r="M19" s="72" t="n">
        <v>67.23</v>
      </c>
      <c r="N19" s="72" t="n">
        <v>68.04</v>
      </c>
      <c r="O19" s="72" t="n">
        <v>69.08</v>
      </c>
      <c r="P19" s="73" t="n">
        <v>69.45</v>
      </c>
      <c r="Q19" s="73" t="n">
        <v>69.62</v>
      </c>
      <c r="R19" s="74" t="n">
        <v>69.83</v>
      </c>
      <c r="S19" s="74" t="n">
        <v>70.06</v>
      </c>
      <c r="T19" s="72" t="n">
        <v>70.31</v>
      </c>
      <c r="U19" s="73" t="n">
        <v>70.57</v>
      </c>
      <c r="V19" s="73" t="n">
        <v>70.94</v>
      </c>
      <c r="W19" s="72" t="n">
        <v>71.1</v>
      </c>
      <c r="X19" s="72" t="n">
        <v>71.33</v>
      </c>
      <c r="Y19" s="72" t="n">
        <v>71.52</v>
      </c>
      <c r="Z19" s="77" t="n">
        <v>71.84</v>
      </c>
      <c r="AA19" s="77" t="n">
        <v>71.97</v>
      </c>
      <c r="AB19" s="77" t="n">
        <v>72.17</v>
      </c>
      <c r="AC19" s="77" t="n">
        <v>72.2</v>
      </c>
      <c r="AD19" s="77" t="n">
        <v>72.32</v>
      </c>
      <c r="AE19" s="77" t="n">
        <v>72.43</v>
      </c>
      <c r="AF19" s="77" t="n">
        <v>72.6</v>
      </c>
      <c r="AG19" s="78" t="n">
        <v>72.64</v>
      </c>
      <c r="AH19" s="108" t="n">
        <v>72.7</v>
      </c>
      <c r="AI19" s="108" t="n">
        <v>72.78</v>
      </c>
      <c r="AJ19" s="108" t="n">
        <v>72.88</v>
      </c>
      <c r="AK19" s="108" t="n">
        <v>72.93</v>
      </c>
      <c r="AL19" s="108" t="n">
        <v>72.97</v>
      </c>
    </row>
    <row r="20" s="41" customFormat="true" ht="11.25" hidden="false" customHeight="true" outlineLevel="0" collapsed="false">
      <c r="A20" s="71" t="n">
        <v>13</v>
      </c>
      <c r="B20" s="72" t="n">
        <v>49.3</v>
      </c>
      <c r="C20" s="72" t="n">
        <v>51.76</v>
      </c>
      <c r="D20" s="72" t="n">
        <v>53.66</v>
      </c>
      <c r="E20" s="72" t="n">
        <v>56.41</v>
      </c>
      <c r="F20" s="72" t="n">
        <v>58.18</v>
      </c>
      <c r="G20" s="72" t="n">
        <v>60.2</v>
      </c>
      <c r="H20" s="72" t="n">
        <v>61.85</v>
      </c>
      <c r="I20" s="72" t="n">
        <v>62.97</v>
      </c>
      <c r="J20" s="72" t="n">
        <v>62.8</v>
      </c>
      <c r="K20" s="72" t="n">
        <v>63.13</v>
      </c>
      <c r="L20" s="72" t="n">
        <v>64.79</v>
      </c>
      <c r="M20" s="72" t="n">
        <v>66.24</v>
      </c>
      <c r="N20" s="72" t="n">
        <v>67.05</v>
      </c>
      <c r="O20" s="72" t="n">
        <v>68.09</v>
      </c>
      <c r="P20" s="73" t="n">
        <v>68.46</v>
      </c>
      <c r="Q20" s="73" t="n">
        <v>68.63</v>
      </c>
      <c r="R20" s="74" t="n">
        <v>68.84</v>
      </c>
      <c r="S20" s="74" t="n">
        <v>69.07</v>
      </c>
      <c r="T20" s="72" t="n">
        <v>69.32</v>
      </c>
      <c r="U20" s="73" t="n">
        <v>69.58</v>
      </c>
      <c r="V20" s="73" t="n">
        <v>69.95</v>
      </c>
      <c r="W20" s="72" t="n">
        <v>70.11</v>
      </c>
      <c r="X20" s="72" t="n">
        <v>70.34</v>
      </c>
      <c r="Y20" s="72" t="n">
        <v>70.52</v>
      </c>
      <c r="Z20" s="77" t="n">
        <v>70.84</v>
      </c>
      <c r="AA20" s="77" t="n">
        <v>70.98</v>
      </c>
      <c r="AB20" s="77" t="n">
        <v>71.17</v>
      </c>
      <c r="AC20" s="77" t="n">
        <v>71.21</v>
      </c>
      <c r="AD20" s="77" t="n">
        <v>71.33</v>
      </c>
      <c r="AE20" s="77" t="n">
        <v>71.43</v>
      </c>
      <c r="AF20" s="77" t="n">
        <v>71.61</v>
      </c>
      <c r="AG20" s="78" t="n">
        <v>71.64</v>
      </c>
      <c r="AH20" s="108" t="n">
        <v>71.71</v>
      </c>
      <c r="AI20" s="108" t="n">
        <v>71.78</v>
      </c>
      <c r="AJ20" s="108" t="n">
        <v>71.89</v>
      </c>
      <c r="AK20" s="108" t="n">
        <v>71.93</v>
      </c>
      <c r="AL20" s="108" t="n">
        <v>71.97</v>
      </c>
    </row>
    <row r="21" s="41" customFormat="true" ht="11.25" hidden="false" customHeight="true" outlineLevel="0" collapsed="false">
      <c r="A21" s="71" t="n">
        <v>14</v>
      </c>
      <c r="B21" s="72" t="n">
        <v>48.41</v>
      </c>
      <c r="C21" s="72" t="n">
        <v>50.86</v>
      </c>
      <c r="D21" s="72" t="n">
        <v>52.76</v>
      </c>
      <c r="E21" s="72" t="n">
        <v>55.48</v>
      </c>
      <c r="F21" s="72" t="n">
        <v>57.23</v>
      </c>
      <c r="G21" s="72" t="n">
        <v>59.24</v>
      </c>
      <c r="H21" s="72" t="n">
        <v>60.87</v>
      </c>
      <c r="I21" s="72" t="n">
        <v>61.99</v>
      </c>
      <c r="J21" s="72" t="n">
        <v>61.82</v>
      </c>
      <c r="K21" s="72" t="n">
        <v>62.14</v>
      </c>
      <c r="L21" s="72" t="n">
        <v>63.81</v>
      </c>
      <c r="M21" s="72" t="n">
        <v>65.25</v>
      </c>
      <c r="N21" s="72" t="n">
        <v>66.06</v>
      </c>
      <c r="O21" s="72" t="n">
        <v>67.1</v>
      </c>
      <c r="P21" s="73" t="n">
        <v>67.47</v>
      </c>
      <c r="Q21" s="73" t="n">
        <v>67.64</v>
      </c>
      <c r="R21" s="74" t="n">
        <v>67.86</v>
      </c>
      <c r="S21" s="74" t="n">
        <v>68.08</v>
      </c>
      <c r="T21" s="72" t="n">
        <v>68.33</v>
      </c>
      <c r="U21" s="73" t="n">
        <v>68.59</v>
      </c>
      <c r="V21" s="73" t="n">
        <v>68.96</v>
      </c>
      <c r="W21" s="72" t="n">
        <v>69.12</v>
      </c>
      <c r="X21" s="72" t="n">
        <v>69.35</v>
      </c>
      <c r="Y21" s="72" t="n">
        <v>69.53</v>
      </c>
      <c r="Z21" s="77" t="n">
        <v>69.85</v>
      </c>
      <c r="AA21" s="77" t="n">
        <v>69.99</v>
      </c>
      <c r="AB21" s="77" t="n">
        <v>70.18</v>
      </c>
      <c r="AC21" s="77" t="n">
        <v>70.21</v>
      </c>
      <c r="AD21" s="77" t="n">
        <v>70.34</v>
      </c>
      <c r="AE21" s="77" t="n">
        <v>70.44</v>
      </c>
      <c r="AF21" s="77" t="n">
        <v>70.61</v>
      </c>
      <c r="AG21" s="78" t="n">
        <v>70.65</v>
      </c>
      <c r="AH21" s="108" t="n">
        <v>70.72</v>
      </c>
      <c r="AI21" s="108" t="n">
        <v>70.79</v>
      </c>
      <c r="AJ21" s="108" t="n">
        <v>70.9</v>
      </c>
      <c r="AK21" s="108" t="n">
        <v>70.94</v>
      </c>
      <c r="AL21" s="108" t="n">
        <v>70.98</v>
      </c>
    </row>
    <row r="22" s="41" customFormat="true" ht="11.25" hidden="false" customHeight="true" outlineLevel="0" collapsed="false">
      <c r="A22" s="71" t="n">
        <v>15</v>
      </c>
      <c r="B22" s="72" t="n">
        <v>47.54</v>
      </c>
      <c r="C22" s="72" t="n">
        <v>49.97</v>
      </c>
      <c r="D22" s="72" t="n">
        <v>51.86</v>
      </c>
      <c r="E22" s="72" t="n">
        <v>54.55</v>
      </c>
      <c r="F22" s="72" t="n">
        <v>56.29</v>
      </c>
      <c r="G22" s="72" t="n">
        <v>58.27</v>
      </c>
      <c r="H22" s="72" t="n">
        <v>59.9</v>
      </c>
      <c r="I22" s="72" t="n">
        <v>61.01</v>
      </c>
      <c r="J22" s="72" t="n">
        <v>60.84</v>
      </c>
      <c r="K22" s="72" t="n">
        <v>61.17</v>
      </c>
      <c r="L22" s="72" t="n">
        <v>62.82</v>
      </c>
      <c r="M22" s="72" t="n">
        <v>64.27</v>
      </c>
      <c r="N22" s="72" t="n">
        <v>65.07</v>
      </c>
      <c r="O22" s="72" t="n">
        <v>66.11</v>
      </c>
      <c r="P22" s="73" t="n">
        <v>66.49</v>
      </c>
      <c r="Q22" s="73" t="n">
        <v>66.66</v>
      </c>
      <c r="R22" s="74" t="n">
        <v>66.87</v>
      </c>
      <c r="S22" s="74" t="n">
        <v>67.09</v>
      </c>
      <c r="T22" s="72" t="n">
        <v>67.35</v>
      </c>
      <c r="U22" s="73" t="n">
        <v>67.6</v>
      </c>
      <c r="V22" s="73" t="n">
        <v>67.97</v>
      </c>
      <c r="W22" s="72" t="n">
        <v>68.13</v>
      </c>
      <c r="X22" s="72" t="n">
        <v>68.36</v>
      </c>
      <c r="Y22" s="72" t="n">
        <v>68.54</v>
      </c>
      <c r="Z22" s="77" t="n">
        <v>68.86</v>
      </c>
      <c r="AA22" s="77" t="n">
        <v>69</v>
      </c>
      <c r="AB22" s="77" t="n">
        <v>69.19</v>
      </c>
      <c r="AC22" s="77" t="n">
        <v>69.22</v>
      </c>
      <c r="AD22" s="77" t="n">
        <v>69.35</v>
      </c>
      <c r="AE22" s="77" t="n">
        <v>69.45</v>
      </c>
      <c r="AF22" s="77" t="n">
        <v>69.62</v>
      </c>
      <c r="AG22" s="78" t="n">
        <v>69.66</v>
      </c>
      <c r="AH22" s="108" t="n">
        <v>69.73</v>
      </c>
      <c r="AI22" s="108" t="n">
        <v>69.8</v>
      </c>
      <c r="AJ22" s="108" t="n">
        <v>69.91</v>
      </c>
      <c r="AK22" s="108" t="n">
        <v>69.95</v>
      </c>
      <c r="AL22" s="108" t="n">
        <v>69.99</v>
      </c>
    </row>
    <row r="23" s="41" customFormat="true" ht="11.25" hidden="false" customHeight="true" outlineLevel="0" collapsed="false">
      <c r="A23" s="71" t="n">
        <v>16</v>
      </c>
      <c r="B23" s="72" t="n">
        <v>46.68</v>
      </c>
      <c r="C23" s="72" t="n">
        <v>49.09</v>
      </c>
      <c r="D23" s="72" t="n">
        <v>50.97</v>
      </c>
      <c r="E23" s="72" t="n">
        <v>53.63</v>
      </c>
      <c r="F23" s="72" t="n">
        <v>55.36</v>
      </c>
      <c r="G23" s="72" t="n">
        <v>57.31</v>
      </c>
      <c r="H23" s="72" t="n">
        <v>58.93</v>
      </c>
      <c r="I23" s="72" t="n">
        <v>60.03</v>
      </c>
      <c r="J23" s="72" t="n">
        <v>59.86</v>
      </c>
      <c r="K23" s="72" t="n">
        <v>60.19</v>
      </c>
      <c r="L23" s="72" t="n">
        <v>61.85</v>
      </c>
      <c r="M23" s="72" t="n">
        <v>63.29</v>
      </c>
      <c r="N23" s="72" t="n">
        <v>64.09</v>
      </c>
      <c r="O23" s="72" t="n">
        <v>65.13</v>
      </c>
      <c r="P23" s="73" t="n">
        <v>65.5</v>
      </c>
      <c r="Q23" s="73" t="n">
        <v>65.67</v>
      </c>
      <c r="R23" s="74" t="n">
        <v>65.88</v>
      </c>
      <c r="S23" s="74" t="n">
        <v>66.11</v>
      </c>
      <c r="T23" s="72" t="n">
        <v>66.36</v>
      </c>
      <c r="U23" s="73" t="n">
        <v>66.62</v>
      </c>
      <c r="V23" s="73" t="n">
        <v>66.98</v>
      </c>
      <c r="W23" s="72" t="n">
        <v>67.14</v>
      </c>
      <c r="X23" s="72" t="n">
        <v>67.37</v>
      </c>
      <c r="Y23" s="72" t="n">
        <v>67.56</v>
      </c>
      <c r="Z23" s="77" t="n">
        <v>67.87</v>
      </c>
      <c r="AA23" s="77" t="n">
        <v>68.01</v>
      </c>
      <c r="AB23" s="77" t="n">
        <v>68.2</v>
      </c>
      <c r="AC23" s="77" t="n">
        <v>68.23</v>
      </c>
      <c r="AD23" s="77" t="n">
        <v>68.36</v>
      </c>
      <c r="AE23" s="77" t="n">
        <v>68.46</v>
      </c>
      <c r="AF23" s="77" t="n">
        <v>68.63</v>
      </c>
      <c r="AG23" s="78" t="n">
        <v>68.67</v>
      </c>
      <c r="AH23" s="108" t="n">
        <v>68.74</v>
      </c>
      <c r="AI23" s="108" t="n">
        <v>68.81</v>
      </c>
      <c r="AJ23" s="108" t="n">
        <v>68.92</v>
      </c>
      <c r="AK23" s="108" t="n">
        <v>68.96</v>
      </c>
      <c r="AL23" s="108" t="n">
        <v>69</v>
      </c>
    </row>
    <row r="24" s="41" customFormat="true" ht="11.25" hidden="false" customHeight="true" outlineLevel="0" collapsed="false">
      <c r="A24" s="71" t="n">
        <v>17</v>
      </c>
      <c r="B24" s="72" t="n">
        <v>45.84</v>
      </c>
      <c r="C24" s="72" t="n">
        <v>48.23</v>
      </c>
      <c r="D24" s="72" t="n">
        <v>50.1</v>
      </c>
      <c r="E24" s="72" t="n">
        <v>52.71</v>
      </c>
      <c r="F24" s="72" t="n">
        <v>54.42</v>
      </c>
      <c r="G24" s="72" t="n">
        <v>56.34</v>
      </c>
      <c r="H24" s="72" t="n">
        <v>57.96</v>
      </c>
      <c r="I24" s="72" t="n">
        <v>59.06</v>
      </c>
      <c r="J24" s="72" t="n">
        <v>58.89</v>
      </c>
      <c r="K24" s="72" t="n">
        <v>59.22</v>
      </c>
      <c r="L24" s="72" t="n">
        <v>60.88</v>
      </c>
      <c r="M24" s="72" t="n">
        <v>62.31</v>
      </c>
      <c r="N24" s="72" t="n">
        <v>63.11</v>
      </c>
      <c r="O24" s="72" t="n">
        <v>64.15</v>
      </c>
      <c r="P24" s="73" t="n">
        <v>64.52</v>
      </c>
      <c r="Q24" s="73" t="n">
        <v>64.69</v>
      </c>
      <c r="R24" s="74" t="n">
        <v>64.9</v>
      </c>
      <c r="S24" s="74" t="n">
        <v>65.13</v>
      </c>
      <c r="T24" s="72" t="n">
        <v>65.38</v>
      </c>
      <c r="U24" s="73" t="n">
        <v>65.64</v>
      </c>
      <c r="V24" s="73" t="n">
        <v>66</v>
      </c>
      <c r="W24" s="72" t="n">
        <v>66.16</v>
      </c>
      <c r="X24" s="72" t="n">
        <v>66.39</v>
      </c>
      <c r="Y24" s="72" t="n">
        <v>66.57</v>
      </c>
      <c r="Z24" s="77" t="n">
        <v>66.89</v>
      </c>
      <c r="AA24" s="77" t="n">
        <v>67.02</v>
      </c>
      <c r="AB24" s="77" t="n">
        <v>67.22</v>
      </c>
      <c r="AC24" s="77" t="n">
        <v>67.25</v>
      </c>
      <c r="AD24" s="77" t="n">
        <v>67.37</v>
      </c>
      <c r="AE24" s="77" t="n">
        <v>67.47</v>
      </c>
      <c r="AF24" s="77" t="n">
        <v>67.65</v>
      </c>
      <c r="AG24" s="78" t="n">
        <v>67.68</v>
      </c>
      <c r="AH24" s="108" t="n">
        <v>67.75</v>
      </c>
      <c r="AI24" s="108" t="n">
        <v>67.83</v>
      </c>
      <c r="AJ24" s="108" t="n">
        <v>67.93</v>
      </c>
      <c r="AK24" s="108" t="n">
        <v>67.97</v>
      </c>
      <c r="AL24" s="108" t="n">
        <v>68.01</v>
      </c>
    </row>
    <row r="25" s="41" customFormat="true" ht="11.25" hidden="false" customHeight="true" outlineLevel="0" collapsed="false">
      <c r="A25" s="71" t="n">
        <v>18</v>
      </c>
      <c r="B25" s="72" t="n">
        <v>45.02</v>
      </c>
      <c r="C25" s="72" t="n">
        <v>47.39</v>
      </c>
      <c r="D25" s="72" t="n">
        <v>49.23</v>
      </c>
      <c r="E25" s="72" t="n">
        <v>51.81</v>
      </c>
      <c r="F25" s="72" t="n">
        <v>53.5</v>
      </c>
      <c r="G25" s="72" t="n">
        <v>55.38</v>
      </c>
      <c r="H25" s="72" t="n">
        <v>56.99</v>
      </c>
      <c r="I25" s="72" t="n">
        <v>58.09</v>
      </c>
      <c r="J25" s="72" t="n">
        <v>57.93</v>
      </c>
      <c r="K25" s="72" t="n">
        <v>58.27</v>
      </c>
      <c r="L25" s="72" t="n">
        <v>59.91</v>
      </c>
      <c r="M25" s="72" t="n">
        <v>61.34</v>
      </c>
      <c r="N25" s="72" t="n">
        <v>62.14</v>
      </c>
      <c r="O25" s="72" t="n">
        <v>63.17</v>
      </c>
      <c r="P25" s="73" t="n">
        <v>63.54</v>
      </c>
      <c r="Q25" s="73" t="n">
        <v>63.71</v>
      </c>
      <c r="R25" s="74" t="n">
        <v>63.92</v>
      </c>
      <c r="S25" s="74" t="n">
        <v>64.15</v>
      </c>
      <c r="T25" s="72" t="n">
        <v>64.41</v>
      </c>
      <c r="U25" s="73" t="n">
        <v>64.66</v>
      </c>
      <c r="V25" s="73" t="n">
        <v>65.02</v>
      </c>
      <c r="W25" s="72" t="n">
        <v>65.18</v>
      </c>
      <c r="X25" s="72" t="n">
        <v>65.41</v>
      </c>
      <c r="Y25" s="72" t="n">
        <v>65.59</v>
      </c>
      <c r="Z25" s="77" t="n">
        <v>65.91</v>
      </c>
      <c r="AA25" s="77" t="n">
        <v>66.04</v>
      </c>
      <c r="AB25" s="77" t="n">
        <v>66.23</v>
      </c>
      <c r="AC25" s="77" t="n">
        <v>66.26</v>
      </c>
      <c r="AD25" s="77" t="n">
        <v>66.38</v>
      </c>
      <c r="AE25" s="77" t="n">
        <v>66.48</v>
      </c>
      <c r="AF25" s="77" t="n">
        <v>66.66</v>
      </c>
      <c r="AG25" s="78" t="n">
        <v>66.7</v>
      </c>
      <c r="AH25" s="108" t="n">
        <v>66.77</v>
      </c>
      <c r="AI25" s="108" t="n">
        <v>66.84</v>
      </c>
      <c r="AJ25" s="108" t="n">
        <v>66.94</v>
      </c>
      <c r="AK25" s="108" t="n">
        <v>66.99</v>
      </c>
      <c r="AL25" s="108" t="n">
        <v>67.03</v>
      </c>
    </row>
    <row r="26" s="41" customFormat="true" ht="11.25" hidden="false" customHeight="true" outlineLevel="0" collapsed="false">
      <c r="A26" s="71" t="n">
        <v>19</v>
      </c>
      <c r="B26" s="72" t="n">
        <v>44.22</v>
      </c>
      <c r="C26" s="72" t="n">
        <v>46.55</v>
      </c>
      <c r="D26" s="72" t="n">
        <v>48.37</v>
      </c>
      <c r="E26" s="72" t="n">
        <v>50.92</v>
      </c>
      <c r="F26" s="72" t="n">
        <v>52.58</v>
      </c>
      <c r="G26" s="72" t="n">
        <v>54.42</v>
      </c>
      <c r="H26" s="72" t="n">
        <v>56.03</v>
      </c>
      <c r="I26" s="72" t="n">
        <v>57.12</v>
      </c>
      <c r="J26" s="72" t="n">
        <v>56.96</v>
      </c>
      <c r="K26" s="72" t="n">
        <v>57.31</v>
      </c>
      <c r="L26" s="72" t="n">
        <v>58.95</v>
      </c>
      <c r="M26" s="72" t="n">
        <v>60.37</v>
      </c>
      <c r="N26" s="72" t="n">
        <v>61.17</v>
      </c>
      <c r="O26" s="72" t="n">
        <v>62.2</v>
      </c>
      <c r="P26" s="73" t="n">
        <v>62.57</v>
      </c>
      <c r="Q26" s="73" t="n">
        <v>62.73</v>
      </c>
      <c r="R26" s="74" t="n">
        <v>62.95</v>
      </c>
      <c r="S26" s="74" t="n">
        <v>63.17</v>
      </c>
      <c r="T26" s="72" t="n">
        <v>63.43</v>
      </c>
      <c r="U26" s="73" t="n">
        <v>63.69</v>
      </c>
      <c r="V26" s="73" t="n">
        <v>64.04</v>
      </c>
      <c r="W26" s="72" t="n">
        <v>64.2</v>
      </c>
      <c r="X26" s="72" t="n">
        <v>64.43</v>
      </c>
      <c r="Y26" s="72" t="n">
        <v>64.61</v>
      </c>
      <c r="Z26" s="77" t="n">
        <v>64.93</v>
      </c>
      <c r="AA26" s="77" t="n">
        <v>65.06</v>
      </c>
      <c r="AB26" s="77" t="n">
        <v>65.25</v>
      </c>
      <c r="AC26" s="77" t="n">
        <v>65.28</v>
      </c>
      <c r="AD26" s="77" t="n">
        <v>65.4</v>
      </c>
      <c r="AE26" s="77" t="n">
        <v>65.5</v>
      </c>
      <c r="AF26" s="77" t="n">
        <v>65.68</v>
      </c>
      <c r="AG26" s="78" t="n">
        <v>65.72</v>
      </c>
      <c r="AH26" s="108" t="n">
        <v>65.79</v>
      </c>
      <c r="AI26" s="108" t="n">
        <v>65.86</v>
      </c>
      <c r="AJ26" s="108" t="n">
        <v>65.96</v>
      </c>
      <c r="AK26" s="108" t="n">
        <v>66</v>
      </c>
      <c r="AL26" s="108" t="n">
        <v>66.04</v>
      </c>
    </row>
    <row r="27" s="41" customFormat="true" ht="11.25" hidden="false" customHeight="true" outlineLevel="0" collapsed="false">
      <c r="A27" s="71" t="n">
        <v>20</v>
      </c>
      <c r="B27" s="72" t="n">
        <v>43.43</v>
      </c>
      <c r="C27" s="72" t="n">
        <v>45.72</v>
      </c>
      <c r="D27" s="72" t="n">
        <v>47.52</v>
      </c>
      <c r="E27" s="72" t="n">
        <v>50.03</v>
      </c>
      <c r="F27" s="72" t="n">
        <v>51.67</v>
      </c>
      <c r="G27" s="72" t="n">
        <v>53.47</v>
      </c>
      <c r="H27" s="72" t="n">
        <v>55.06</v>
      </c>
      <c r="I27" s="72" t="n">
        <v>56.16</v>
      </c>
      <c r="J27" s="72" t="n">
        <v>56</v>
      </c>
      <c r="K27" s="72" t="n">
        <v>56.35</v>
      </c>
      <c r="L27" s="72" t="n">
        <v>57.98</v>
      </c>
      <c r="M27" s="72" t="n">
        <v>59.4</v>
      </c>
      <c r="N27" s="72" t="n">
        <v>60.21</v>
      </c>
      <c r="O27" s="72" t="n">
        <v>61.22</v>
      </c>
      <c r="P27" s="73" t="n">
        <v>61.59</v>
      </c>
      <c r="Q27" s="73" t="n">
        <v>61.76</v>
      </c>
      <c r="R27" s="74" t="n">
        <v>61.97</v>
      </c>
      <c r="S27" s="74" t="n">
        <v>62.2</v>
      </c>
      <c r="T27" s="72" t="n">
        <v>62.46</v>
      </c>
      <c r="U27" s="73" t="n">
        <v>62.71</v>
      </c>
      <c r="V27" s="73" t="n">
        <v>63.06</v>
      </c>
      <c r="W27" s="72" t="n">
        <v>63.22</v>
      </c>
      <c r="X27" s="72" t="n">
        <v>63.45</v>
      </c>
      <c r="Y27" s="72" t="n">
        <v>63.63</v>
      </c>
      <c r="Z27" s="77" t="n">
        <v>63.95</v>
      </c>
      <c r="AA27" s="77" t="n">
        <v>64.08</v>
      </c>
      <c r="AB27" s="77" t="n">
        <v>64.27</v>
      </c>
      <c r="AC27" s="77" t="n">
        <v>64.3</v>
      </c>
      <c r="AD27" s="77" t="n">
        <v>64.42</v>
      </c>
      <c r="AE27" s="77" t="n">
        <v>64.52</v>
      </c>
      <c r="AF27" s="77" t="n">
        <v>64.69</v>
      </c>
      <c r="AG27" s="78" t="n">
        <v>64.74</v>
      </c>
      <c r="AH27" s="108" t="n">
        <v>64.8</v>
      </c>
      <c r="AI27" s="108" t="n">
        <v>64.87</v>
      </c>
      <c r="AJ27" s="108" t="n">
        <v>64.97</v>
      </c>
      <c r="AK27" s="108" t="n">
        <v>65.02</v>
      </c>
      <c r="AL27" s="108" t="n">
        <v>65.06</v>
      </c>
    </row>
    <row r="28" s="41" customFormat="true" ht="11.25" hidden="false" customHeight="true" outlineLevel="0" collapsed="false">
      <c r="A28" s="71" t="n">
        <v>21</v>
      </c>
      <c r="B28" s="72" t="n">
        <v>42.66</v>
      </c>
      <c r="C28" s="72" t="n">
        <v>44.9</v>
      </c>
      <c r="D28" s="72" t="n">
        <v>46.68</v>
      </c>
      <c r="E28" s="72" t="n">
        <v>49.16</v>
      </c>
      <c r="F28" s="72" t="n">
        <v>50.76</v>
      </c>
      <c r="G28" s="72" t="n">
        <v>52.52</v>
      </c>
      <c r="H28" s="72" t="n">
        <v>54.1</v>
      </c>
      <c r="I28" s="72" t="n">
        <v>55.19</v>
      </c>
      <c r="J28" s="72" t="n">
        <v>55.03</v>
      </c>
      <c r="K28" s="72" t="n">
        <v>55.38</v>
      </c>
      <c r="L28" s="72" t="n">
        <v>57.01</v>
      </c>
      <c r="M28" s="72" t="n">
        <v>58.43</v>
      </c>
      <c r="N28" s="72" t="n">
        <v>59.24</v>
      </c>
      <c r="O28" s="72" t="n">
        <v>60.25</v>
      </c>
      <c r="P28" s="73" t="n">
        <v>60.61</v>
      </c>
      <c r="Q28" s="73" t="n">
        <v>60.78</v>
      </c>
      <c r="R28" s="74" t="n">
        <v>61</v>
      </c>
      <c r="S28" s="74" t="n">
        <v>61.22</v>
      </c>
      <c r="T28" s="72" t="n">
        <v>61.48</v>
      </c>
      <c r="U28" s="73" t="n">
        <v>61.74</v>
      </c>
      <c r="V28" s="73" t="n">
        <v>62.09</v>
      </c>
      <c r="W28" s="72" t="n">
        <v>62.25</v>
      </c>
      <c r="X28" s="72" t="n">
        <v>62.47</v>
      </c>
      <c r="Y28" s="72" t="n">
        <v>62.65</v>
      </c>
      <c r="Z28" s="77" t="n">
        <v>62.97</v>
      </c>
      <c r="AA28" s="77" t="n">
        <v>63.1</v>
      </c>
      <c r="AB28" s="77" t="n">
        <v>63.29</v>
      </c>
      <c r="AC28" s="77" t="n">
        <v>63.32</v>
      </c>
      <c r="AD28" s="77" t="n">
        <v>63.43</v>
      </c>
      <c r="AE28" s="77" t="n">
        <v>63.53</v>
      </c>
      <c r="AF28" s="77" t="n">
        <v>63.71</v>
      </c>
      <c r="AG28" s="78" t="n">
        <v>63.75</v>
      </c>
      <c r="AH28" s="108" t="n">
        <v>63.82</v>
      </c>
      <c r="AI28" s="108" t="n">
        <v>63.89</v>
      </c>
      <c r="AJ28" s="108" t="n">
        <v>63.99</v>
      </c>
      <c r="AK28" s="108" t="n">
        <v>64.03</v>
      </c>
      <c r="AL28" s="108" t="n">
        <v>64.07</v>
      </c>
    </row>
    <row r="29" s="41" customFormat="true" ht="11.25" hidden="false" customHeight="true" outlineLevel="0" collapsed="false">
      <c r="A29" s="71" t="n">
        <v>22</v>
      </c>
      <c r="B29" s="72" t="n">
        <v>41.9</v>
      </c>
      <c r="C29" s="72" t="n">
        <v>44.08</v>
      </c>
      <c r="D29" s="72" t="n">
        <v>45.84</v>
      </c>
      <c r="E29" s="72" t="n">
        <v>48.29</v>
      </c>
      <c r="F29" s="72" t="n">
        <v>49.86</v>
      </c>
      <c r="G29" s="72" t="n">
        <v>51.57</v>
      </c>
      <c r="H29" s="72" t="n">
        <v>53.13</v>
      </c>
      <c r="I29" s="72" t="n">
        <v>54.22</v>
      </c>
      <c r="J29" s="72" t="n">
        <v>54.07</v>
      </c>
      <c r="K29" s="72" t="n">
        <v>54.42</v>
      </c>
      <c r="L29" s="72" t="n">
        <v>56.04</v>
      </c>
      <c r="M29" s="72" t="n">
        <v>57.46</v>
      </c>
      <c r="N29" s="72" t="n">
        <v>58.27</v>
      </c>
      <c r="O29" s="72" t="n">
        <v>59.28</v>
      </c>
      <c r="P29" s="73" t="n">
        <v>59.64</v>
      </c>
      <c r="Q29" s="73" t="n">
        <v>59.8</v>
      </c>
      <c r="R29" s="74" t="n">
        <v>60.02</v>
      </c>
      <c r="S29" s="74" t="n">
        <v>60.25</v>
      </c>
      <c r="T29" s="72" t="n">
        <v>60.51</v>
      </c>
      <c r="U29" s="73" t="n">
        <v>60.76</v>
      </c>
      <c r="V29" s="73" t="n">
        <v>61.11</v>
      </c>
      <c r="W29" s="72" t="n">
        <v>61.27</v>
      </c>
      <c r="X29" s="72" t="n">
        <v>61.49</v>
      </c>
      <c r="Y29" s="72" t="n">
        <v>61.67</v>
      </c>
      <c r="Z29" s="77" t="n">
        <v>61.99</v>
      </c>
      <c r="AA29" s="77" t="n">
        <v>62.12</v>
      </c>
      <c r="AB29" s="77" t="n">
        <v>62.3</v>
      </c>
      <c r="AC29" s="77" t="n">
        <v>62.34</v>
      </c>
      <c r="AD29" s="77" t="n">
        <v>62.45</v>
      </c>
      <c r="AE29" s="77" t="n">
        <v>62.55</v>
      </c>
      <c r="AF29" s="77" t="n">
        <v>62.73</v>
      </c>
      <c r="AG29" s="78" t="n">
        <v>62.77</v>
      </c>
      <c r="AH29" s="108" t="n">
        <v>62.84</v>
      </c>
      <c r="AI29" s="108" t="n">
        <v>62.91</v>
      </c>
      <c r="AJ29" s="108" t="n">
        <v>63</v>
      </c>
      <c r="AK29" s="108" t="n">
        <v>63.05</v>
      </c>
      <c r="AL29" s="108" t="n">
        <v>63.09</v>
      </c>
    </row>
    <row r="30" s="41" customFormat="true" ht="11.25" hidden="false" customHeight="true" outlineLevel="0" collapsed="false">
      <c r="A30" s="71" t="n">
        <v>23</v>
      </c>
      <c r="B30" s="72" t="n">
        <v>41.15</v>
      </c>
      <c r="C30" s="72" t="n">
        <v>43.28</v>
      </c>
      <c r="D30" s="72" t="n">
        <v>45.01</v>
      </c>
      <c r="E30" s="72" t="n">
        <v>47.43</v>
      </c>
      <c r="F30" s="72" t="n">
        <v>48.97</v>
      </c>
      <c r="G30" s="72" t="n">
        <v>50.62</v>
      </c>
      <c r="H30" s="72" t="n">
        <v>52.17</v>
      </c>
      <c r="I30" s="72" t="n">
        <v>53.26</v>
      </c>
      <c r="J30" s="72" t="n">
        <v>53.1</v>
      </c>
      <c r="K30" s="72" t="n">
        <v>53.45</v>
      </c>
      <c r="L30" s="72" t="n">
        <v>55.07</v>
      </c>
      <c r="M30" s="72" t="n">
        <v>56.49</v>
      </c>
      <c r="N30" s="72" t="n">
        <v>57.3</v>
      </c>
      <c r="O30" s="72" t="n">
        <v>58.3</v>
      </c>
      <c r="P30" s="73" t="n">
        <v>58.66</v>
      </c>
      <c r="Q30" s="73" t="n">
        <v>58.83</v>
      </c>
      <c r="R30" s="74" t="n">
        <v>59.04</v>
      </c>
      <c r="S30" s="74" t="n">
        <v>59.27</v>
      </c>
      <c r="T30" s="72" t="n">
        <v>59.53</v>
      </c>
      <c r="U30" s="73" t="n">
        <v>59.78</v>
      </c>
      <c r="V30" s="73" t="n">
        <v>60.14</v>
      </c>
      <c r="W30" s="72" t="n">
        <v>60.29</v>
      </c>
      <c r="X30" s="72" t="n">
        <v>60.51</v>
      </c>
      <c r="Y30" s="72" t="n">
        <v>60.69</v>
      </c>
      <c r="Z30" s="77" t="n">
        <v>61</v>
      </c>
      <c r="AA30" s="77" t="n">
        <v>61.13</v>
      </c>
      <c r="AB30" s="77" t="n">
        <v>61.32</v>
      </c>
      <c r="AC30" s="77" t="n">
        <v>61.35</v>
      </c>
      <c r="AD30" s="77" t="n">
        <v>61.47</v>
      </c>
      <c r="AE30" s="77" t="n">
        <v>61.56</v>
      </c>
      <c r="AF30" s="77" t="n">
        <v>61.74</v>
      </c>
      <c r="AG30" s="78" t="n">
        <v>61.79</v>
      </c>
      <c r="AH30" s="108" t="n">
        <v>61.86</v>
      </c>
      <c r="AI30" s="108" t="n">
        <v>61.92</v>
      </c>
      <c r="AJ30" s="108" t="n">
        <v>62.02</v>
      </c>
      <c r="AK30" s="108" t="n">
        <v>62.06</v>
      </c>
      <c r="AL30" s="108" t="n">
        <v>62.1</v>
      </c>
    </row>
    <row r="31" s="41" customFormat="true" ht="11.25" hidden="false" customHeight="true" outlineLevel="0" collapsed="false">
      <c r="A31" s="71" t="n">
        <v>24</v>
      </c>
      <c r="B31" s="72" t="n">
        <v>40.4</v>
      </c>
      <c r="C31" s="72" t="n">
        <v>42.48</v>
      </c>
      <c r="D31" s="72" t="n">
        <v>44.18</v>
      </c>
      <c r="E31" s="72" t="n">
        <v>46.57</v>
      </c>
      <c r="F31" s="72" t="n">
        <v>48.07</v>
      </c>
      <c r="G31" s="72" t="n">
        <v>49.68</v>
      </c>
      <c r="H31" s="72" t="n">
        <v>51.2</v>
      </c>
      <c r="I31" s="72" t="n">
        <v>52.29</v>
      </c>
      <c r="J31" s="72" t="n">
        <v>52.14</v>
      </c>
      <c r="K31" s="72" t="n">
        <v>52.48</v>
      </c>
      <c r="L31" s="72" t="n">
        <v>54.09</v>
      </c>
      <c r="M31" s="72" t="n">
        <v>55.51</v>
      </c>
      <c r="N31" s="72" t="n">
        <v>56.33</v>
      </c>
      <c r="O31" s="72" t="n">
        <v>57.33</v>
      </c>
      <c r="P31" s="73" t="n">
        <v>57.68</v>
      </c>
      <c r="Q31" s="73" t="n">
        <v>57.85</v>
      </c>
      <c r="R31" s="74" t="n">
        <v>58.06</v>
      </c>
      <c r="S31" s="74" t="n">
        <v>58.29</v>
      </c>
      <c r="T31" s="72" t="n">
        <v>58.56</v>
      </c>
      <c r="U31" s="73" t="n">
        <v>58.81</v>
      </c>
      <c r="V31" s="73" t="n">
        <v>59.16</v>
      </c>
      <c r="W31" s="72" t="n">
        <v>59.31</v>
      </c>
      <c r="X31" s="72" t="n">
        <v>59.53</v>
      </c>
      <c r="Y31" s="72" t="n">
        <v>59.71</v>
      </c>
      <c r="Z31" s="77" t="n">
        <v>60.02</v>
      </c>
      <c r="AA31" s="77" t="n">
        <v>60.15</v>
      </c>
      <c r="AB31" s="77" t="n">
        <v>60.34</v>
      </c>
      <c r="AC31" s="77" t="n">
        <v>60.37</v>
      </c>
      <c r="AD31" s="77" t="n">
        <v>60.48</v>
      </c>
      <c r="AE31" s="77" t="n">
        <v>60.58</v>
      </c>
      <c r="AF31" s="77" t="n">
        <v>60.76</v>
      </c>
      <c r="AG31" s="78" t="n">
        <v>60.8</v>
      </c>
      <c r="AH31" s="108" t="n">
        <v>60.87</v>
      </c>
      <c r="AI31" s="108" t="n">
        <v>60.94</v>
      </c>
      <c r="AJ31" s="108" t="n">
        <v>61.04</v>
      </c>
      <c r="AK31" s="108" t="n">
        <v>61.08</v>
      </c>
      <c r="AL31" s="108" t="n">
        <v>61.12</v>
      </c>
    </row>
    <row r="32" s="41" customFormat="true" ht="11.25" hidden="false" customHeight="true" outlineLevel="0" collapsed="false">
      <c r="A32" s="71" t="n">
        <v>25</v>
      </c>
      <c r="B32" s="72" t="n">
        <v>39.67</v>
      </c>
      <c r="C32" s="72" t="n">
        <v>41.69</v>
      </c>
      <c r="D32" s="72" t="n">
        <v>43.36</v>
      </c>
      <c r="E32" s="72" t="n">
        <v>45.71</v>
      </c>
      <c r="F32" s="72" t="n">
        <v>47.19</v>
      </c>
      <c r="G32" s="72" t="n">
        <v>48.74</v>
      </c>
      <c r="H32" s="72" t="n">
        <v>50.24</v>
      </c>
      <c r="I32" s="72" t="n">
        <v>51.32</v>
      </c>
      <c r="J32" s="72" t="n">
        <v>51.17</v>
      </c>
      <c r="K32" s="72" t="n">
        <v>51.51</v>
      </c>
      <c r="L32" s="72" t="n">
        <v>53.12</v>
      </c>
      <c r="M32" s="72" t="n">
        <v>54.54</v>
      </c>
      <c r="N32" s="72" t="n">
        <v>55.35</v>
      </c>
      <c r="O32" s="72" t="n">
        <v>56.35</v>
      </c>
      <c r="P32" s="73" t="n">
        <v>56.7</v>
      </c>
      <c r="Q32" s="73" t="n">
        <v>56.87</v>
      </c>
      <c r="R32" s="74" t="n">
        <v>57.08</v>
      </c>
      <c r="S32" s="74" t="n">
        <v>57.31</v>
      </c>
      <c r="T32" s="72" t="n">
        <v>57.58</v>
      </c>
      <c r="U32" s="73" t="n">
        <v>57.83</v>
      </c>
      <c r="V32" s="73" t="n">
        <v>58.18</v>
      </c>
      <c r="W32" s="72" t="n">
        <v>58.33</v>
      </c>
      <c r="X32" s="72" t="n">
        <v>58.54</v>
      </c>
      <c r="Y32" s="72" t="n">
        <v>58.73</v>
      </c>
      <c r="Z32" s="77" t="n">
        <v>59.04</v>
      </c>
      <c r="AA32" s="77" t="n">
        <v>59.17</v>
      </c>
      <c r="AB32" s="77" t="n">
        <v>59.36</v>
      </c>
      <c r="AC32" s="77" t="n">
        <v>59.39</v>
      </c>
      <c r="AD32" s="77" t="n">
        <v>59.5</v>
      </c>
      <c r="AE32" s="77" t="n">
        <v>59.6</v>
      </c>
      <c r="AF32" s="77" t="n">
        <v>59.77</v>
      </c>
      <c r="AG32" s="78" t="n">
        <v>59.82</v>
      </c>
      <c r="AH32" s="108" t="n">
        <v>59.89</v>
      </c>
      <c r="AI32" s="108" t="n">
        <v>59.95</v>
      </c>
      <c r="AJ32" s="108" t="n">
        <v>60.05</v>
      </c>
      <c r="AK32" s="108" t="n">
        <v>60.09</v>
      </c>
      <c r="AL32" s="108" t="n">
        <v>60.13</v>
      </c>
    </row>
    <row r="33" s="41" customFormat="true" ht="12.75" hidden="false" customHeight="true" outlineLevel="0" collapsed="false">
      <c r="A33" s="71" t="n">
        <v>26</v>
      </c>
      <c r="B33" s="72" t="n">
        <v>38.94</v>
      </c>
      <c r="C33" s="72" t="n">
        <v>40.91</v>
      </c>
      <c r="D33" s="72" t="n">
        <v>42.55</v>
      </c>
      <c r="E33" s="72" t="n">
        <v>44.86</v>
      </c>
      <c r="F33" s="72" t="n">
        <v>46.3</v>
      </c>
      <c r="G33" s="72" t="n">
        <v>47.81</v>
      </c>
      <c r="H33" s="72" t="n">
        <v>49.28</v>
      </c>
      <c r="I33" s="72" t="n">
        <v>50.35</v>
      </c>
      <c r="J33" s="72" t="n">
        <v>50.2</v>
      </c>
      <c r="K33" s="72" t="n">
        <v>50.54</v>
      </c>
      <c r="L33" s="72" t="n">
        <v>52.15</v>
      </c>
      <c r="M33" s="72" t="n">
        <v>53.57</v>
      </c>
      <c r="N33" s="72" t="n">
        <v>54.38</v>
      </c>
      <c r="O33" s="72" t="n">
        <v>55.38</v>
      </c>
      <c r="P33" s="73" t="n">
        <v>55.72</v>
      </c>
      <c r="Q33" s="73" t="n">
        <v>55.89</v>
      </c>
      <c r="R33" s="74" t="n">
        <v>56.11</v>
      </c>
      <c r="S33" s="74" t="n">
        <v>56.33</v>
      </c>
      <c r="T33" s="72" t="n">
        <v>56.6</v>
      </c>
      <c r="U33" s="73" t="n">
        <v>56.86</v>
      </c>
      <c r="V33" s="73" t="n">
        <v>57.21</v>
      </c>
      <c r="W33" s="72" t="n">
        <v>57.35</v>
      </c>
      <c r="X33" s="72" t="n">
        <v>57.56</v>
      </c>
      <c r="Y33" s="72" t="n">
        <v>57.75</v>
      </c>
      <c r="Z33" s="77" t="n">
        <v>58.06</v>
      </c>
      <c r="AA33" s="77" t="n">
        <v>58.19</v>
      </c>
      <c r="AB33" s="77" t="n">
        <v>58.37</v>
      </c>
      <c r="AC33" s="77" t="n">
        <v>58.41</v>
      </c>
      <c r="AD33" s="77" t="n">
        <v>58.52</v>
      </c>
      <c r="AE33" s="77" t="n">
        <v>58.61</v>
      </c>
      <c r="AF33" s="77" t="n">
        <v>58.79</v>
      </c>
      <c r="AG33" s="78" t="n">
        <v>58.84</v>
      </c>
      <c r="AH33" s="108" t="n">
        <v>58.9</v>
      </c>
      <c r="AI33" s="108" t="n">
        <v>58.97</v>
      </c>
      <c r="AJ33" s="108" t="n">
        <v>59.07</v>
      </c>
      <c r="AK33" s="108" t="n">
        <v>59.11</v>
      </c>
      <c r="AL33" s="108" t="n">
        <v>59.15</v>
      </c>
    </row>
    <row r="34" s="41" customFormat="true" ht="11.25" hidden="false" customHeight="true" outlineLevel="0" collapsed="false">
      <c r="A34" s="71" t="n">
        <v>27</v>
      </c>
      <c r="B34" s="72" t="n">
        <v>38.23</v>
      </c>
      <c r="C34" s="72" t="n">
        <v>40.14</v>
      </c>
      <c r="D34" s="72" t="n">
        <v>41.73</v>
      </c>
      <c r="E34" s="72" t="n">
        <v>44.01</v>
      </c>
      <c r="F34" s="72" t="n">
        <v>45.41</v>
      </c>
      <c r="G34" s="72" t="n">
        <v>46.88</v>
      </c>
      <c r="H34" s="72" t="n">
        <v>48.31</v>
      </c>
      <c r="I34" s="72" t="n">
        <v>49.38</v>
      </c>
      <c r="J34" s="72" t="n">
        <v>49.23</v>
      </c>
      <c r="K34" s="72" t="n">
        <v>49.58</v>
      </c>
      <c r="L34" s="72" t="n">
        <v>51.18</v>
      </c>
      <c r="M34" s="72" t="n">
        <v>52.59</v>
      </c>
      <c r="N34" s="72" t="n">
        <v>53.41</v>
      </c>
      <c r="O34" s="72" t="n">
        <v>54.4</v>
      </c>
      <c r="P34" s="73" t="n">
        <v>54.75</v>
      </c>
      <c r="Q34" s="73" t="n">
        <v>54.91</v>
      </c>
      <c r="R34" s="74" t="n">
        <v>55.13</v>
      </c>
      <c r="S34" s="74" t="n">
        <v>55.36</v>
      </c>
      <c r="T34" s="72" t="n">
        <v>55.63</v>
      </c>
      <c r="U34" s="73" t="n">
        <v>55.88</v>
      </c>
      <c r="V34" s="73" t="n">
        <v>56.23</v>
      </c>
      <c r="W34" s="72" t="n">
        <v>56.37</v>
      </c>
      <c r="X34" s="72" t="n">
        <v>56.58</v>
      </c>
      <c r="Y34" s="72" t="n">
        <v>56.77</v>
      </c>
      <c r="Z34" s="77" t="n">
        <v>57.08</v>
      </c>
      <c r="AA34" s="77" t="n">
        <v>57.21</v>
      </c>
      <c r="AB34" s="77" t="n">
        <v>57.39</v>
      </c>
      <c r="AC34" s="77" t="n">
        <v>57.42</v>
      </c>
      <c r="AD34" s="77" t="n">
        <v>57.54</v>
      </c>
      <c r="AE34" s="77" t="n">
        <v>57.63</v>
      </c>
      <c r="AF34" s="77" t="n">
        <v>57.81</v>
      </c>
      <c r="AG34" s="78" t="n">
        <v>57.85</v>
      </c>
      <c r="AH34" s="108" t="n">
        <v>57.92</v>
      </c>
      <c r="AI34" s="108" t="n">
        <v>57.99</v>
      </c>
      <c r="AJ34" s="108" t="n">
        <v>58.08</v>
      </c>
      <c r="AK34" s="108" t="n">
        <v>58.12</v>
      </c>
      <c r="AL34" s="108" t="n">
        <v>58.16</v>
      </c>
    </row>
    <row r="35" s="59" customFormat="true" ht="11.25" hidden="false" customHeight="true" outlineLevel="0" collapsed="false">
      <c r="A35" s="71" t="n">
        <v>28</v>
      </c>
      <c r="B35" s="72" t="n">
        <v>37.53</v>
      </c>
      <c r="C35" s="72" t="n">
        <v>39.38</v>
      </c>
      <c r="D35" s="72" t="n">
        <v>40.93</v>
      </c>
      <c r="E35" s="72" t="n">
        <v>43.17</v>
      </c>
      <c r="F35" s="72" t="n">
        <v>44.53</v>
      </c>
      <c r="G35" s="72" t="n">
        <v>45.94</v>
      </c>
      <c r="H35" s="72" t="n">
        <v>47.35</v>
      </c>
      <c r="I35" s="72" t="n">
        <v>48.42</v>
      </c>
      <c r="J35" s="72" t="n">
        <v>48.27</v>
      </c>
      <c r="K35" s="72" t="n">
        <v>48.61</v>
      </c>
      <c r="L35" s="72" t="n">
        <v>50.2</v>
      </c>
      <c r="M35" s="72" t="n">
        <v>51.62</v>
      </c>
      <c r="N35" s="72" t="n">
        <v>52.43</v>
      </c>
      <c r="O35" s="72" t="n">
        <v>53.43</v>
      </c>
      <c r="P35" s="73" t="n">
        <v>53.77</v>
      </c>
      <c r="Q35" s="73" t="n">
        <v>53.94</v>
      </c>
      <c r="R35" s="74" t="n">
        <v>54.15</v>
      </c>
      <c r="S35" s="74" t="n">
        <v>54.38</v>
      </c>
      <c r="T35" s="72" t="n">
        <v>54.65</v>
      </c>
      <c r="U35" s="73" t="n">
        <v>54.91</v>
      </c>
      <c r="V35" s="73" t="n">
        <v>55.25</v>
      </c>
      <c r="W35" s="72" t="n">
        <v>55.4</v>
      </c>
      <c r="X35" s="72" t="n">
        <v>55.6</v>
      </c>
      <c r="Y35" s="72" t="n">
        <v>55.79</v>
      </c>
      <c r="Z35" s="77" t="n">
        <v>56.1</v>
      </c>
      <c r="AA35" s="77" t="n">
        <v>56.23</v>
      </c>
      <c r="AB35" s="77" t="n">
        <v>56.41</v>
      </c>
      <c r="AC35" s="77" t="n">
        <v>56.44</v>
      </c>
      <c r="AD35" s="77" t="n">
        <v>56.55</v>
      </c>
      <c r="AE35" s="77" t="n">
        <v>56.65</v>
      </c>
      <c r="AF35" s="77" t="n">
        <v>56.83</v>
      </c>
      <c r="AG35" s="78" t="n">
        <v>56.87</v>
      </c>
      <c r="AH35" s="108" t="n">
        <v>56.93</v>
      </c>
      <c r="AI35" s="108" t="n">
        <v>57</v>
      </c>
      <c r="AJ35" s="108" t="n">
        <v>57.1</v>
      </c>
      <c r="AK35" s="108" t="n">
        <v>57.14</v>
      </c>
      <c r="AL35" s="108" t="n">
        <v>57.18</v>
      </c>
    </row>
    <row r="36" s="41" customFormat="true" ht="11.25" hidden="false" customHeight="true" outlineLevel="0" collapsed="false">
      <c r="A36" s="71" t="n">
        <v>29</v>
      </c>
      <c r="B36" s="72" t="n">
        <v>36.83</v>
      </c>
      <c r="C36" s="72" t="n">
        <v>38.62</v>
      </c>
      <c r="D36" s="72" t="n">
        <v>40.13</v>
      </c>
      <c r="E36" s="72" t="n">
        <v>42.32</v>
      </c>
      <c r="F36" s="72" t="n">
        <v>43.65</v>
      </c>
      <c r="G36" s="72" t="n">
        <v>45.01</v>
      </c>
      <c r="H36" s="72" t="n">
        <v>46.39</v>
      </c>
      <c r="I36" s="72" t="n">
        <v>47.45</v>
      </c>
      <c r="J36" s="72" t="n">
        <v>47.3</v>
      </c>
      <c r="K36" s="72" t="n">
        <v>47.64</v>
      </c>
      <c r="L36" s="72" t="n">
        <v>49.23</v>
      </c>
      <c r="M36" s="72" t="n">
        <v>50.64</v>
      </c>
      <c r="N36" s="72" t="n">
        <v>51.46</v>
      </c>
      <c r="O36" s="72" t="n">
        <v>52.45</v>
      </c>
      <c r="P36" s="73" t="n">
        <v>52.79</v>
      </c>
      <c r="Q36" s="73" t="n">
        <v>52.96</v>
      </c>
      <c r="R36" s="74" t="n">
        <v>53.17</v>
      </c>
      <c r="S36" s="74" t="n">
        <v>53.4</v>
      </c>
      <c r="T36" s="72" t="n">
        <v>53.68</v>
      </c>
      <c r="U36" s="73" t="n">
        <v>53.93</v>
      </c>
      <c r="V36" s="73" t="n">
        <v>54.28</v>
      </c>
      <c r="W36" s="72" t="n">
        <v>54.42</v>
      </c>
      <c r="X36" s="72" t="n">
        <v>54.62</v>
      </c>
      <c r="Y36" s="72" t="n">
        <v>54.81</v>
      </c>
      <c r="Z36" s="77" t="n">
        <v>55.12</v>
      </c>
      <c r="AA36" s="77" t="n">
        <v>55.25</v>
      </c>
      <c r="AB36" s="77" t="n">
        <v>55.43</v>
      </c>
      <c r="AC36" s="77" t="n">
        <v>55.46</v>
      </c>
      <c r="AD36" s="77" t="n">
        <v>55.57</v>
      </c>
      <c r="AE36" s="77" t="n">
        <v>55.67</v>
      </c>
      <c r="AF36" s="77" t="n">
        <v>55.84</v>
      </c>
      <c r="AG36" s="78" t="n">
        <v>55.89</v>
      </c>
      <c r="AH36" s="108" t="n">
        <v>55.95</v>
      </c>
      <c r="AI36" s="108" t="n">
        <v>56.02</v>
      </c>
      <c r="AJ36" s="108" t="n">
        <v>56.12</v>
      </c>
      <c r="AK36" s="108" t="n">
        <v>56.16</v>
      </c>
      <c r="AL36" s="108" t="n">
        <v>56.2</v>
      </c>
    </row>
    <row r="37" s="41" customFormat="true" ht="11.25" hidden="false" customHeight="true" outlineLevel="0" collapsed="false">
      <c r="A37" s="71" t="n">
        <v>30</v>
      </c>
      <c r="B37" s="72" t="n">
        <v>36.13</v>
      </c>
      <c r="C37" s="72" t="n">
        <v>37.86</v>
      </c>
      <c r="D37" s="72" t="n">
        <v>39.33</v>
      </c>
      <c r="E37" s="72" t="n">
        <v>41.48</v>
      </c>
      <c r="F37" s="72" t="n">
        <v>42.77</v>
      </c>
      <c r="G37" s="72" t="n">
        <v>44.08</v>
      </c>
      <c r="H37" s="72" t="n">
        <v>45.43</v>
      </c>
      <c r="I37" s="72" t="n">
        <v>46.49</v>
      </c>
      <c r="J37" s="72" t="n">
        <v>46.34</v>
      </c>
      <c r="K37" s="72" t="n">
        <v>46.67</v>
      </c>
      <c r="L37" s="72" t="n">
        <v>48.26</v>
      </c>
      <c r="M37" s="72" t="n">
        <v>49.67</v>
      </c>
      <c r="N37" s="72" t="n">
        <v>50.49</v>
      </c>
      <c r="O37" s="72" t="n">
        <v>51.48</v>
      </c>
      <c r="P37" s="73" t="n">
        <v>51.81</v>
      </c>
      <c r="Q37" s="73" t="n">
        <v>51.98</v>
      </c>
      <c r="R37" s="74" t="n">
        <v>52.2</v>
      </c>
      <c r="S37" s="74" t="n">
        <v>52.43</v>
      </c>
      <c r="T37" s="72" t="n">
        <v>52.7</v>
      </c>
      <c r="U37" s="73" t="n">
        <v>52.96</v>
      </c>
      <c r="V37" s="73" t="n">
        <v>53.3</v>
      </c>
      <c r="W37" s="72" t="n">
        <v>53.44</v>
      </c>
      <c r="X37" s="72" t="n">
        <v>53.65</v>
      </c>
      <c r="Y37" s="72" t="n">
        <v>53.83</v>
      </c>
      <c r="Z37" s="77" t="n">
        <v>54.14</v>
      </c>
      <c r="AA37" s="77" t="n">
        <v>54.26</v>
      </c>
      <c r="AB37" s="77" t="n">
        <v>54.45</v>
      </c>
      <c r="AC37" s="77" t="n">
        <v>54.48</v>
      </c>
      <c r="AD37" s="77" t="n">
        <v>54.59</v>
      </c>
      <c r="AE37" s="77" t="n">
        <v>54.69</v>
      </c>
      <c r="AF37" s="77" t="n">
        <v>54.86</v>
      </c>
      <c r="AG37" s="78" t="n">
        <v>54.9</v>
      </c>
      <c r="AH37" s="108" t="n">
        <v>54.97</v>
      </c>
      <c r="AI37" s="108" t="n">
        <v>55.04</v>
      </c>
      <c r="AJ37" s="108" t="n">
        <v>55.13</v>
      </c>
      <c r="AK37" s="108" t="n">
        <v>55.18</v>
      </c>
      <c r="AL37" s="108" t="n">
        <v>55.21</v>
      </c>
    </row>
    <row r="38" s="41" customFormat="true" ht="11.25" hidden="false" customHeight="true" outlineLevel="0" collapsed="false">
      <c r="A38" s="71" t="n">
        <v>31</v>
      </c>
      <c r="B38" s="72" t="n">
        <v>35.43</v>
      </c>
      <c r="C38" s="72" t="n">
        <v>37.1</v>
      </c>
      <c r="D38" s="72" t="n">
        <v>38.53</v>
      </c>
      <c r="E38" s="72" t="n">
        <v>40.64</v>
      </c>
      <c r="F38" s="72" t="n">
        <v>41.89</v>
      </c>
      <c r="G38" s="72" t="n">
        <v>43.16</v>
      </c>
      <c r="H38" s="72" t="n">
        <v>44.48</v>
      </c>
      <c r="I38" s="72" t="n">
        <v>45.53</v>
      </c>
      <c r="J38" s="72" t="n">
        <v>45.38</v>
      </c>
      <c r="K38" s="72" t="n">
        <v>45.71</v>
      </c>
      <c r="L38" s="72" t="n">
        <v>47.29</v>
      </c>
      <c r="M38" s="72" t="n">
        <v>48.7</v>
      </c>
      <c r="N38" s="72" t="n">
        <v>49.51</v>
      </c>
      <c r="O38" s="72" t="n">
        <v>50.5</v>
      </c>
      <c r="P38" s="73" t="n">
        <v>50.84</v>
      </c>
      <c r="Q38" s="73" t="n">
        <v>51.01</v>
      </c>
      <c r="R38" s="74" t="n">
        <v>51.22</v>
      </c>
      <c r="S38" s="74" t="n">
        <v>51.45</v>
      </c>
      <c r="T38" s="72" t="n">
        <v>51.73</v>
      </c>
      <c r="U38" s="73" t="n">
        <v>51.98</v>
      </c>
      <c r="V38" s="73" t="n">
        <v>52.32</v>
      </c>
      <c r="W38" s="72" t="n">
        <v>52.47</v>
      </c>
      <c r="X38" s="72" t="n">
        <v>52.67</v>
      </c>
      <c r="Y38" s="72" t="n">
        <v>52.85</v>
      </c>
      <c r="Z38" s="77" t="n">
        <v>53.16</v>
      </c>
      <c r="AA38" s="77" t="n">
        <v>53.28</v>
      </c>
      <c r="AB38" s="77" t="n">
        <v>53.47</v>
      </c>
      <c r="AC38" s="77" t="n">
        <v>53.5</v>
      </c>
      <c r="AD38" s="77" t="n">
        <v>53.62</v>
      </c>
      <c r="AE38" s="77" t="n">
        <v>53.71</v>
      </c>
      <c r="AF38" s="77" t="n">
        <v>53.88</v>
      </c>
      <c r="AG38" s="78" t="n">
        <v>53.92</v>
      </c>
      <c r="AH38" s="108" t="n">
        <v>53.99</v>
      </c>
      <c r="AI38" s="108" t="n">
        <v>54.06</v>
      </c>
      <c r="AJ38" s="108" t="n">
        <v>54.15</v>
      </c>
      <c r="AK38" s="108" t="n">
        <v>54.2</v>
      </c>
      <c r="AL38" s="108" t="n">
        <v>54.23</v>
      </c>
    </row>
    <row r="39" s="41" customFormat="true" ht="11.25" hidden="false" customHeight="true" outlineLevel="0" collapsed="false">
      <c r="A39" s="71" t="n">
        <v>32</v>
      </c>
      <c r="B39" s="72" t="n">
        <v>34.72</v>
      </c>
      <c r="C39" s="72" t="n">
        <v>36.35</v>
      </c>
      <c r="D39" s="72" t="n">
        <v>37.74</v>
      </c>
      <c r="E39" s="72" t="n">
        <v>39.8</v>
      </c>
      <c r="F39" s="72" t="n">
        <v>41</v>
      </c>
      <c r="G39" s="72" t="n">
        <v>42.23</v>
      </c>
      <c r="H39" s="72" t="n">
        <v>43.52</v>
      </c>
      <c r="I39" s="72" t="n">
        <v>44.57</v>
      </c>
      <c r="J39" s="72" t="n">
        <v>44.42</v>
      </c>
      <c r="K39" s="72" t="n">
        <v>44.75</v>
      </c>
      <c r="L39" s="72" t="n">
        <v>46.32</v>
      </c>
      <c r="M39" s="72" t="n">
        <v>47.72</v>
      </c>
      <c r="N39" s="72" t="n">
        <v>48.54</v>
      </c>
      <c r="O39" s="72" t="n">
        <v>49.53</v>
      </c>
      <c r="P39" s="73" t="n">
        <v>49.86</v>
      </c>
      <c r="Q39" s="73" t="n">
        <v>50.03</v>
      </c>
      <c r="R39" s="74" t="n">
        <v>50.25</v>
      </c>
      <c r="S39" s="74" t="n">
        <v>50.48</v>
      </c>
      <c r="T39" s="72" t="n">
        <v>50.75</v>
      </c>
      <c r="U39" s="73" t="n">
        <v>51.01</v>
      </c>
      <c r="V39" s="73" t="n">
        <v>51.35</v>
      </c>
      <c r="W39" s="72" t="n">
        <v>51.49</v>
      </c>
      <c r="X39" s="72" t="n">
        <v>51.69</v>
      </c>
      <c r="Y39" s="72" t="n">
        <v>51.88</v>
      </c>
      <c r="Z39" s="77" t="n">
        <v>52.18</v>
      </c>
      <c r="AA39" s="77" t="n">
        <v>52.3</v>
      </c>
      <c r="AB39" s="77" t="n">
        <v>52.49</v>
      </c>
      <c r="AC39" s="77" t="n">
        <v>52.53</v>
      </c>
      <c r="AD39" s="77" t="n">
        <v>52.64</v>
      </c>
      <c r="AE39" s="77" t="n">
        <v>52.73</v>
      </c>
      <c r="AF39" s="77" t="n">
        <v>52.9</v>
      </c>
      <c r="AG39" s="78" t="n">
        <v>52.94</v>
      </c>
      <c r="AH39" s="108" t="n">
        <v>53.01</v>
      </c>
      <c r="AI39" s="108" t="n">
        <v>53.08</v>
      </c>
      <c r="AJ39" s="108" t="n">
        <v>53.18</v>
      </c>
      <c r="AK39" s="108" t="n">
        <v>53.22</v>
      </c>
      <c r="AL39" s="108" t="n">
        <v>53.25</v>
      </c>
    </row>
    <row r="40" s="41" customFormat="true" ht="11.25" hidden="false" customHeight="true" outlineLevel="0" collapsed="false">
      <c r="A40" s="71" t="n">
        <v>33</v>
      </c>
      <c r="B40" s="72" t="n">
        <v>34.01</v>
      </c>
      <c r="C40" s="72" t="n">
        <v>35.61</v>
      </c>
      <c r="D40" s="72" t="n">
        <v>36.94</v>
      </c>
      <c r="E40" s="72" t="n">
        <v>38.96</v>
      </c>
      <c r="F40" s="72" t="n">
        <v>40.12</v>
      </c>
      <c r="G40" s="72" t="n">
        <v>41.31</v>
      </c>
      <c r="H40" s="72" t="n">
        <v>42.57</v>
      </c>
      <c r="I40" s="72" t="n">
        <v>43.61</v>
      </c>
      <c r="J40" s="72" t="n">
        <v>43.46</v>
      </c>
      <c r="K40" s="72" t="n">
        <v>43.79</v>
      </c>
      <c r="L40" s="72" t="n">
        <v>45.35</v>
      </c>
      <c r="M40" s="72" t="n">
        <v>46.75</v>
      </c>
      <c r="N40" s="72" t="n">
        <v>47.57</v>
      </c>
      <c r="O40" s="72" t="n">
        <v>48.56</v>
      </c>
      <c r="P40" s="73" t="n">
        <v>48.89</v>
      </c>
      <c r="Q40" s="73" t="n">
        <v>49.06</v>
      </c>
      <c r="R40" s="74" t="n">
        <v>49.28</v>
      </c>
      <c r="S40" s="74" t="n">
        <v>49.5</v>
      </c>
      <c r="T40" s="72" t="n">
        <v>49.78</v>
      </c>
      <c r="U40" s="73" t="n">
        <v>50.03</v>
      </c>
      <c r="V40" s="73" t="n">
        <v>50.38</v>
      </c>
      <c r="W40" s="72" t="n">
        <v>50.52</v>
      </c>
      <c r="X40" s="72" t="n">
        <v>50.72</v>
      </c>
      <c r="Y40" s="72" t="n">
        <v>50.9</v>
      </c>
      <c r="Z40" s="77" t="n">
        <v>51.2</v>
      </c>
      <c r="AA40" s="77" t="n">
        <v>51.33</v>
      </c>
      <c r="AB40" s="77" t="n">
        <v>51.52</v>
      </c>
      <c r="AC40" s="77" t="n">
        <v>51.55</v>
      </c>
      <c r="AD40" s="77" t="n">
        <v>51.66</v>
      </c>
      <c r="AE40" s="77" t="n">
        <v>51.75</v>
      </c>
      <c r="AF40" s="77" t="n">
        <v>51.92</v>
      </c>
      <c r="AG40" s="78" t="n">
        <v>51.96</v>
      </c>
      <c r="AH40" s="108" t="n">
        <v>52.03</v>
      </c>
      <c r="AI40" s="108" t="n">
        <v>52.1</v>
      </c>
      <c r="AJ40" s="108" t="n">
        <v>52.2</v>
      </c>
      <c r="AK40" s="108" t="n">
        <v>52.24</v>
      </c>
      <c r="AL40" s="108" t="n">
        <v>52.27</v>
      </c>
    </row>
    <row r="41" s="41" customFormat="true" ht="11.25" hidden="false" customHeight="true" outlineLevel="0" collapsed="false">
      <c r="A41" s="71" t="n">
        <v>34</v>
      </c>
      <c r="B41" s="72" t="n">
        <v>33.29</v>
      </c>
      <c r="C41" s="72" t="n">
        <v>34.87</v>
      </c>
      <c r="D41" s="72" t="n">
        <v>36.16</v>
      </c>
      <c r="E41" s="72" t="n">
        <v>38.12</v>
      </c>
      <c r="F41" s="72" t="n">
        <v>39.25</v>
      </c>
      <c r="G41" s="72" t="n">
        <v>40.38</v>
      </c>
      <c r="H41" s="72" t="n">
        <v>41.62</v>
      </c>
      <c r="I41" s="72" t="n">
        <v>42.65</v>
      </c>
      <c r="J41" s="72" t="n">
        <v>42.51</v>
      </c>
      <c r="K41" s="72" t="n">
        <v>42.83</v>
      </c>
      <c r="L41" s="72" t="n">
        <v>44.39</v>
      </c>
      <c r="M41" s="72" t="n">
        <v>45.78</v>
      </c>
      <c r="N41" s="72" t="n">
        <v>46.6</v>
      </c>
      <c r="O41" s="72" t="n">
        <v>47.58</v>
      </c>
      <c r="P41" s="73" t="n">
        <v>47.92</v>
      </c>
      <c r="Q41" s="73" t="n">
        <v>48.09</v>
      </c>
      <c r="R41" s="74" t="n">
        <v>48.31</v>
      </c>
      <c r="S41" s="74" t="n">
        <v>48.53</v>
      </c>
      <c r="T41" s="72" t="n">
        <v>48.81</v>
      </c>
      <c r="U41" s="73" t="n">
        <v>49.06</v>
      </c>
      <c r="V41" s="73" t="n">
        <v>49.4</v>
      </c>
      <c r="W41" s="72" t="n">
        <v>49.54</v>
      </c>
      <c r="X41" s="72" t="n">
        <v>49.74</v>
      </c>
      <c r="Y41" s="72" t="n">
        <v>49.93</v>
      </c>
      <c r="Z41" s="77" t="n">
        <v>50.23</v>
      </c>
      <c r="AA41" s="77" t="n">
        <v>50.35</v>
      </c>
      <c r="AB41" s="77" t="n">
        <v>50.54</v>
      </c>
      <c r="AC41" s="77" t="n">
        <v>50.57</v>
      </c>
      <c r="AD41" s="77" t="n">
        <v>50.68</v>
      </c>
      <c r="AE41" s="77" t="n">
        <v>50.77</v>
      </c>
      <c r="AF41" s="77" t="n">
        <v>50.94</v>
      </c>
      <c r="AG41" s="78" t="n">
        <v>50.99</v>
      </c>
      <c r="AH41" s="108" t="n">
        <v>51.05</v>
      </c>
      <c r="AI41" s="108" t="n">
        <v>51.13</v>
      </c>
      <c r="AJ41" s="108" t="n">
        <v>51.22</v>
      </c>
      <c r="AK41" s="108" t="n">
        <v>51.26</v>
      </c>
      <c r="AL41" s="108" t="n">
        <v>51.3</v>
      </c>
    </row>
    <row r="42" s="41" customFormat="true" ht="11.25" hidden="false" customHeight="true" outlineLevel="0" collapsed="false">
      <c r="A42" s="71" t="n">
        <v>35</v>
      </c>
      <c r="B42" s="72" t="n">
        <v>32.58</v>
      </c>
      <c r="C42" s="72" t="n">
        <v>34.14</v>
      </c>
      <c r="D42" s="72" t="n">
        <v>35.37</v>
      </c>
      <c r="E42" s="72" t="n">
        <v>37.28</v>
      </c>
      <c r="F42" s="72" t="n">
        <v>38.37</v>
      </c>
      <c r="G42" s="72" t="n">
        <v>39.46</v>
      </c>
      <c r="H42" s="72" t="n">
        <v>40.67</v>
      </c>
      <c r="I42" s="72" t="n">
        <v>41.7</v>
      </c>
      <c r="J42" s="72" t="n">
        <v>41.56</v>
      </c>
      <c r="K42" s="72" t="n">
        <v>41.88</v>
      </c>
      <c r="L42" s="72" t="n">
        <v>43.43</v>
      </c>
      <c r="M42" s="72" t="n">
        <v>44.81</v>
      </c>
      <c r="N42" s="72" t="n">
        <v>45.63</v>
      </c>
      <c r="O42" s="72" t="n">
        <v>46.61</v>
      </c>
      <c r="P42" s="73" t="n">
        <v>46.95</v>
      </c>
      <c r="Q42" s="73" t="n">
        <v>47.11</v>
      </c>
      <c r="R42" s="74" t="n">
        <v>47.33</v>
      </c>
      <c r="S42" s="74" t="n">
        <v>47.56</v>
      </c>
      <c r="T42" s="72" t="n">
        <v>47.84</v>
      </c>
      <c r="U42" s="73" t="n">
        <v>48.09</v>
      </c>
      <c r="V42" s="73" t="n">
        <v>48.43</v>
      </c>
      <c r="W42" s="72" t="n">
        <v>48.57</v>
      </c>
      <c r="X42" s="72" t="n">
        <v>48.77</v>
      </c>
      <c r="Y42" s="72" t="n">
        <v>48.95</v>
      </c>
      <c r="Z42" s="77" t="n">
        <v>49.25</v>
      </c>
      <c r="AA42" s="77" t="n">
        <v>49.37</v>
      </c>
      <c r="AB42" s="77" t="n">
        <v>49.56</v>
      </c>
      <c r="AC42" s="77" t="n">
        <v>49.6</v>
      </c>
      <c r="AD42" s="77" t="n">
        <v>49.71</v>
      </c>
      <c r="AE42" s="77" t="n">
        <v>49.8</v>
      </c>
      <c r="AF42" s="77" t="n">
        <v>49.97</v>
      </c>
      <c r="AG42" s="78" t="n">
        <v>50.01</v>
      </c>
      <c r="AH42" s="108" t="n">
        <v>50.08</v>
      </c>
      <c r="AI42" s="108" t="n">
        <v>50.15</v>
      </c>
      <c r="AJ42" s="108" t="n">
        <v>50.25</v>
      </c>
      <c r="AK42" s="108" t="n">
        <v>50.29</v>
      </c>
      <c r="AL42" s="108" t="n">
        <v>50.32</v>
      </c>
    </row>
    <row r="43" s="41" customFormat="true" ht="11.25" hidden="false" customHeight="true" outlineLevel="0" collapsed="false">
      <c r="A43" s="71" t="n">
        <v>36</v>
      </c>
      <c r="B43" s="72" t="n">
        <v>31.87</v>
      </c>
      <c r="C43" s="72" t="n">
        <v>33.41</v>
      </c>
      <c r="D43" s="72" t="n">
        <v>34.59</v>
      </c>
      <c r="E43" s="72" t="n">
        <v>36.45</v>
      </c>
      <c r="F43" s="72" t="n">
        <v>37.5</v>
      </c>
      <c r="G43" s="72" t="n">
        <v>38.55</v>
      </c>
      <c r="H43" s="72" t="n">
        <v>39.73</v>
      </c>
      <c r="I43" s="72" t="n">
        <v>40.75</v>
      </c>
      <c r="J43" s="72" t="n">
        <v>40.61</v>
      </c>
      <c r="K43" s="72" t="n">
        <v>40.92</v>
      </c>
      <c r="L43" s="72" t="n">
        <v>42.47</v>
      </c>
      <c r="M43" s="72" t="n">
        <v>43.84</v>
      </c>
      <c r="N43" s="72" t="n">
        <v>44.66</v>
      </c>
      <c r="O43" s="72" t="n">
        <v>45.64</v>
      </c>
      <c r="P43" s="73" t="n">
        <v>45.98</v>
      </c>
      <c r="Q43" s="73" t="n">
        <v>46.14</v>
      </c>
      <c r="R43" s="74" t="n">
        <v>46.37</v>
      </c>
      <c r="S43" s="74" t="n">
        <v>46.59</v>
      </c>
      <c r="T43" s="72" t="n">
        <v>46.87</v>
      </c>
      <c r="U43" s="73" t="n">
        <v>47.12</v>
      </c>
      <c r="V43" s="73" t="n">
        <v>47.46</v>
      </c>
      <c r="W43" s="72" t="n">
        <v>47.6</v>
      </c>
      <c r="X43" s="72" t="n">
        <v>47.8</v>
      </c>
      <c r="Y43" s="72" t="n">
        <v>47.98</v>
      </c>
      <c r="Z43" s="77" t="n">
        <v>48.28</v>
      </c>
      <c r="AA43" s="77" t="n">
        <v>48.4</v>
      </c>
      <c r="AB43" s="77" t="n">
        <v>48.59</v>
      </c>
      <c r="AC43" s="77" t="n">
        <v>48.62</v>
      </c>
      <c r="AD43" s="77" t="n">
        <v>48.73</v>
      </c>
      <c r="AE43" s="77" t="n">
        <v>48.82</v>
      </c>
      <c r="AF43" s="77" t="n">
        <v>48.99</v>
      </c>
      <c r="AG43" s="78" t="n">
        <v>49.04</v>
      </c>
      <c r="AH43" s="108" t="n">
        <v>49.1</v>
      </c>
      <c r="AI43" s="108" t="n">
        <v>49.17</v>
      </c>
      <c r="AJ43" s="108" t="n">
        <v>49.27</v>
      </c>
      <c r="AK43" s="108" t="n">
        <v>49.32</v>
      </c>
      <c r="AL43" s="108" t="n">
        <v>49.35</v>
      </c>
    </row>
    <row r="44" s="41" customFormat="true" ht="11.25" hidden="false" customHeight="true" outlineLevel="0" collapsed="false">
      <c r="A44" s="71" t="n">
        <v>37</v>
      </c>
      <c r="B44" s="72" t="n">
        <v>31.17</v>
      </c>
      <c r="C44" s="72" t="n">
        <v>32.68</v>
      </c>
      <c r="D44" s="72" t="n">
        <v>33.81</v>
      </c>
      <c r="E44" s="72" t="n">
        <v>35.62</v>
      </c>
      <c r="F44" s="72" t="n">
        <v>36.64</v>
      </c>
      <c r="G44" s="72" t="n">
        <v>37.64</v>
      </c>
      <c r="H44" s="72" t="n">
        <v>38.79</v>
      </c>
      <c r="I44" s="72" t="n">
        <v>39.81</v>
      </c>
      <c r="J44" s="72" t="n">
        <v>39.66</v>
      </c>
      <c r="K44" s="72" t="n">
        <v>39.98</v>
      </c>
      <c r="L44" s="72" t="n">
        <v>41.51</v>
      </c>
      <c r="M44" s="72" t="n">
        <v>42.88</v>
      </c>
      <c r="N44" s="72" t="n">
        <v>43.69</v>
      </c>
      <c r="O44" s="72" t="n">
        <v>44.67</v>
      </c>
      <c r="P44" s="73" t="n">
        <v>45.01</v>
      </c>
      <c r="Q44" s="73" t="n">
        <v>45.17</v>
      </c>
      <c r="R44" s="74" t="n">
        <v>45.4</v>
      </c>
      <c r="S44" s="74" t="n">
        <v>45.63</v>
      </c>
      <c r="T44" s="72" t="n">
        <v>45.9</v>
      </c>
      <c r="U44" s="73" t="n">
        <v>46.15</v>
      </c>
      <c r="V44" s="73" t="n">
        <v>46.49</v>
      </c>
      <c r="W44" s="72" t="n">
        <v>46.63</v>
      </c>
      <c r="X44" s="72" t="n">
        <v>46.83</v>
      </c>
      <c r="Y44" s="72" t="n">
        <v>47.01</v>
      </c>
      <c r="Z44" s="77" t="n">
        <v>47.31</v>
      </c>
      <c r="AA44" s="77" t="n">
        <v>47.43</v>
      </c>
      <c r="AB44" s="77" t="n">
        <v>47.62</v>
      </c>
      <c r="AC44" s="77" t="n">
        <v>47.65</v>
      </c>
      <c r="AD44" s="77" t="n">
        <v>47.76</v>
      </c>
      <c r="AE44" s="77" t="n">
        <v>47.85</v>
      </c>
      <c r="AF44" s="77" t="n">
        <v>48.02</v>
      </c>
      <c r="AG44" s="78" t="n">
        <v>48.06</v>
      </c>
      <c r="AH44" s="108" t="n">
        <v>48.13</v>
      </c>
      <c r="AI44" s="108" t="n">
        <v>48.2</v>
      </c>
      <c r="AJ44" s="108" t="n">
        <v>48.3</v>
      </c>
      <c r="AK44" s="108" t="n">
        <v>48.34</v>
      </c>
      <c r="AL44" s="108" t="n">
        <v>48.38</v>
      </c>
    </row>
    <row r="45" s="41" customFormat="true" ht="11.25" hidden="false" customHeight="true" outlineLevel="0" collapsed="false">
      <c r="A45" s="71" t="n">
        <v>38</v>
      </c>
      <c r="B45" s="72" t="n">
        <v>30.47</v>
      </c>
      <c r="C45" s="72" t="n">
        <v>31.95</v>
      </c>
      <c r="D45" s="72" t="n">
        <v>33.03</v>
      </c>
      <c r="E45" s="72" t="n">
        <v>34.79</v>
      </c>
      <c r="F45" s="72" t="n">
        <v>35.77</v>
      </c>
      <c r="G45" s="72" t="n">
        <v>36.72</v>
      </c>
      <c r="H45" s="72" t="n">
        <v>37.85</v>
      </c>
      <c r="I45" s="72" t="n">
        <v>38.86</v>
      </c>
      <c r="J45" s="72" t="n">
        <v>38.72</v>
      </c>
      <c r="K45" s="72" t="n">
        <v>39.03</v>
      </c>
      <c r="L45" s="72" t="n">
        <v>40.56</v>
      </c>
      <c r="M45" s="72" t="n">
        <v>41.91</v>
      </c>
      <c r="N45" s="72" t="n">
        <v>42.72</v>
      </c>
      <c r="O45" s="72" t="n">
        <v>43.7</v>
      </c>
      <c r="P45" s="73" t="n">
        <v>44.04</v>
      </c>
      <c r="Q45" s="73" t="n">
        <v>44.21</v>
      </c>
      <c r="R45" s="74" t="n">
        <v>44.43</v>
      </c>
      <c r="S45" s="74" t="n">
        <v>44.66</v>
      </c>
      <c r="T45" s="72" t="n">
        <v>44.93</v>
      </c>
      <c r="U45" s="73" t="n">
        <v>45.19</v>
      </c>
      <c r="V45" s="73" t="n">
        <v>45.53</v>
      </c>
      <c r="W45" s="72" t="n">
        <v>45.66</v>
      </c>
      <c r="X45" s="72" t="n">
        <v>45.86</v>
      </c>
      <c r="Y45" s="72" t="n">
        <v>46.04</v>
      </c>
      <c r="Z45" s="77" t="n">
        <v>46.34</v>
      </c>
      <c r="AA45" s="77" t="n">
        <v>46.46</v>
      </c>
      <c r="AB45" s="77" t="n">
        <v>46.65</v>
      </c>
      <c r="AC45" s="77" t="n">
        <v>46.68</v>
      </c>
      <c r="AD45" s="77" t="n">
        <v>46.79</v>
      </c>
      <c r="AE45" s="77" t="n">
        <v>46.88</v>
      </c>
      <c r="AF45" s="77" t="n">
        <v>47.05</v>
      </c>
      <c r="AG45" s="78" t="n">
        <v>47.09</v>
      </c>
      <c r="AH45" s="108" t="n">
        <v>47.16</v>
      </c>
      <c r="AI45" s="108" t="n">
        <v>47.23</v>
      </c>
      <c r="AJ45" s="108" t="n">
        <v>47.33</v>
      </c>
      <c r="AK45" s="108" t="n">
        <v>47.37</v>
      </c>
      <c r="AL45" s="108" t="n">
        <v>47.41</v>
      </c>
    </row>
    <row r="46" s="41" customFormat="true" ht="11.25" hidden="false" customHeight="true" outlineLevel="0" collapsed="false">
      <c r="A46" s="71" t="n">
        <v>39</v>
      </c>
      <c r="B46" s="72" t="n">
        <v>29.77</v>
      </c>
      <c r="C46" s="72" t="n">
        <v>31.22</v>
      </c>
      <c r="D46" s="72" t="n">
        <v>32.25</v>
      </c>
      <c r="E46" s="72" t="n">
        <v>33.97</v>
      </c>
      <c r="F46" s="72" t="n">
        <v>34.91</v>
      </c>
      <c r="G46" s="72" t="n">
        <v>35.82</v>
      </c>
      <c r="H46" s="72" t="n">
        <v>36.92</v>
      </c>
      <c r="I46" s="72" t="n">
        <v>37.92</v>
      </c>
      <c r="J46" s="72" t="n">
        <v>37.78</v>
      </c>
      <c r="K46" s="72" t="n">
        <v>38.09</v>
      </c>
      <c r="L46" s="72" t="n">
        <v>39.61</v>
      </c>
      <c r="M46" s="72" t="n">
        <v>40.95</v>
      </c>
      <c r="N46" s="72" t="n">
        <v>41.76</v>
      </c>
      <c r="O46" s="72" t="n">
        <v>42.74</v>
      </c>
      <c r="P46" s="73" t="n">
        <v>43.08</v>
      </c>
      <c r="Q46" s="73" t="n">
        <v>43.24</v>
      </c>
      <c r="R46" s="74" t="n">
        <v>43.47</v>
      </c>
      <c r="S46" s="74" t="n">
        <v>43.69</v>
      </c>
      <c r="T46" s="72" t="n">
        <v>43.97</v>
      </c>
      <c r="U46" s="73" t="n">
        <v>44.22</v>
      </c>
      <c r="V46" s="73" t="n">
        <v>44.56</v>
      </c>
      <c r="W46" s="72" t="n">
        <v>44.69</v>
      </c>
      <c r="X46" s="72" t="n">
        <v>44.89</v>
      </c>
      <c r="Y46" s="72" t="n">
        <v>45.07</v>
      </c>
      <c r="Z46" s="77" t="n">
        <v>45.37</v>
      </c>
      <c r="AA46" s="77" t="n">
        <v>45.49</v>
      </c>
      <c r="AB46" s="77" t="n">
        <v>45.68</v>
      </c>
      <c r="AC46" s="77" t="n">
        <v>45.71</v>
      </c>
      <c r="AD46" s="77" t="n">
        <v>45.82</v>
      </c>
      <c r="AE46" s="77" t="n">
        <v>45.91</v>
      </c>
      <c r="AF46" s="77" t="n">
        <v>46.08</v>
      </c>
      <c r="AG46" s="78" t="n">
        <v>46.12</v>
      </c>
      <c r="AH46" s="108" t="n">
        <v>46.19</v>
      </c>
      <c r="AI46" s="108" t="n">
        <v>46.26</v>
      </c>
      <c r="AJ46" s="108" t="n">
        <v>46.36</v>
      </c>
      <c r="AK46" s="108" t="n">
        <v>46.41</v>
      </c>
      <c r="AL46" s="108" t="n">
        <v>46.44</v>
      </c>
    </row>
    <row r="47" s="41" customFormat="true" ht="11.25" hidden="false" customHeight="true" outlineLevel="0" collapsed="false">
      <c r="A47" s="71" t="n">
        <v>40</v>
      </c>
      <c r="B47" s="72" t="n">
        <v>29.08</v>
      </c>
      <c r="C47" s="72" t="n">
        <v>30.49</v>
      </c>
      <c r="D47" s="72" t="n">
        <v>31.47</v>
      </c>
      <c r="E47" s="72" t="n">
        <v>33.14</v>
      </c>
      <c r="F47" s="72" t="n">
        <v>34.04</v>
      </c>
      <c r="G47" s="72" t="n">
        <v>34.91</v>
      </c>
      <c r="H47" s="72" t="n">
        <v>36</v>
      </c>
      <c r="I47" s="72" t="n">
        <v>36.99</v>
      </c>
      <c r="J47" s="72" t="n">
        <v>36.85</v>
      </c>
      <c r="K47" s="72" t="n">
        <v>37.16</v>
      </c>
      <c r="L47" s="72" t="n">
        <v>38.67</v>
      </c>
      <c r="M47" s="72" t="n">
        <v>40</v>
      </c>
      <c r="N47" s="72" t="n">
        <v>40.8</v>
      </c>
      <c r="O47" s="72" t="n">
        <v>41.77</v>
      </c>
      <c r="P47" s="73" t="n">
        <v>42.11</v>
      </c>
      <c r="Q47" s="73" t="n">
        <v>42.28</v>
      </c>
      <c r="R47" s="74" t="n">
        <v>42.5</v>
      </c>
      <c r="S47" s="74" t="n">
        <v>42.73</v>
      </c>
      <c r="T47" s="72" t="n">
        <v>43.01</v>
      </c>
      <c r="U47" s="73" t="n">
        <v>43.26</v>
      </c>
      <c r="V47" s="73" t="n">
        <v>43.6</v>
      </c>
      <c r="W47" s="72" t="n">
        <v>43.73</v>
      </c>
      <c r="X47" s="72" t="n">
        <v>43.93</v>
      </c>
      <c r="Y47" s="72" t="n">
        <v>44.11</v>
      </c>
      <c r="Z47" s="77" t="n">
        <v>44.41</v>
      </c>
      <c r="AA47" s="77" t="n">
        <v>44.52</v>
      </c>
      <c r="AB47" s="77" t="n">
        <v>44.71</v>
      </c>
      <c r="AC47" s="77" t="n">
        <v>44.74</v>
      </c>
      <c r="AD47" s="77" t="n">
        <v>44.85</v>
      </c>
      <c r="AE47" s="77" t="n">
        <v>44.94</v>
      </c>
      <c r="AF47" s="77" t="n">
        <v>45.11</v>
      </c>
      <c r="AG47" s="78" t="n">
        <v>45.15</v>
      </c>
      <c r="AH47" s="108" t="n">
        <v>45.22</v>
      </c>
      <c r="AI47" s="108" t="n">
        <v>45.29</v>
      </c>
      <c r="AJ47" s="108" t="n">
        <v>45.39</v>
      </c>
      <c r="AK47" s="108" t="n">
        <v>45.44</v>
      </c>
      <c r="AL47" s="108" t="n">
        <v>45.47</v>
      </c>
    </row>
    <row r="48" s="41" customFormat="true" ht="11.25" hidden="false" customHeight="true" outlineLevel="0" collapsed="false">
      <c r="A48" s="71" t="n">
        <v>41</v>
      </c>
      <c r="B48" s="72" t="n">
        <v>28.38</v>
      </c>
      <c r="C48" s="72" t="n">
        <v>29.74</v>
      </c>
      <c r="D48" s="72" t="n">
        <v>30.7</v>
      </c>
      <c r="E48" s="72" t="n">
        <v>32.31</v>
      </c>
      <c r="F48" s="72" t="n">
        <v>33.18</v>
      </c>
      <c r="G48" s="72" t="n">
        <v>34.01</v>
      </c>
      <c r="H48" s="72" t="n">
        <v>35.07</v>
      </c>
      <c r="I48" s="72" t="n">
        <v>36.06</v>
      </c>
      <c r="J48" s="72" t="n">
        <v>35.92</v>
      </c>
      <c r="K48" s="72" t="n">
        <v>36.22</v>
      </c>
      <c r="L48" s="72" t="n">
        <v>37.73</v>
      </c>
      <c r="M48" s="72" t="n">
        <v>39.05</v>
      </c>
      <c r="N48" s="72" t="n">
        <v>39.84</v>
      </c>
      <c r="O48" s="72" t="n">
        <v>40.81</v>
      </c>
      <c r="P48" s="73" t="n">
        <v>41.15</v>
      </c>
      <c r="Q48" s="73" t="n">
        <v>41.32</v>
      </c>
      <c r="R48" s="74" t="n">
        <v>41.54</v>
      </c>
      <c r="S48" s="74" t="n">
        <v>41.77</v>
      </c>
      <c r="T48" s="72" t="n">
        <v>42.05</v>
      </c>
      <c r="U48" s="73" t="n">
        <v>42.3</v>
      </c>
      <c r="V48" s="73" t="n">
        <v>42.64</v>
      </c>
      <c r="W48" s="72" t="n">
        <v>42.77</v>
      </c>
      <c r="X48" s="72" t="n">
        <v>42.97</v>
      </c>
      <c r="Y48" s="72" t="n">
        <v>43.14</v>
      </c>
      <c r="Z48" s="77" t="n">
        <v>43.45</v>
      </c>
      <c r="AA48" s="77" t="n">
        <v>43.56</v>
      </c>
      <c r="AB48" s="77" t="n">
        <v>43.74</v>
      </c>
      <c r="AC48" s="77" t="n">
        <v>43.78</v>
      </c>
      <c r="AD48" s="77" t="n">
        <v>43.89</v>
      </c>
      <c r="AE48" s="77" t="n">
        <v>43.97</v>
      </c>
      <c r="AF48" s="77" t="n">
        <v>44.15</v>
      </c>
      <c r="AG48" s="78" t="n">
        <v>44.19</v>
      </c>
      <c r="AH48" s="108" t="n">
        <v>44.26</v>
      </c>
      <c r="AI48" s="108" t="n">
        <v>44.33</v>
      </c>
      <c r="AJ48" s="108" t="n">
        <v>44.43</v>
      </c>
      <c r="AK48" s="108" t="n">
        <v>44.47</v>
      </c>
      <c r="AL48" s="108" t="n">
        <v>44.51</v>
      </c>
    </row>
    <row r="49" s="41" customFormat="true" ht="11.25" hidden="false" customHeight="true" outlineLevel="0" collapsed="false">
      <c r="A49" s="71" t="n">
        <v>42</v>
      </c>
      <c r="B49" s="72" t="n">
        <v>27.68</v>
      </c>
      <c r="C49" s="72" t="n">
        <v>28.98</v>
      </c>
      <c r="D49" s="72" t="n">
        <v>29.92</v>
      </c>
      <c r="E49" s="72" t="n">
        <v>31.48</v>
      </c>
      <c r="F49" s="72" t="n">
        <v>32.31</v>
      </c>
      <c r="G49" s="72" t="n">
        <v>33.11</v>
      </c>
      <c r="H49" s="72" t="n">
        <v>34.15</v>
      </c>
      <c r="I49" s="72" t="n">
        <v>35.13</v>
      </c>
      <c r="J49" s="72" t="n">
        <v>35</v>
      </c>
      <c r="K49" s="72" t="n">
        <v>35.3</v>
      </c>
      <c r="L49" s="72" t="n">
        <v>36.79</v>
      </c>
      <c r="M49" s="72" t="n">
        <v>38.1</v>
      </c>
      <c r="N49" s="72" t="n">
        <v>38.89</v>
      </c>
      <c r="O49" s="72" t="n">
        <v>39.85</v>
      </c>
      <c r="P49" s="73" t="n">
        <v>40.19</v>
      </c>
      <c r="Q49" s="73" t="n">
        <v>40.36</v>
      </c>
      <c r="R49" s="74" t="n">
        <v>40.58</v>
      </c>
      <c r="S49" s="74" t="n">
        <v>40.81</v>
      </c>
      <c r="T49" s="72" t="n">
        <v>41.09</v>
      </c>
      <c r="U49" s="73" t="n">
        <v>41.34</v>
      </c>
      <c r="V49" s="73" t="n">
        <v>41.68</v>
      </c>
      <c r="W49" s="72" t="n">
        <v>41.81</v>
      </c>
      <c r="X49" s="72" t="n">
        <v>42.01</v>
      </c>
      <c r="Y49" s="72" t="n">
        <v>42.18</v>
      </c>
      <c r="Z49" s="77" t="n">
        <v>42.48</v>
      </c>
      <c r="AA49" s="77" t="n">
        <v>42.59</v>
      </c>
      <c r="AB49" s="77" t="n">
        <v>42.78</v>
      </c>
      <c r="AC49" s="77" t="n">
        <v>42.81</v>
      </c>
      <c r="AD49" s="77" t="n">
        <v>42.93</v>
      </c>
      <c r="AE49" s="77" t="n">
        <v>43.01</v>
      </c>
      <c r="AF49" s="77" t="n">
        <v>43.18</v>
      </c>
      <c r="AG49" s="78" t="n">
        <v>43.23</v>
      </c>
      <c r="AH49" s="108" t="n">
        <v>43.29</v>
      </c>
      <c r="AI49" s="108" t="n">
        <v>43.37</v>
      </c>
      <c r="AJ49" s="108" t="n">
        <v>43.47</v>
      </c>
      <c r="AK49" s="108" t="n">
        <v>43.51</v>
      </c>
      <c r="AL49" s="108" t="n">
        <v>43.55</v>
      </c>
    </row>
    <row r="50" s="41" customFormat="true" ht="11.25" hidden="false" customHeight="true" outlineLevel="0" collapsed="false">
      <c r="A50" s="71" t="n">
        <v>43</v>
      </c>
      <c r="B50" s="72" t="n">
        <v>26.97</v>
      </c>
      <c r="C50" s="72" t="n">
        <v>28.22</v>
      </c>
      <c r="D50" s="72" t="n">
        <v>29.15</v>
      </c>
      <c r="E50" s="72" t="n">
        <v>30.65</v>
      </c>
      <c r="F50" s="72" t="n">
        <v>31.45</v>
      </c>
      <c r="G50" s="72" t="n">
        <v>32.22</v>
      </c>
      <c r="H50" s="72" t="n">
        <v>33.24</v>
      </c>
      <c r="I50" s="72" t="n">
        <v>34.21</v>
      </c>
      <c r="J50" s="72" t="n">
        <v>34.08</v>
      </c>
      <c r="K50" s="72" t="n">
        <v>34.37</v>
      </c>
      <c r="L50" s="72" t="n">
        <v>35.87</v>
      </c>
      <c r="M50" s="72" t="n">
        <v>37.16</v>
      </c>
      <c r="N50" s="72" t="n">
        <v>37.94</v>
      </c>
      <c r="O50" s="72" t="n">
        <v>38.9</v>
      </c>
      <c r="P50" s="73" t="n">
        <v>39.24</v>
      </c>
      <c r="Q50" s="73" t="n">
        <v>39.4</v>
      </c>
      <c r="R50" s="74" t="n">
        <v>39.62</v>
      </c>
      <c r="S50" s="74" t="n">
        <v>39.85</v>
      </c>
      <c r="T50" s="72" t="n">
        <v>40.13</v>
      </c>
      <c r="U50" s="73" t="n">
        <v>40.39</v>
      </c>
      <c r="V50" s="73" t="n">
        <v>40.72</v>
      </c>
      <c r="W50" s="72" t="n">
        <v>40.85</v>
      </c>
      <c r="X50" s="72" t="n">
        <v>41.05</v>
      </c>
      <c r="Y50" s="72" t="n">
        <v>41.22</v>
      </c>
      <c r="Z50" s="77" t="n">
        <v>41.53</v>
      </c>
      <c r="AA50" s="77" t="n">
        <v>41.63</v>
      </c>
      <c r="AB50" s="77" t="n">
        <v>41.82</v>
      </c>
      <c r="AC50" s="77" t="n">
        <v>41.85</v>
      </c>
      <c r="AD50" s="77" t="n">
        <v>41.96</v>
      </c>
      <c r="AE50" s="77" t="n">
        <v>42.05</v>
      </c>
      <c r="AF50" s="77" t="n">
        <v>42.23</v>
      </c>
      <c r="AG50" s="78" t="n">
        <v>42.27</v>
      </c>
      <c r="AH50" s="108" t="n">
        <v>42.33</v>
      </c>
      <c r="AI50" s="108" t="n">
        <v>42.4</v>
      </c>
      <c r="AJ50" s="108" t="n">
        <v>42.5</v>
      </c>
      <c r="AK50" s="108" t="n">
        <v>42.55</v>
      </c>
      <c r="AL50" s="108" t="n">
        <v>42.59</v>
      </c>
    </row>
    <row r="51" s="41" customFormat="true" ht="11.25" hidden="false" customHeight="true" outlineLevel="0" collapsed="false">
      <c r="A51" s="71" t="n">
        <v>44</v>
      </c>
      <c r="B51" s="72" t="n">
        <v>26.27</v>
      </c>
      <c r="C51" s="72" t="n">
        <v>27.45</v>
      </c>
      <c r="D51" s="72" t="n">
        <v>28.37</v>
      </c>
      <c r="E51" s="72" t="n">
        <v>29.82</v>
      </c>
      <c r="F51" s="72" t="n">
        <v>30.59</v>
      </c>
      <c r="G51" s="72" t="n">
        <v>31.33</v>
      </c>
      <c r="H51" s="72" t="n">
        <v>32.34</v>
      </c>
      <c r="I51" s="72" t="n">
        <v>33.29</v>
      </c>
      <c r="J51" s="72" t="n">
        <v>33.16</v>
      </c>
      <c r="K51" s="72" t="n">
        <v>33.46</v>
      </c>
      <c r="L51" s="72" t="n">
        <v>34.94</v>
      </c>
      <c r="M51" s="72" t="n">
        <v>36.22</v>
      </c>
      <c r="N51" s="72" t="n">
        <v>36.99</v>
      </c>
      <c r="O51" s="72" t="n">
        <v>37.95</v>
      </c>
      <c r="P51" s="73" t="n">
        <v>38.28</v>
      </c>
      <c r="Q51" s="73" t="n">
        <v>38.45</v>
      </c>
      <c r="R51" s="74" t="n">
        <v>38.67</v>
      </c>
      <c r="S51" s="74" t="n">
        <v>38.9</v>
      </c>
      <c r="T51" s="72" t="n">
        <v>39.18</v>
      </c>
      <c r="U51" s="73" t="n">
        <v>39.43</v>
      </c>
      <c r="V51" s="73" t="n">
        <v>39.77</v>
      </c>
      <c r="W51" s="72" t="n">
        <v>39.9</v>
      </c>
      <c r="X51" s="72" t="n">
        <v>40.1</v>
      </c>
      <c r="Y51" s="72" t="n">
        <v>40.27</v>
      </c>
      <c r="Z51" s="77" t="n">
        <v>40.57</v>
      </c>
      <c r="AA51" s="77" t="n">
        <v>40.68</v>
      </c>
      <c r="AB51" s="77" t="n">
        <v>40.87</v>
      </c>
      <c r="AC51" s="77" t="n">
        <v>40.9</v>
      </c>
      <c r="AD51" s="77" t="n">
        <v>41.01</v>
      </c>
      <c r="AE51" s="77" t="n">
        <v>41.09</v>
      </c>
      <c r="AF51" s="77" t="n">
        <v>41.27</v>
      </c>
      <c r="AG51" s="78" t="n">
        <v>41.31</v>
      </c>
      <c r="AH51" s="108" t="n">
        <v>41.38</v>
      </c>
      <c r="AI51" s="108" t="n">
        <v>41.44</v>
      </c>
      <c r="AJ51" s="108" t="n">
        <v>41.55</v>
      </c>
      <c r="AK51" s="108" t="n">
        <v>41.59</v>
      </c>
      <c r="AL51" s="108" t="n">
        <v>41.63</v>
      </c>
    </row>
    <row r="52" s="41" customFormat="true" ht="11.25" hidden="false" customHeight="true" outlineLevel="0" collapsed="false">
      <c r="A52" s="71" t="n">
        <v>45</v>
      </c>
      <c r="B52" s="72" t="n">
        <v>25.56</v>
      </c>
      <c r="C52" s="72" t="n">
        <v>26.69</v>
      </c>
      <c r="D52" s="72" t="n">
        <v>27.59</v>
      </c>
      <c r="E52" s="72" t="n">
        <v>28.99</v>
      </c>
      <c r="F52" s="72" t="n">
        <v>29.74</v>
      </c>
      <c r="G52" s="72" t="n">
        <v>30.45</v>
      </c>
      <c r="H52" s="72" t="n">
        <v>31.44</v>
      </c>
      <c r="I52" s="72" t="n">
        <v>32.38</v>
      </c>
      <c r="J52" s="72" t="n">
        <v>32.26</v>
      </c>
      <c r="K52" s="72" t="n">
        <v>32.55</v>
      </c>
      <c r="L52" s="72" t="n">
        <v>34.03</v>
      </c>
      <c r="M52" s="72" t="n">
        <v>35.28</v>
      </c>
      <c r="N52" s="72" t="n">
        <v>36.05</v>
      </c>
      <c r="O52" s="72" t="n">
        <v>37</v>
      </c>
      <c r="P52" s="73" t="n">
        <v>37.33</v>
      </c>
      <c r="Q52" s="73" t="n">
        <v>37.49</v>
      </c>
      <c r="R52" s="74" t="n">
        <v>37.72</v>
      </c>
      <c r="S52" s="74" t="n">
        <v>37.95</v>
      </c>
      <c r="T52" s="72" t="n">
        <v>38.23</v>
      </c>
      <c r="U52" s="73" t="n">
        <v>38.48</v>
      </c>
      <c r="V52" s="73" t="n">
        <v>38.82</v>
      </c>
      <c r="W52" s="72" t="n">
        <v>38.94</v>
      </c>
      <c r="X52" s="72" t="n">
        <v>39.14</v>
      </c>
      <c r="Y52" s="72" t="n">
        <v>39.32</v>
      </c>
      <c r="Z52" s="77" t="n">
        <v>39.62</v>
      </c>
      <c r="AA52" s="77" t="n">
        <v>39.72</v>
      </c>
      <c r="AB52" s="77" t="n">
        <v>39.91</v>
      </c>
      <c r="AC52" s="77" t="n">
        <v>39.94</v>
      </c>
      <c r="AD52" s="77" t="n">
        <v>40.05</v>
      </c>
      <c r="AE52" s="77" t="n">
        <v>40.14</v>
      </c>
      <c r="AF52" s="77" t="n">
        <v>40.31</v>
      </c>
      <c r="AG52" s="78" t="n">
        <v>40.35</v>
      </c>
      <c r="AH52" s="108" t="n">
        <v>40.42</v>
      </c>
      <c r="AI52" s="108" t="n">
        <v>40.49</v>
      </c>
      <c r="AJ52" s="108" t="n">
        <v>40.59</v>
      </c>
      <c r="AK52" s="108" t="n">
        <v>40.64</v>
      </c>
      <c r="AL52" s="108" t="n">
        <v>40.68</v>
      </c>
    </row>
    <row r="53" s="41" customFormat="true" ht="11.25" hidden="false" customHeight="true" outlineLevel="0" collapsed="false">
      <c r="A53" s="71" t="n">
        <v>46</v>
      </c>
      <c r="B53" s="72" t="n">
        <v>24.86</v>
      </c>
      <c r="C53" s="72" t="n">
        <v>25.93</v>
      </c>
      <c r="D53" s="72" t="n">
        <v>26.81</v>
      </c>
      <c r="E53" s="72" t="n">
        <v>28.16</v>
      </c>
      <c r="F53" s="72" t="n">
        <v>28.9</v>
      </c>
      <c r="G53" s="72" t="n">
        <v>29.57</v>
      </c>
      <c r="H53" s="72" t="n">
        <v>30.54</v>
      </c>
      <c r="I53" s="72" t="n">
        <v>31.48</v>
      </c>
      <c r="J53" s="72" t="n">
        <v>31.35</v>
      </c>
      <c r="K53" s="72" t="n">
        <v>31.64</v>
      </c>
      <c r="L53" s="72" t="n">
        <v>33.11</v>
      </c>
      <c r="M53" s="72" t="n">
        <v>34.36</v>
      </c>
      <c r="N53" s="72" t="n">
        <v>35.11</v>
      </c>
      <c r="O53" s="72" t="n">
        <v>36.05</v>
      </c>
      <c r="P53" s="73" t="n">
        <v>36.39</v>
      </c>
      <c r="Q53" s="73" t="n">
        <v>36.55</v>
      </c>
      <c r="R53" s="74" t="n">
        <v>36.77</v>
      </c>
      <c r="S53" s="74" t="n">
        <v>37</v>
      </c>
      <c r="T53" s="72" t="n">
        <v>37.28</v>
      </c>
      <c r="U53" s="73" t="n">
        <v>37.54</v>
      </c>
      <c r="V53" s="73" t="n">
        <v>37.87</v>
      </c>
      <c r="W53" s="72" t="n">
        <v>38</v>
      </c>
      <c r="X53" s="72" t="n">
        <v>38.19</v>
      </c>
      <c r="Y53" s="72" t="n">
        <v>38.37</v>
      </c>
      <c r="Z53" s="77" t="n">
        <v>38.67</v>
      </c>
      <c r="AA53" s="77" t="n">
        <v>38.77</v>
      </c>
      <c r="AB53" s="77" t="n">
        <v>38.96</v>
      </c>
      <c r="AC53" s="77" t="n">
        <v>38.99</v>
      </c>
      <c r="AD53" s="77" t="n">
        <v>39.1</v>
      </c>
      <c r="AE53" s="77" t="n">
        <v>39.19</v>
      </c>
      <c r="AF53" s="77" t="n">
        <v>39.36</v>
      </c>
      <c r="AG53" s="78" t="n">
        <v>39.4</v>
      </c>
      <c r="AH53" s="108" t="n">
        <v>39.47</v>
      </c>
      <c r="AI53" s="108" t="n">
        <v>39.53</v>
      </c>
      <c r="AJ53" s="108" t="n">
        <v>39.64</v>
      </c>
      <c r="AK53" s="108" t="n">
        <v>39.69</v>
      </c>
      <c r="AL53" s="108" t="n">
        <v>39.73</v>
      </c>
    </row>
    <row r="54" s="41" customFormat="true" ht="11.25" hidden="false" customHeight="true" outlineLevel="0" collapsed="false">
      <c r="A54" s="71" t="n">
        <v>47</v>
      </c>
      <c r="B54" s="72" t="n">
        <v>24.16</v>
      </c>
      <c r="C54" s="72" t="n">
        <v>25.18</v>
      </c>
      <c r="D54" s="72" t="n">
        <v>26.03</v>
      </c>
      <c r="E54" s="72" t="n">
        <v>27.34</v>
      </c>
      <c r="F54" s="72" t="n">
        <v>28.06</v>
      </c>
      <c r="G54" s="72" t="n">
        <v>28.7</v>
      </c>
      <c r="H54" s="72" t="n">
        <v>29.65</v>
      </c>
      <c r="I54" s="72" t="n">
        <v>30.58</v>
      </c>
      <c r="J54" s="72" t="n">
        <v>30.46</v>
      </c>
      <c r="K54" s="72" t="n">
        <v>30.75</v>
      </c>
      <c r="L54" s="72" t="n">
        <v>32.21</v>
      </c>
      <c r="M54" s="72" t="n">
        <v>33.43</v>
      </c>
      <c r="N54" s="72" t="n">
        <v>34.18</v>
      </c>
      <c r="O54" s="72" t="n">
        <v>35.11</v>
      </c>
      <c r="P54" s="73" t="n">
        <v>35.44</v>
      </c>
      <c r="Q54" s="73" t="n">
        <v>35.6</v>
      </c>
      <c r="R54" s="74" t="n">
        <v>35.82</v>
      </c>
      <c r="S54" s="74" t="n">
        <v>36.06</v>
      </c>
      <c r="T54" s="72" t="n">
        <v>36.34</v>
      </c>
      <c r="U54" s="73" t="n">
        <v>36.59</v>
      </c>
      <c r="V54" s="73" t="n">
        <v>36.93</v>
      </c>
      <c r="W54" s="72" t="n">
        <v>37.05</v>
      </c>
      <c r="X54" s="72" t="n">
        <v>37.25</v>
      </c>
      <c r="Y54" s="72" t="n">
        <v>37.42</v>
      </c>
      <c r="Z54" s="77" t="n">
        <v>37.72</v>
      </c>
      <c r="AA54" s="77" t="n">
        <v>37.83</v>
      </c>
      <c r="AB54" s="77" t="n">
        <v>38.01</v>
      </c>
      <c r="AC54" s="77" t="n">
        <v>38.04</v>
      </c>
      <c r="AD54" s="77" t="n">
        <v>38.15</v>
      </c>
      <c r="AE54" s="77" t="n">
        <v>38.24</v>
      </c>
      <c r="AF54" s="77" t="n">
        <v>38.42</v>
      </c>
      <c r="AG54" s="78" t="n">
        <v>38.45</v>
      </c>
      <c r="AH54" s="108" t="n">
        <v>38.52</v>
      </c>
      <c r="AI54" s="108" t="n">
        <v>38.58</v>
      </c>
      <c r="AJ54" s="108" t="n">
        <v>38.69</v>
      </c>
      <c r="AK54" s="108" t="n">
        <v>38.74</v>
      </c>
      <c r="AL54" s="108" t="n">
        <v>38.78</v>
      </c>
    </row>
    <row r="55" s="41" customFormat="true" ht="11.25" hidden="false" customHeight="true" outlineLevel="0" collapsed="false">
      <c r="A55" s="71" t="n">
        <v>48</v>
      </c>
      <c r="B55" s="72" t="n">
        <v>23.46</v>
      </c>
      <c r="C55" s="72" t="n">
        <v>24.43</v>
      </c>
      <c r="D55" s="72" t="n">
        <v>25.25</v>
      </c>
      <c r="E55" s="72" t="n">
        <v>26.52</v>
      </c>
      <c r="F55" s="72" t="n">
        <v>27.22</v>
      </c>
      <c r="G55" s="72" t="n">
        <v>27.84</v>
      </c>
      <c r="H55" s="72" t="n">
        <v>28.77</v>
      </c>
      <c r="I55" s="72" t="n">
        <v>29.69</v>
      </c>
      <c r="J55" s="72" t="n">
        <v>29.58</v>
      </c>
      <c r="K55" s="72" t="n">
        <v>29.86</v>
      </c>
      <c r="L55" s="72" t="n">
        <v>31.31</v>
      </c>
      <c r="M55" s="72" t="n">
        <v>32.52</v>
      </c>
      <c r="N55" s="72" t="n">
        <v>33.26</v>
      </c>
      <c r="O55" s="72" t="n">
        <v>34.18</v>
      </c>
      <c r="P55" s="73" t="n">
        <v>34.5</v>
      </c>
      <c r="Q55" s="73" t="n">
        <v>34.67</v>
      </c>
      <c r="R55" s="74" t="n">
        <v>34.88</v>
      </c>
      <c r="S55" s="74" t="n">
        <v>35.12</v>
      </c>
      <c r="T55" s="72" t="n">
        <v>35.4</v>
      </c>
      <c r="U55" s="73" t="n">
        <v>35.65</v>
      </c>
      <c r="V55" s="73" t="n">
        <v>35.98</v>
      </c>
      <c r="W55" s="72" t="n">
        <v>36.11</v>
      </c>
      <c r="X55" s="72" t="n">
        <v>36.31</v>
      </c>
      <c r="Y55" s="72" t="n">
        <v>36.48</v>
      </c>
      <c r="Z55" s="77" t="n">
        <v>36.78</v>
      </c>
      <c r="AA55" s="77" t="n">
        <v>36.88</v>
      </c>
      <c r="AB55" s="77" t="n">
        <v>37.07</v>
      </c>
      <c r="AC55" s="77" t="n">
        <v>37.09</v>
      </c>
      <c r="AD55" s="77" t="n">
        <v>37.21</v>
      </c>
      <c r="AE55" s="77" t="n">
        <v>37.29</v>
      </c>
      <c r="AF55" s="77" t="n">
        <v>37.47</v>
      </c>
      <c r="AG55" s="78" t="n">
        <v>37.51</v>
      </c>
      <c r="AH55" s="108" t="n">
        <v>37.58</v>
      </c>
      <c r="AI55" s="108" t="n">
        <v>37.64</v>
      </c>
      <c r="AJ55" s="108" t="n">
        <v>37.74</v>
      </c>
      <c r="AK55" s="108" t="n">
        <v>37.79</v>
      </c>
      <c r="AL55" s="108" t="n">
        <v>37.83</v>
      </c>
    </row>
    <row r="56" s="41" customFormat="true" ht="11.25" hidden="false" customHeight="true" outlineLevel="0" collapsed="false">
      <c r="A56" s="71" t="n">
        <v>49</v>
      </c>
      <c r="B56" s="72" t="n">
        <v>22.76</v>
      </c>
      <c r="C56" s="72" t="n">
        <v>23.68</v>
      </c>
      <c r="D56" s="72" t="n">
        <v>24.47</v>
      </c>
      <c r="E56" s="72" t="n">
        <v>25.71</v>
      </c>
      <c r="F56" s="72" t="n">
        <v>26.4</v>
      </c>
      <c r="G56" s="72" t="n">
        <v>26.99</v>
      </c>
      <c r="H56" s="72" t="n">
        <v>27.9</v>
      </c>
      <c r="I56" s="72" t="n">
        <v>28.8</v>
      </c>
      <c r="J56" s="72" t="n">
        <v>28.7</v>
      </c>
      <c r="K56" s="72" t="n">
        <v>28.97</v>
      </c>
      <c r="L56" s="72" t="n">
        <v>30.42</v>
      </c>
      <c r="M56" s="72" t="n">
        <v>31.61</v>
      </c>
      <c r="N56" s="72" t="n">
        <v>32.34</v>
      </c>
      <c r="O56" s="72" t="n">
        <v>33.25</v>
      </c>
      <c r="P56" s="73" t="n">
        <v>33.57</v>
      </c>
      <c r="Q56" s="73" t="n">
        <v>33.73</v>
      </c>
      <c r="R56" s="74" t="n">
        <v>33.95</v>
      </c>
      <c r="S56" s="74" t="n">
        <v>34.18</v>
      </c>
      <c r="T56" s="72" t="n">
        <v>34.46</v>
      </c>
      <c r="U56" s="73" t="n">
        <v>34.71</v>
      </c>
      <c r="V56" s="73" t="n">
        <v>35.04</v>
      </c>
      <c r="W56" s="72" t="n">
        <v>35.17</v>
      </c>
      <c r="X56" s="72" t="n">
        <v>35.37</v>
      </c>
      <c r="Y56" s="72" t="n">
        <v>35.54</v>
      </c>
      <c r="Z56" s="77" t="n">
        <v>35.83</v>
      </c>
      <c r="AA56" s="77" t="n">
        <v>35.94</v>
      </c>
      <c r="AB56" s="77" t="n">
        <v>36.12</v>
      </c>
      <c r="AC56" s="77" t="n">
        <v>36.15</v>
      </c>
      <c r="AD56" s="77" t="n">
        <v>36.27</v>
      </c>
      <c r="AE56" s="77" t="n">
        <v>36.35</v>
      </c>
      <c r="AF56" s="77" t="n">
        <v>36.53</v>
      </c>
      <c r="AG56" s="78" t="n">
        <v>36.57</v>
      </c>
      <c r="AH56" s="108" t="n">
        <v>36.63</v>
      </c>
      <c r="AI56" s="108" t="n">
        <v>36.69</v>
      </c>
      <c r="AJ56" s="108" t="n">
        <v>36.8</v>
      </c>
      <c r="AK56" s="108" t="n">
        <v>36.85</v>
      </c>
      <c r="AL56" s="108" t="n">
        <v>36.89</v>
      </c>
    </row>
    <row r="57" s="41" customFormat="true" ht="11.25" hidden="false" customHeight="true" outlineLevel="0" collapsed="false">
      <c r="A57" s="71" t="n">
        <v>50</v>
      </c>
      <c r="B57" s="72" t="n">
        <v>22.06</v>
      </c>
      <c r="C57" s="72" t="n">
        <v>22.93</v>
      </c>
      <c r="D57" s="72" t="n">
        <v>23.69</v>
      </c>
      <c r="E57" s="72" t="n">
        <v>24.9</v>
      </c>
      <c r="F57" s="72" t="n">
        <v>25.58</v>
      </c>
      <c r="G57" s="72" t="n">
        <v>26.14</v>
      </c>
      <c r="H57" s="72" t="n">
        <v>27.03</v>
      </c>
      <c r="I57" s="72" t="n">
        <v>27.92</v>
      </c>
      <c r="J57" s="72" t="n">
        <v>27.83</v>
      </c>
      <c r="K57" s="72" t="n">
        <v>28.1</v>
      </c>
      <c r="L57" s="72" t="n">
        <v>29.53</v>
      </c>
      <c r="M57" s="72" t="n">
        <v>30.7</v>
      </c>
      <c r="N57" s="72" t="n">
        <v>31.43</v>
      </c>
      <c r="O57" s="72" t="n">
        <v>32.32</v>
      </c>
      <c r="P57" s="73" t="n">
        <v>32.64</v>
      </c>
      <c r="Q57" s="73" t="n">
        <v>32.8</v>
      </c>
      <c r="R57" s="74" t="n">
        <v>33.01</v>
      </c>
      <c r="S57" s="74" t="n">
        <v>33.25</v>
      </c>
      <c r="T57" s="72" t="n">
        <v>33.53</v>
      </c>
      <c r="U57" s="73" t="n">
        <v>33.78</v>
      </c>
      <c r="V57" s="73" t="n">
        <v>34.11</v>
      </c>
      <c r="W57" s="72" t="n">
        <v>34.23</v>
      </c>
      <c r="X57" s="72" t="n">
        <v>34.43</v>
      </c>
      <c r="Y57" s="72" t="n">
        <v>34.6</v>
      </c>
      <c r="Z57" s="77" t="n">
        <v>34.9</v>
      </c>
      <c r="AA57" s="77" t="n">
        <v>35</v>
      </c>
      <c r="AB57" s="77" t="n">
        <v>35.19</v>
      </c>
      <c r="AC57" s="77" t="n">
        <v>35.21</v>
      </c>
      <c r="AD57" s="77" t="n">
        <v>35.33</v>
      </c>
      <c r="AE57" s="77" t="n">
        <v>35.41</v>
      </c>
      <c r="AF57" s="77" t="n">
        <v>35.6</v>
      </c>
      <c r="AG57" s="78" t="n">
        <v>35.63</v>
      </c>
      <c r="AH57" s="108" t="n">
        <v>35.69</v>
      </c>
      <c r="AI57" s="108" t="n">
        <v>35.76</v>
      </c>
      <c r="AJ57" s="108" t="n">
        <v>35.86</v>
      </c>
      <c r="AK57" s="108" t="n">
        <v>35.91</v>
      </c>
      <c r="AL57" s="108" t="n">
        <v>35.95</v>
      </c>
    </row>
    <row r="58" s="41" customFormat="true" ht="11.25" hidden="false" customHeight="true" outlineLevel="0" collapsed="false">
      <c r="A58" s="71" t="n">
        <v>51</v>
      </c>
      <c r="B58" s="72" t="n">
        <v>21.37</v>
      </c>
      <c r="C58" s="72" t="n">
        <v>22.19</v>
      </c>
      <c r="D58" s="72" t="n">
        <v>22.91</v>
      </c>
      <c r="E58" s="72" t="n">
        <v>24.1</v>
      </c>
      <c r="F58" s="72" t="n">
        <v>24.76</v>
      </c>
      <c r="G58" s="72" t="n">
        <v>25.31</v>
      </c>
      <c r="H58" s="72" t="n">
        <v>26.18</v>
      </c>
      <c r="I58" s="72" t="n">
        <v>27.05</v>
      </c>
      <c r="J58" s="72" t="n">
        <v>26.96</v>
      </c>
      <c r="K58" s="72" t="n">
        <v>27.23</v>
      </c>
      <c r="L58" s="72" t="n">
        <v>28.65</v>
      </c>
      <c r="M58" s="72" t="n">
        <v>29.8</v>
      </c>
      <c r="N58" s="72" t="n">
        <v>30.52</v>
      </c>
      <c r="O58" s="72" t="n">
        <v>31.4</v>
      </c>
      <c r="P58" s="73" t="n">
        <v>31.72</v>
      </c>
      <c r="Q58" s="73" t="n">
        <v>31.88</v>
      </c>
      <c r="R58" s="74" t="n">
        <v>32.09</v>
      </c>
      <c r="S58" s="74" t="n">
        <v>32.32</v>
      </c>
      <c r="T58" s="72" t="n">
        <v>32.6</v>
      </c>
      <c r="U58" s="73" t="n">
        <v>32.85</v>
      </c>
      <c r="V58" s="73" t="n">
        <v>33.18</v>
      </c>
      <c r="W58" s="72" t="n">
        <v>33.3</v>
      </c>
      <c r="X58" s="72" t="n">
        <v>33.5</v>
      </c>
      <c r="Y58" s="72" t="n">
        <v>33.67</v>
      </c>
      <c r="Z58" s="77" t="n">
        <v>33.96</v>
      </c>
      <c r="AA58" s="77" t="n">
        <v>34.06</v>
      </c>
      <c r="AB58" s="77" t="n">
        <v>34.25</v>
      </c>
      <c r="AC58" s="77" t="n">
        <v>34.28</v>
      </c>
      <c r="AD58" s="77" t="n">
        <v>34.4</v>
      </c>
      <c r="AE58" s="77" t="n">
        <v>34.48</v>
      </c>
      <c r="AF58" s="77" t="n">
        <v>34.66</v>
      </c>
      <c r="AG58" s="78" t="n">
        <v>34.69</v>
      </c>
      <c r="AH58" s="108" t="n">
        <v>34.76</v>
      </c>
      <c r="AI58" s="108" t="n">
        <v>34.82</v>
      </c>
      <c r="AJ58" s="108" t="n">
        <v>34.93</v>
      </c>
      <c r="AK58" s="108" t="n">
        <v>34.98</v>
      </c>
      <c r="AL58" s="108" t="n">
        <v>35.02</v>
      </c>
    </row>
    <row r="59" s="41" customFormat="true" ht="11.25" hidden="false" customHeight="true" outlineLevel="0" collapsed="false">
      <c r="A59" s="71" t="n">
        <v>52</v>
      </c>
      <c r="B59" s="72" t="n">
        <v>20.68</v>
      </c>
      <c r="C59" s="72" t="n">
        <v>21.46</v>
      </c>
      <c r="D59" s="72" t="n">
        <v>22.14</v>
      </c>
      <c r="E59" s="72" t="n">
        <v>23.31</v>
      </c>
      <c r="F59" s="72" t="n">
        <v>23.96</v>
      </c>
      <c r="G59" s="72" t="n">
        <v>24.48</v>
      </c>
      <c r="H59" s="72" t="n">
        <v>25.32</v>
      </c>
      <c r="I59" s="72" t="n">
        <v>26.18</v>
      </c>
      <c r="J59" s="72" t="n">
        <v>26.11</v>
      </c>
      <c r="K59" s="72" t="n">
        <v>26.37</v>
      </c>
      <c r="L59" s="72" t="n">
        <v>27.77</v>
      </c>
      <c r="M59" s="72" t="n">
        <v>28.91</v>
      </c>
      <c r="N59" s="72" t="n">
        <v>29.62</v>
      </c>
      <c r="O59" s="72" t="n">
        <v>30.49</v>
      </c>
      <c r="P59" s="73" t="n">
        <v>30.8</v>
      </c>
      <c r="Q59" s="73" t="n">
        <v>30.96</v>
      </c>
      <c r="R59" s="74" t="n">
        <v>31.17</v>
      </c>
      <c r="S59" s="74" t="n">
        <v>31.4</v>
      </c>
      <c r="T59" s="72" t="n">
        <v>31.68</v>
      </c>
      <c r="U59" s="73" t="n">
        <v>31.93</v>
      </c>
      <c r="V59" s="73" t="n">
        <v>32.25</v>
      </c>
      <c r="W59" s="72" t="n">
        <v>32.37</v>
      </c>
      <c r="X59" s="72" t="n">
        <v>32.57</v>
      </c>
      <c r="Y59" s="72" t="n">
        <v>32.74</v>
      </c>
      <c r="Z59" s="77" t="n">
        <v>33.03</v>
      </c>
      <c r="AA59" s="77" t="n">
        <v>33.13</v>
      </c>
      <c r="AB59" s="77" t="n">
        <v>33.32</v>
      </c>
      <c r="AC59" s="77" t="n">
        <v>33.34</v>
      </c>
      <c r="AD59" s="77" t="n">
        <v>33.46</v>
      </c>
      <c r="AE59" s="77" t="n">
        <v>33.55</v>
      </c>
      <c r="AF59" s="77" t="n">
        <v>33.73</v>
      </c>
      <c r="AG59" s="78" t="n">
        <v>33.76</v>
      </c>
      <c r="AH59" s="108" t="n">
        <v>33.82</v>
      </c>
      <c r="AI59" s="108" t="n">
        <v>33.89</v>
      </c>
      <c r="AJ59" s="108" t="n">
        <v>34</v>
      </c>
      <c r="AK59" s="108" t="n">
        <v>34.04</v>
      </c>
      <c r="AL59" s="108" t="n">
        <v>34.09</v>
      </c>
    </row>
    <row r="60" s="41" customFormat="true" ht="11.25" hidden="false" customHeight="true" outlineLevel="0" collapsed="false">
      <c r="A60" s="71" t="n">
        <v>53</v>
      </c>
      <c r="B60" s="72" t="n">
        <v>19.99</v>
      </c>
      <c r="C60" s="72" t="n">
        <v>20.73</v>
      </c>
      <c r="D60" s="72" t="n">
        <v>21.37</v>
      </c>
      <c r="E60" s="72" t="n">
        <v>22.52</v>
      </c>
      <c r="F60" s="72" t="n">
        <v>23.16</v>
      </c>
      <c r="G60" s="72" t="n">
        <v>23.66</v>
      </c>
      <c r="H60" s="72" t="n">
        <v>24.48</v>
      </c>
      <c r="I60" s="72" t="n">
        <v>25.32</v>
      </c>
      <c r="J60" s="72" t="n">
        <v>25.26</v>
      </c>
      <c r="K60" s="72" t="n">
        <v>25.51</v>
      </c>
      <c r="L60" s="72" t="n">
        <v>26.91</v>
      </c>
      <c r="M60" s="72" t="n">
        <v>28.02</v>
      </c>
      <c r="N60" s="72" t="n">
        <v>28.73</v>
      </c>
      <c r="O60" s="72" t="n">
        <v>29.58</v>
      </c>
      <c r="P60" s="73" t="n">
        <v>29.89</v>
      </c>
      <c r="Q60" s="73" t="n">
        <v>30.05</v>
      </c>
      <c r="R60" s="74" t="n">
        <v>30.25</v>
      </c>
      <c r="S60" s="74" t="n">
        <v>30.48</v>
      </c>
      <c r="T60" s="72" t="n">
        <v>30.76</v>
      </c>
      <c r="U60" s="73" t="n">
        <v>31.01</v>
      </c>
      <c r="V60" s="73" t="n">
        <v>31.32</v>
      </c>
      <c r="W60" s="72" t="n">
        <v>31.45</v>
      </c>
      <c r="X60" s="72" t="n">
        <v>31.64</v>
      </c>
      <c r="Y60" s="72" t="n">
        <v>31.81</v>
      </c>
      <c r="Z60" s="77" t="n">
        <v>32.1</v>
      </c>
      <c r="AA60" s="77" t="n">
        <v>32.2</v>
      </c>
      <c r="AB60" s="77" t="n">
        <v>32.39</v>
      </c>
      <c r="AC60" s="77" t="n">
        <v>32.41</v>
      </c>
      <c r="AD60" s="77" t="n">
        <v>32.54</v>
      </c>
      <c r="AE60" s="77" t="n">
        <v>32.62</v>
      </c>
      <c r="AF60" s="77" t="n">
        <v>32.8</v>
      </c>
      <c r="AG60" s="78" t="n">
        <v>32.83</v>
      </c>
      <c r="AH60" s="108" t="n">
        <v>32.89</v>
      </c>
      <c r="AI60" s="108" t="n">
        <v>32.96</v>
      </c>
      <c r="AJ60" s="108" t="n">
        <v>33.07</v>
      </c>
      <c r="AK60" s="108" t="n">
        <v>33.12</v>
      </c>
      <c r="AL60" s="108" t="n">
        <v>33.16</v>
      </c>
    </row>
    <row r="61" s="41" customFormat="true" ht="11.25" hidden="false" customHeight="true" outlineLevel="0" collapsed="false">
      <c r="A61" s="71" t="n">
        <v>54</v>
      </c>
      <c r="B61" s="72" t="n">
        <v>19.31</v>
      </c>
      <c r="C61" s="72" t="n">
        <v>20</v>
      </c>
      <c r="D61" s="72" t="n">
        <v>20.61</v>
      </c>
      <c r="E61" s="72" t="n">
        <v>21.73</v>
      </c>
      <c r="F61" s="72" t="n">
        <v>22.37</v>
      </c>
      <c r="G61" s="72" t="n">
        <v>22.85</v>
      </c>
      <c r="H61" s="72" t="n">
        <v>23.64</v>
      </c>
      <c r="I61" s="72" t="n">
        <v>24.47</v>
      </c>
      <c r="J61" s="72" t="n">
        <v>24.41</v>
      </c>
      <c r="K61" s="72" t="n">
        <v>24.66</v>
      </c>
      <c r="L61" s="72" t="n">
        <v>26.04</v>
      </c>
      <c r="M61" s="72" t="n">
        <v>27.14</v>
      </c>
      <c r="N61" s="72" t="n">
        <v>27.84</v>
      </c>
      <c r="O61" s="72" t="n">
        <v>28.68</v>
      </c>
      <c r="P61" s="73" t="n">
        <v>28.98</v>
      </c>
      <c r="Q61" s="73" t="n">
        <v>29.14</v>
      </c>
      <c r="R61" s="74" t="n">
        <v>29.34</v>
      </c>
      <c r="S61" s="74" t="n">
        <v>29.57</v>
      </c>
      <c r="T61" s="72" t="n">
        <v>29.84</v>
      </c>
      <c r="U61" s="73" t="n">
        <v>30.09</v>
      </c>
      <c r="V61" s="73" t="n">
        <v>30.4</v>
      </c>
      <c r="W61" s="72" t="n">
        <v>30.53</v>
      </c>
      <c r="X61" s="72" t="n">
        <v>30.72</v>
      </c>
      <c r="Y61" s="72" t="n">
        <v>30.88</v>
      </c>
      <c r="Z61" s="77" t="n">
        <v>31.17</v>
      </c>
      <c r="AA61" s="77" t="n">
        <v>31.28</v>
      </c>
      <c r="AB61" s="77" t="n">
        <v>31.46</v>
      </c>
      <c r="AC61" s="77" t="n">
        <v>31.49</v>
      </c>
      <c r="AD61" s="77" t="n">
        <v>31.61</v>
      </c>
      <c r="AE61" s="77" t="n">
        <v>31.7</v>
      </c>
      <c r="AF61" s="77" t="n">
        <v>31.88</v>
      </c>
      <c r="AG61" s="78" t="n">
        <v>31.91</v>
      </c>
      <c r="AH61" s="108" t="n">
        <v>31.97</v>
      </c>
      <c r="AI61" s="108" t="n">
        <v>32.03</v>
      </c>
      <c r="AJ61" s="108" t="n">
        <v>32.14</v>
      </c>
      <c r="AK61" s="108" t="n">
        <v>32.19</v>
      </c>
      <c r="AL61" s="108" t="n">
        <v>32.24</v>
      </c>
    </row>
    <row r="62" s="41" customFormat="true" ht="11.25" hidden="false" customHeight="true" outlineLevel="0" collapsed="false">
      <c r="A62" s="71" t="n">
        <v>55</v>
      </c>
      <c r="B62" s="72" t="n">
        <v>18.64</v>
      </c>
      <c r="C62" s="72" t="n">
        <v>19.29</v>
      </c>
      <c r="D62" s="72" t="n">
        <v>19.85</v>
      </c>
      <c r="E62" s="72" t="n">
        <v>20.95</v>
      </c>
      <c r="F62" s="72" t="n">
        <v>21.58</v>
      </c>
      <c r="G62" s="72" t="n">
        <v>22.04</v>
      </c>
      <c r="H62" s="72" t="n">
        <v>22.81</v>
      </c>
      <c r="I62" s="72" t="n">
        <v>23.63</v>
      </c>
      <c r="J62" s="72" t="n">
        <v>23.58</v>
      </c>
      <c r="K62" s="72" t="n">
        <v>23.82</v>
      </c>
      <c r="L62" s="72" t="n">
        <v>25.19</v>
      </c>
      <c r="M62" s="72" t="n">
        <v>26.27</v>
      </c>
      <c r="N62" s="72" t="n">
        <v>26.96</v>
      </c>
      <c r="O62" s="72" t="n">
        <v>27.78</v>
      </c>
      <c r="P62" s="73" t="n">
        <v>28.08</v>
      </c>
      <c r="Q62" s="73" t="n">
        <v>28.24</v>
      </c>
      <c r="R62" s="74" t="n">
        <v>28.44</v>
      </c>
      <c r="S62" s="74" t="n">
        <v>28.67</v>
      </c>
      <c r="T62" s="72" t="n">
        <v>28.94</v>
      </c>
      <c r="U62" s="73" t="n">
        <v>29.18</v>
      </c>
      <c r="V62" s="73" t="n">
        <v>29.49</v>
      </c>
      <c r="W62" s="72" t="n">
        <v>29.62</v>
      </c>
      <c r="X62" s="72" t="n">
        <v>29.8</v>
      </c>
      <c r="Y62" s="72" t="n">
        <v>29.96</v>
      </c>
      <c r="Z62" s="77" t="n">
        <v>30.25</v>
      </c>
      <c r="AA62" s="77" t="n">
        <v>30.36</v>
      </c>
      <c r="AB62" s="77" t="n">
        <v>30.54</v>
      </c>
      <c r="AC62" s="77" t="n">
        <v>30.57</v>
      </c>
      <c r="AD62" s="77" t="n">
        <v>30.69</v>
      </c>
      <c r="AE62" s="77" t="n">
        <v>30.78</v>
      </c>
      <c r="AF62" s="77" t="n">
        <v>30.96</v>
      </c>
      <c r="AG62" s="78" t="n">
        <v>30.98</v>
      </c>
      <c r="AH62" s="108" t="n">
        <v>31.05</v>
      </c>
      <c r="AI62" s="108" t="n">
        <v>31.11</v>
      </c>
      <c r="AJ62" s="108" t="n">
        <v>31.22</v>
      </c>
      <c r="AK62" s="108" t="n">
        <v>31.27</v>
      </c>
      <c r="AL62" s="108" t="n">
        <v>31.32</v>
      </c>
    </row>
    <row r="63" s="41" customFormat="true" ht="11.25" hidden="false" customHeight="true" outlineLevel="0" collapsed="false">
      <c r="A63" s="71" t="n">
        <v>56</v>
      </c>
      <c r="B63" s="72" t="n">
        <v>17.98</v>
      </c>
      <c r="C63" s="72" t="n">
        <v>18.58</v>
      </c>
      <c r="D63" s="72" t="n">
        <v>19.1</v>
      </c>
      <c r="E63" s="72" t="n">
        <v>20.18</v>
      </c>
      <c r="F63" s="72" t="n">
        <v>20.8</v>
      </c>
      <c r="G63" s="72" t="n">
        <v>21.24</v>
      </c>
      <c r="H63" s="72" t="n">
        <v>21.99</v>
      </c>
      <c r="I63" s="72" t="n">
        <v>22.79</v>
      </c>
      <c r="J63" s="72" t="n">
        <v>22.75</v>
      </c>
      <c r="K63" s="72" t="n">
        <v>22.99</v>
      </c>
      <c r="L63" s="72" t="n">
        <v>24.34</v>
      </c>
      <c r="M63" s="72" t="n">
        <v>25.4</v>
      </c>
      <c r="N63" s="72" t="n">
        <v>26.08</v>
      </c>
      <c r="O63" s="72" t="n">
        <v>26.9</v>
      </c>
      <c r="P63" s="73" t="n">
        <v>27.19</v>
      </c>
      <c r="Q63" s="73" t="n">
        <v>27.34</v>
      </c>
      <c r="R63" s="74" t="n">
        <v>27.55</v>
      </c>
      <c r="S63" s="74" t="n">
        <v>27.77</v>
      </c>
      <c r="T63" s="72" t="n">
        <v>28.03</v>
      </c>
      <c r="U63" s="73" t="n">
        <v>28.28</v>
      </c>
      <c r="V63" s="73" t="n">
        <v>28.58</v>
      </c>
      <c r="W63" s="72" t="n">
        <v>28.72</v>
      </c>
      <c r="X63" s="72" t="n">
        <v>28.89</v>
      </c>
      <c r="Y63" s="72" t="n">
        <v>29.05</v>
      </c>
      <c r="Z63" s="77" t="n">
        <v>29.34</v>
      </c>
      <c r="AA63" s="77" t="n">
        <v>29.44</v>
      </c>
      <c r="AB63" s="77" t="n">
        <v>29.62</v>
      </c>
      <c r="AC63" s="77" t="n">
        <v>29.65</v>
      </c>
      <c r="AD63" s="77" t="n">
        <v>29.77</v>
      </c>
      <c r="AE63" s="77" t="n">
        <v>29.86</v>
      </c>
      <c r="AF63" s="77" t="n">
        <v>30.04</v>
      </c>
      <c r="AG63" s="78" t="n">
        <v>30.07</v>
      </c>
      <c r="AH63" s="108" t="n">
        <v>30.13</v>
      </c>
      <c r="AI63" s="108" t="n">
        <v>30.2</v>
      </c>
      <c r="AJ63" s="108" t="n">
        <v>30.31</v>
      </c>
      <c r="AK63" s="108" t="n">
        <v>30.35</v>
      </c>
      <c r="AL63" s="108" t="n">
        <v>30.4</v>
      </c>
    </row>
    <row r="64" s="41" customFormat="true" ht="11.25" hidden="false" customHeight="true" outlineLevel="0" collapsed="false">
      <c r="A64" s="71" t="n">
        <v>57</v>
      </c>
      <c r="B64" s="72" t="n">
        <v>17.32</v>
      </c>
      <c r="C64" s="72" t="n">
        <v>17.88</v>
      </c>
      <c r="D64" s="72" t="n">
        <v>18.36</v>
      </c>
      <c r="E64" s="72" t="n">
        <v>19.42</v>
      </c>
      <c r="F64" s="72" t="n">
        <v>20.02</v>
      </c>
      <c r="G64" s="72" t="n">
        <v>20.44</v>
      </c>
      <c r="H64" s="72" t="n">
        <v>21.18</v>
      </c>
      <c r="I64" s="72" t="n">
        <v>21.96</v>
      </c>
      <c r="J64" s="72" t="n">
        <v>21.93</v>
      </c>
      <c r="K64" s="72" t="n">
        <v>22.16</v>
      </c>
      <c r="L64" s="72" t="n">
        <v>23.51</v>
      </c>
      <c r="M64" s="72" t="n">
        <v>24.55</v>
      </c>
      <c r="N64" s="72" t="n">
        <v>25.22</v>
      </c>
      <c r="O64" s="72" t="n">
        <v>26.02</v>
      </c>
      <c r="P64" s="73" t="n">
        <v>26.3</v>
      </c>
      <c r="Q64" s="73" t="n">
        <v>26.45</v>
      </c>
      <c r="R64" s="74" t="n">
        <v>26.66</v>
      </c>
      <c r="S64" s="74" t="n">
        <v>26.88</v>
      </c>
      <c r="T64" s="72" t="n">
        <v>27.14</v>
      </c>
      <c r="U64" s="73" t="n">
        <v>27.38</v>
      </c>
      <c r="V64" s="73" t="n">
        <v>27.68</v>
      </c>
      <c r="W64" s="72" t="n">
        <v>27.82</v>
      </c>
      <c r="X64" s="72" t="n">
        <v>27.99</v>
      </c>
      <c r="Y64" s="72" t="n">
        <v>28.14</v>
      </c>
      <c r="Z64" s="77" t="n">
        <v>28.43</v>
      </c>
      <c r="AA64" s="77" t="n">
        <v>28.53</v>
      </c>
      <c r="AB64" s="77" t="n">
        <v>28.71</v>
      </c>
      <c r="AC64" s="77" t="n">
        <v>28.73</v>
      </c>
      <c r="AD64" s="77" t="n">
        <v>28.86</v>
      </c>
      <c r="AE64" s="77" t="n">
        <v>28.95</v>
      </c>
      <c r="AF64" s="77" t="n">
        <v>29.13</v>
      </c>
      <c r="AG64" s="78" t="n">
        <v>29.15</v>
      </c>
      <c r="AH64" s="108" t="n">
        <v>29.22</v>
      </c>
      <c r="AI64" s="108" t="n">
        <v>29.28</v>
      </c>
      <c r="AJ64" s="108" t="n">
        <v>29.4</v>
      </c>
      <c r="AK64" s="108" t="n">
        <v>29.44</v>
      </c>
      <c r="AL64" s="108" t="n">
        <v>29.49</v>
      </c>
    </row>
    <row r="65" s="41" customFormat="true" ht="11.25" hidden="false" customHeight="true" outlineLevel="0" collapsed="false">
      <c r="A65" s="71" t="n">
        <v>58</v>
      </c>
      <c r="B65" s="72" t="n">
        <v>16.67</v>
      </c>
      <c r="C65" s="72" t="n">
        <v>17.2</v>
      </c>
      <c r="D65" s="72" t="n">
        <v>17.62</v>
      </c>
      <c r="E65" s="72" t="n">
        <v>18.66</v>
      </c>
      <c r="F65" s="72" t="n">
        <v>19.25</v>
      </c>
      <c r="G65" s="72" t="n">
        <v>19.65</v>
      </c>
      <c r="H65" s="72" t="n">
        <v>20.37</v>
      </c>
      <c r="I65" s="72" t="n">
        <v>21.13</v>
      </c>
      <c r="J65" s="72" t="n">
        <v>21.12</v>
      </c>
      <c r="K65" s="72" t="n">
        <v>21.35</v>
      </c>
      <c r="L65" s="72" t="n">
        <v>22.68</v>
      </c>
      <c r="M65" s="72" t="n">
        <v>23.7</v>
      </c>
      <c r="N65" s="72" t="n">
        <v>24.35</v>
      </c>
      <c r="O65" s="72" t="n">
        <v>25.14</v>
      </c>
      <c r="P65" s="73" t="n">
        <v>25.42</v>
      </c>
      <c r="Q65" s="73" t="n">
        <v>25.57</v>
      </c>
      <c r="R65" s="74" t="n">
        <v>25.77</v>
      </c>
      <c r="S65" s="74" t="n">
        <v>26</v>
      </c>
      <c r="T65" s="72" t="n">
        <v>26.25</v>
      </c>
      <c r="U65" s="73" t="n">
        <v>26.49</v>
      </c>
      <c r="V65" s="73" t="n">
        <v>26.79</v>
      </c>
      <c r="W65" s="72" t="n">
        <v>26.92</v>
      </c>
      <c r="X65" s="72" t="n">
        <v>27.09</v>
      </c>
      <c r="Y65" s="72" t="n">
        <v>27.24</v>
      </c>
      <c r="Z65" s="77" t="n">
        <v>27.52</v>
      </c>
      <c r="AA65" s="77" t="n">
        <v>27.63</v>
      </c>
      <c r="AB65" s="77" t="n">
        <v>27.8</v>
      </c>
      <c r="AC65" s="77" t="n">
        <v>27.82</v>
      </c>
      <c r="AD65" s="77" t="n">
        <v>27.95</v>
      </c>
      <c r="AE65" s="77" t="n">
        <v>28.04</v>
      </c>
      <c r="AF65" s="77" t="n">
        <v>28.22</v>
      </c>
      <c r="AG65" s="78" t="n">
        <v>28.24</v>
      </c>
      <c r="AH65" s="108" t="n">
        <v>28.31</v>
      </c>
      <c r="AI65" s="108" t="n">
        <v>28.37</v>
      </c>
      <c r="AJ65" s="108" t="n">
        <v>28.49</v>
      </c>
      <c r="AK65" s="108" t="n">
        <v>28.53</v>
      </c>
      <c r="AL65" s="108" t="n">
        <v>28.58</v>
      </c>
    </row>
    <row r="66" s="41" customFormat="true" ht="11.25" hidden="false" customHeight="true" outlineLevel="0" collapsed="false">
      <c r="A66" s="71" t="n">
        <v>59</v>
      </c>
      <c r="B66" s="72" t="n">
        <v>16.03</v>
      </c>
      <c r="C66" s="72" t="n">
        <v>16.52</v>
      </c>
      <c r="D66" s="72" t="n">
        <v>16.9</v>
      </c>
      <c r="E66" s="72" t="n">
        <v>17.91</v>
      </c>
      <c r="F66" s="72" t="n">
        <v>18.49</v>
      </c>
      <c r="G66" s="72" t="n">
        <v>18.88</v>
      </c>
      <c r="H66" s="72" t="n">
        <v>19.57</v>
      </c>
      <c r="I66" s="72" t="n">
        <v>20.32</v>
      </c>
      <c r="J66" s="72" t="n">
        <v>20.31</v>
      </c>
      <c r="K66" s="72" t="n">
        <v>20.54</v>
      </c>
      <c r="L66" s="72" t="n">
        <v>21.85</v>
      </c>
      <c r="M66" s="72" t="n">
        <v>22.85</v>
      </c>
      <c r="N66" s="72" t="n">
        <v>23.5</v>
      </c>
      <c r="O66" s="72" t="n">
        <v>24.27</v>
      </c>
      <c r="P66" s="73" t="n">
        <v>24.55</v>
      </c>
      <c r="Q66" s="73" t="n">
        <v>24.7</v>
      </c>
      <c r="R66" s="74" t="n">
        <v>24.9</v>
      </c>
      <c r="S66" s="74" t="n">
        <v>25.12</v>
      </c>
      <c r="T66" s="72" t="n">
        <v>25.37</v>
      </c>
      <c r="U66" s="73" t="n">
        <v>25.6</v>
      </c>
      <c r="V66" s="73" t="n">
        <v>25.9</v>
      </c>
      <c r="W66" s="72" t="n">
        <v>26.03</v>
      </c>
      <c r="X66" s="72" t="n">
        <v>26.2</v>
      </c>
      <c r="Y66" s="72" t="n">
        <v>26.35</v>
      </c>
      <c r="Z66" s="77" t="n">
        <v>26.62</v>
      </c>
      <c r="AA66" s="77" t="n">
        <v>26.73</v>
      </c>
      <c r="AB66" s="77" t="n">
        <v>26.9</v>
      </c>
      <c r="AC66" s="77" t="n">
        <v>26.92</v>
      </c>
      <c r="AD66" s="77" t="n">
        <v>27.04</v>
      </c>
      <c r="AE66" s="77" t="n">
        <v>27.13</v>
      </c>
      <c r="AF66" s="77" t="n">
        <v>27.32</v>
      </c>
      <c r="AG66" s="78" t="n">
        <v>27.34</v>
      </c>
      <c r="AH66" s="108" t="n">
        <v>27.41</v>
      </c>
      <c r="AI66" s="108" t="n">
        <v>27.47</v>
      </c>
      <c r="AJ66" s="108" t="n">
        <v>27.58</v>
      </c>
      <c r="AK66" s="108" t="n">
        <v>27.63</v>
      </c>
      <c r="AL66" s="108" t="n">
        <v>27.68</v>
      </c>
    </row>
    <row r="67" s="41" customFormat="true" ht="11.25" hidden="false" customHeight="true" outlineLevel="0" collapsed="false">
      <c r="A67" s="71" t="n">
        <v>60</v>
      </c>
      <c r="B67" s="72" t="n">
        <v>15.39</v>
      </c>
      <c r="C67" s="72" t="n">
        <v>15.86</v>
      </c>
      <c r="D67" s="72" t="n">
        <v>16.2</v>
      </c>
      <c r="E67" s="72" t="n">
        <v>17.17</v>
      </c>
      <c r="F67" s="72" t="n">
        <v>17.74</v>
      </c>
      <c r="G67" s="72" t="n">
        <v>18.11</v>
      </c>
      <c r="H67" s="72" t="n">
        <v>18.78</v>
      </c>
      <c r="I67" s="72" t="n">
        <v>19.51</v>
      </c>
      <c r="J67" s="72" t="n">
        <v>19.52</v>
      </c>
      <c r="K67" s="72" t="n">
        <v>19.74</v>
      </c>
      <c r="L67" s="72" t="n">
        <v>21.04</v>
      </c>
      <c r="M67" s="72" t="n">
        <v>22.02</v>
      </c>
      <c r="N67" s="72" t="n">
        <v>22.65</v>
      </c>
      <c r="O67" s="72" t="n">
        <v>23.42</v>
      </c>
      <c r="P67" s="73" t="n">
        <v>23.68</v>
      </c>
      <c r="Q67" s="73" t="n">
        <v>23.83</v>
      </c>
      <c r="R67" s="74" t="n">
        <v>24.03</v>
      </c>
      <c r="S67" s="74" t="n">
        <v>24.25</v>
      </c>
      <c r="T67" s="72" t="n">
        <v>24.49</v>
      </c>
      <c r="U67" s="73" t="n">
        <v>24.72</v>
      </c>
      <c r="V67" s="73" t="n">
        <v>25.02</v>
      </c>
      <c r="W67" s="72" t="n">
        <v>25.15</v>
      </c>
      <c r="X67" s="72" t="n">
        <v>25.31</v>
      </c>
      <c r="Y67" s="72" t="n">
        <v>25.46</v>
      </c>
      <c r="Z67" s="77" t="n">
        <v>25.73</v>
      </c>
      <c r="AA67" s="77" t="n">
        <v>25.84</v>
      </c>
      <c r="AB67" s="77" t="n">
        <v>26</v>
      </c>
      <c r="AC67" s="77" t="n">
        <v>26.02</v>
      </c>
      <c r="AD67" s="77" t="n">
        <v>26.14</v>
      </c>
      <c r="AE67" s="77" t="n">
        <v>26.23</v>
      </c>
      <c r="AF67" s="77" t="n">
        <v>26.42</v>
      </c>
      <c r="AG67" s="78" t="n">
        <v>26.44</v>
      </c>
      <c r="AH67" s="108" t="n">
        <v>26.51</v>
      </c>
      <c r="AI67" s="108" t="n">
        <v>26.57</v>
      </c>
      <c r="AJ67" s="108" t="n">
        <v>26.68</v>
      </c>
      <c r="AK67" s="108" t="n">
        <v>26.73</v>
      </c>
      <c r="AL67" s="108" t="n">
        <v>26.78</v>
      </c>
    </row>
    <row r="68" s="41" customFormat="true" ht="11.25" hidden="false" customHeight="true" outlineLevel="0" collapsed="false">
      <c r="A68" s="71" t="n">
        <v>61</v>
      </c>
      <c r="B68" s="72" t="n">
        <v>14.75</v>
      </c>
      <c r="C68" s="72" t="n">
        <v>15.22</v>
      </c>
      <c r="D68" s="72" t="n">
        <v>15.5</v>
      </c>
      <c r="E68" s="72" t="n">
        <v>16.43</v>
      </c>
      <c r="F68" s="72" t="n">
        <v>16.99</v>
      </c>
      <c r="G68" s="72" t="n">
        <v>17.35</v>
      </c>
      <c r="H68" s="72" t="n">
        <v>18.01</v>
      </c>
      <c r="I68" s="72" t="n">
        <v>18.72</v>
      </c>
      <c r="J68" s="72" t="n">
        <v>18.73</v>
      </c>
      <c r="K68" s="72" t="n">
        <v>18.95</v>
      </c>
      <c r="L68" s="72" t="n">
        <v>20.24</v>
      </c>
      <c r="M68" s="72" t="n">
        <v>21.2</v>
      </c>
      <c r="N68" s="72" t="n">
        <v>21.81</v>
      </c>
      <c r="O68" s="72" t="n">
        <v>22.57</v>
      </c>
      <c r="P68" s="73" t="n">
        <v>22.82</v>
      </c>
      <c r="Q68" s="73" t="n">
        <v>22.97</v>
      </c>
      <c r="R68" s="74" t="n">
        <v>23.17</v>
      </c>
      <c r="S68" s="74" t="n">
        <v>23.39</v>
      </c>
      <c r="T68" s="72" t="n">
        <v>23.62</v>
      </c>
      <c r="U68" s="73" t="n">
        <v>23.85</v>
      </c>
      <c r="V68" s="73" t="n">
        <v>24.14</v>
      </c>
      <c r="W68" s="72" t="n">
        <v>24.28</v>
      </c>
      <c r="X68" s="72" t="n">
        <v>24.44</v>
      </c>
      <c r="Y68" s="72" t="n">
        <v>24.58</v>
      </c>
      <c r="Z68" s="77" t="n">
        <v>24.85</v>
      </c>
      <c r="AA68" s="77" t="n">
        <v>24.95</v>
      </c>
      <c r="AB68" s="77" t="n">
        <v>25.11</v>
      </c>
      <c r="AC68" s="77" t="n">
        <v>25.13</v>
      </c>
      <c r="AD68" s="77" t="n">
        <v>25.25</v>
      </c>
      <c r="AE68" s="77" t="n">
        <v>25.34</v>
      </c>
      <c r="AF68" s="77" t="n">
        <v>25.52</v>
      </c>
      <c r="AG68" s="78" t="n">
        <v>25.55</v>
      </c>
      <c r="AH68" s="108" t="n">
        <v>25.62</v>
      </c>
      <c r="AI68" s="108" t="n">
        <v>25.67</v>
      </c>
      <c r="AJ68" s="108" t="n">
        <v>25.79</v>
      </c>
      <c r="AK68" s="108" t="n">
        <v>25.83</v>
      </c>
      <c r="AL68" s="108" t="n">
        <v>25.88</v>
      </c>
    </row>
    <row r="69" s="41" customFormat="true" ht="11.25" hidden="false" customHeight="true" outlineLevel="0" collapsed="false">
      <c r="A69" s="71" t="n">
        <v>62</v>
      </c>
      <c r="B69" s="72" t="n">
        <v>14.12</v>
      </c>
      <c r="C69" s="72" t="n">
        <v>14.58</v>
      </c>
      <c r="D69" s="72" t="n">
        <v>14.82</v>
      </c>
      <c r="E69" s="72" t="n">
        <v>15.71</v>
      </c>
      <c r="F69" s="72" t="n">
        <v>16.26</v>
      </c>
      <c r="G69" s="72" t="n">
        <v>16.61</v>
      </c>
      <c r="H69" s="72" t="n">
        <v>17.24</v>
      </c>
      <c r="I69" s="72" t="n">
        <v>17.94</v>
      </c>
      <c r="J69" s="72" t="n">
        <v>17.95</v>
      </c>
      <c r="K69" s="72" t="n">
        <v>18.17</v>
      </c>
      <c r="L69" s="72" t="n">
        <v>19.45</v>
      </c>
      <c r="M69" s="72" t="n">
        <v>20.38</v>
      </c>
      <c r="N69" s="72" t="n">
        <v>20.98</v>
      </c>
      <c r="O69" s="72" t="n">
        <v>21.72</v>
      </c>
      <c r="P69" s="73" t="n">
        <v>21.97</v>
      </c>
      <c r="Q69" s="73" t="n">
        <v>22.12</v>
      </c>
      <c r="R69" s="74" t="n">
        <v>22.32</v>
      </c>
      <c r="S69" s="74" t="n">
        <v>22.53</v>
      </c>
      <c r="T69" s="72" t="n">
        <v>22.76</v>
      </c>
      <c r="U69" s="73" t="n">
        <v>22.98</v>
      </c>
      <c r="V69" s="73" t="n">
        <v>23.28</v>
      </c>
      <c r="W69" s="72" t="n">
        <v>23.41</v>
      </c>
      <c r="X69" s="72" t="n">
        <v>23.57</v>
      </c>
      <c r="Y69" s="72" t="n">
        <v>23.71</v>
      </c>
      <c r="Z69" s="77" t="n">
        <v>23.97</v>
      </c>
      <c r="AA69" s="77" t="n">
        <v>24.07</v>
      </c>
      <c r="AB69" s="77" t="n">
        <v>24.23</v>
      </c>
      <c r="AC69" s="77" t="n">
        <v>24.25</v>
      </c>
      <c r="AD69" s="77" t="n">
        <v>24.37</v>
      </c>
      <c r="AE69" s="77" t="n">
        <v>24.45</v>
      </c>
      <c r="AF69" s="77" t="n">
        <v>24.63</v>
      </c>
      <c r="AG69" s="78" t="n">
        <v>24.66</v>
      </c>
      <c r="AH69" s="108" t="n">
        <v>24.73</v>
      </c>
      <c r="AI69" s="108" t="n">
        <v>24.78</v>
      </c>
      <c r="AJ69" s="108" t="n">
        <v>24.9</v>
      </c>
      <c r="AK69" s="108" t="n">
        <v>24.94</v>
      </c>
      <c r="AL69" s="108" t="n">
        <v>24.99</v>
      </c>
    </row>
    <row r="70" s="41" customFormat="true" ht="11.25" hidden="false" customHeight="true" outlineLevel="0" collapsed="false">
      <c r="A70" s="71" t="n">
        <v>63</v>
      </c>
      <c r="B70" s="72" t="n">
        <v>13.5</v>
      </c>
      <c r="C70" s="72" t="n">
        <v>13.96</v>
      </c>
      <c r="D70" s="72" t="n">
        <v>14.16</v>
      </c>
      <c r="E70" s="72" t="n">
        <v>14.99</v>
      </c>
      <c r="F70" s="72" t="n">
        <v>15.54</v>
      </c>
      <c r="G70" s="72" t="n">
        <v>15.87</v>
      </c>
      <c r="H70" s="72" t="n">
        <v>16.49</v>
      </c>
      <c r="I70" s="72" t="n">
        <v>17.17</v>
      </c>
      <c r="J70" s="72" t="n">
        <v>17.19</v>
      </c>
      <c r="K70" s="72" t="n">
        <v>17.41</v>
      </c>
      <c r="L70" s="72" t="n">
        <v>18.66</v>
      </c>
      <c r="M70" s="72" t="n">
        <v>19.58</v>
      </c>
      <c r="N70" s="72" t="n">
        <v>20.16</v>
      </c>
      <c r="O70" s="72" t="n">
        <v>20.89</v>
      </c>
      <c r="P70" s="73" t="n">
        <v>21.13</v>
      </c>
      <c r="Q70" s="73" t="n">
        <v>21.27</v>
      </c>
      <c r="R70" s="74" t="n">
        <v>21.47</v>
      </c>
      <c r="S70" s="74" t="n">
        <v>21.68</v>
      </c>
      <c r="T70" s="72" t="n">
        <v>21.91</v>
      </c>
      <c r="U70" s="73" t="n">
        <v>22.13</v>
      </c>
      <c r="V70" s="73" t="n">
        <v>22.41</v>
      </c>
      <c r="W70" s="72" t="n">
        <v>22.54</v>
      </c>
      <c r="X70" s="72" t="n">
        <v>22.7</v>
      </c>
      <c r="Y70" s="72" t="n">
        <v>22.85</v>
      </c>
      <c r="Z70" s="77" t="n">
        <v>23.11</v>
      </c>
      <c r="AA70" s="77" t="n">
        <v>23.2</v>
      </c>
      <c r="AB70" s="77" t="n">
        <v>23.36</v>
      </c>
      <c r="AC70" s="77" t="n">
        <v>23.37</v>
      </c>
      <c r="AD70" s="77" t="n">
        <v>23.49</v>
      </c>
      <c r="AE70" s="77" t="n">
        <v>23.57</v>
      </c>
      <c r="AF70" s="77" t="n">
        <v>23.75</v>
      </c>
      <c r="AG70" s="78" t="n">
        <v>23.78</v>
      </c>
      <c r="AH70" s="108" t="n">
        <v>23.85</v>
      </c>
      <c r="AI70" s="108" t="n">
        <v>23.9</v>
      </c>
      <c r="AJ70" s="108" t="n">
        <v>24.02</v>
      </c>
      <c r="AK70" s="108" t="n">
        <v>24.06</v>
      </c>
      <c r="AL70" s="108" t="n">
        <v>24.1</v>
      </c>
    </row>
    <row r="71" s="41" customFormat="true" ht="11.25" hidden="false" customHeight="true" outlineLevel="0" collapsed="false">
      <c r="A71" s="71" t="n">
        <v>64</v>
      </c>
      <c r="B71" s="72" t="n">
        <v>12.87</v>
      </c>
      <c r="C71" s="72" t="n">
        <v>13.35</v>
      </c>
      <c r="D71" s="72" t="n">
        <v>13.51</v>
      </c>
      <c r="E71" s="72" t="n">
        <v>14.29</v>
      </c>
      <c r="F71" s="72" t="n">
        <v>14.84</v>
      </c>
      <c r="G71" s="72" t="n">
        <v>15.15</v>
      </c>
      <c r="H71" s="72" t="n">
        <v>15.75</v>
      </c>
      <c r="I71" s="72" t="n">
        <v>16.42</v>
      </c>
      <c r="J71" s="72" t="n">
        <v>16.43</v>
      </c>
      <c r="K71" s="72" t="n">
        <v>16.65</v>
      </c>
      <c r="L71" s="72" t="n">
        <v>17.89</v>
      </c>
      <c r="M71" s="72" t="n">
        <v>18.78</v>
      </c>
      <c r="N71" s="72" t="n">
        <v>19.35</v>
      </c>
      <c r="O71" s="72" t="n">
        <v>20.07</v>
      </c>
      <c r="P71" s="73" t="n">
        <v>20.3</v>
      </c>
      <c r="Q71" s="73" t="n">
        <v>20.44</v>
      </c>
      <c r="R71" s="74" t="n">
        <v>20.64</v>
      </c>
      <c r="S71" s="74" t="n">
        <v>20.84</v>
      </c>
      <c r="T71" s="72" t="n">
        <v>21.07</v>
      </c>
      <c r="U71" s="73" t="n">
        <v>21.28</v>
      </c>
      <c r="V71" s="73" t="n">
        <v>21.56</v>
      </c>
      <c r="W71" s="72" t="n">
        <v>21.69</v>
      </c>
      <c r="X71" s="72" t="n">
        <v>21.85</v>
      </c>
      <c r="Y71" s="72" t="n">
        <v>21.99</v>
      </c>
      <c r="Z71" s="77" t="n">
        <v>22.25</v>
      </c>
      <c r="AA71" s="77" t="n">
        <v>22.33</v>
      </c>
      <c r="AB71" s="77" t="n">
        <v>22.49</v>
      </c>
      <c r="AC71" s="77" t="n">
        <v>22.5</v>
      </c>
      <c r="AD71" s="77" t="n">
        <v>22.62</v>
      </c>
      <c r="AE71" s="77" t="n">
        <v>22.7</v>
      </c>
      <c r="AF71" s="77" t="n">
        <v>22.87</v>
      </c>
      <c r="AG71" s="78" t="n">
        <v>22.9</v>
      </c>
      <c r="AH71" s="108" t="n">
        <v>22.97</v>
      </c>
      <c r="AI71" s="108" t="n">
        <v>23.03</v>
      </c>
      <c r="AJ71" s="108" t="n">
        <v>23.14</v>
      </c>
      <c r="AK71" s="108" t="n">
        <v>23.18</v>
      </c>
      <c r="AL71" s="108" t="n">
        <v>23.22</v>
      </c>
    </row>
    <row r="72" s="41" customFormat="true" ht="11.25" hidden="false" customHeight="true" outlineLevel="0" collapsed="false">
      <c r="A72" s="71" t="n">
        <v>65</v>
      </c>
      <c r="B72" s="72" t="n">
        <v>12.27</v>
      </c>
      <c r="C72" s="72" t="n">
        <v>12.75</v>
      </c>
      <c r="D72" s="72" t="n">
        <v>12.88</v>
      </c>
      <c r="E72" s="72" t="n">
        <v>13.6</v>
      </c>
      <c r="F72" s="72" t="n">
        <v>14.15</v>
      </c>
      <c r="G72" s="72" t="n">
        <v>14.44</v>
      </c>
      <c r="H72" s="72" t="n">
        <v>15.02</v>
      </c>
      <c r="I72" s="72" t="n">
        <v>15.68</v>
      </c>
      <c r="J72" s="72" t="n">
        <v>15.7</v>
      </c>
      <c r="K72" s="72" t="n">
        <v>15.9</v>
      </c>
      <c r="L72" s="72" t="n">
        <v>17.13</v>
      </c>
      <c r="M72" s="72" t="n">
        <v>18</v>
      </c>
      <c r="N72" s="72" t="n">
        <v>18.56</v>
      </c>
      <c r="O72" s="72" t="n">
        <v>19.26</v>
      </c>
      <c r="P72" s="73" t="n">
        <v>19.48</v>
      </c>
      <c r="Q72" s="73" t="n">
        <v>19.61</v>
      </c>
      <c r="R72" s="74" t="n">
        <v>19.81</v>
      </c>
      <c r="S72" s="74" t="n">
        <v>20.01</v>
      </c>
      <c r="T72" s="72" t="n">
        <v>20.23</v>
      </c>
      <c r="U72" s="73" t="n">
        <v>20.44</v>
      </c>
      <c r="V72" s="73" t="n">
        <v>20.71</v>
      </c>
      <c r="W72" s="72" t="n">
        <v>20.84</v>
      </c>
      <c r="X72" s="72" t="n">
        <v>21</v>
      </c>
      <c r="Y72" s="72" t="n">
        <v>21.14</v>
      </c>
      <c r="Z72" s="77" t="n">
        <v>21.39</v>
      </c>
      <c r="AA72" s="77" t="n">
        <v>21.47</v>
      </c>
      <c r="AB72" s="77" t="n">
        <v>21.63</v>
      </c>
      <c r="AC72" s="77" t="n">
        <v>21.64</v>
      </c>
      <c r="AD72" s="77" t="n">
        <v>21.75</v>
      </c>
      <c r="AE72" s="77" t="n">
        <v>21.83</v>
      </c>
      <c r="AF72" s="77" t="n">
        <v>22</v>
      </c>
      <c r="AG72" s="78" t="n">
        <v>22.03</v>
      </c>
      <c r="AH72" s="108" t="n">
        <v>22.1</v>
      </c>
      <c r="AI72" s="108" t="n">
        <v>22.16</v>
      </c>
      <c r="AJ72" s="108" t="n">
        <v>22.27</v>
      </c>
      <c r="AK72" s="108" t="n">
        <v>22.3</v>
      </c>
      <c r="AL72" s="108" t="n">
        <v>22.34</v>
      </c>
    </row>
    <row r="73" s="41" customFormat="true" ht="11.25" hidden="false" customHeight="true" outlineLevel="0" collapsed="false">
      <c r="A73" s="71" t="n">
        <v>66</v>
      </c>
      <c r="B73" s="72" t="n">
        <v>11.7</v>
      </c>
      <c r="C73" s="72" t="n">
        <v>12.16</v>
      </c>
      <c r="D73" s="72" t="n">
        <v>12.26</v>
      </c>
      <c r="E73" s="72" t="n">
        <v>12.92</v>
      </c>
      <c r="F73" s="72" t="n">
        <v>13.48</v>
      </c>
      <c r="G73" s="72" t="n">
        <v>13.74</v>
      </c>
      <c r="H73" s="72" t="n">
        <v>14.31</v>
      </c>
      <c r="I73" s="72" t="n">
        <v>14.95</v>
      </c>
      <c r="J73" s="72" t="n">
        <v>14.97</v>
      </c>
      <c r="K73" s="72" t="n">
        <v>15.17</v>
      </c>
      <c r="L73" s="72" t="n">
        <v>16.38</v>
      </c>
      <c r="M73" s="72" t="n">
        <v>17.22</v>
      </c>
      <c r="N73" s="72" t="n">
        <v>17.77</v>
      </c>
      <c r="O73" s="72" t="n">
        <v>18.45</v>
      </c>
      <c r="P73" s="73" t="n">
        <v>18.67</v>
      </c>
      <c r="Q73" s="73" t="n">
        <v>18.8</v>
      </c>
      <c r="R73" s="74" t="n">
        <v>18.99</v>
      </c>
      <c r="S73" s="74" t="n">
        <v>19.19</v>
      </c>
      <c r="T73" s="72" t="n">
        <v>19.4</v>
      </c>
      <c r="U73" s="73" t="n">
        <v>19.6</v>
      </c>
      <c r="V73" s="73" t="n">
        <v>19.87</v>
      </c>
      <c r="W73" s="72" t="n">
        <v>20</v>
      </c>
      <c r="X73" s="72" t="n">
        <v>20.16</v>
      </c>
      <c r="Y73" s="72" t="n">
        <v>20.3</v>
      </c>
      <c r="Z73" s="77" t="n">
        <v>20.55</v>
      </c>
      <c r="AA73" s="77" t="n">
        <v>20.62</v>
      </c>
      <c r="AB73" s="77" t="n">
        <v>20.77</v>
      </c>
      <c r="AC73" s="77" t="n">
        <v>20.78</v>
      </c>
      <c r="AD73" s="77" t="n">
        <v>20.89</v>
      </c>
      <c r="AE73" s="77" t="n">
        <v>20.97</v>
      </c>
      <c r="AF73" s="77" t="n">
        <v>21.14</v>
      </c>
      <c r="AG73" s="78" t="n">
        <v>21.17</v>
      </c>
      <c r="AH73" s="108" t="n">
        <v>21.24</v>
      </c>
      <c r="AI73" s="108" t="n">
        <v>21.3</v>
      </c>
      <c r="AJ73" s="108" t="n">
        <v>21.4</v>
      </c>
      <c r="AK73" s="108" t="n">
        <v>21.43</v>
      </c>
      <c r="AL73" s="108" t="n">
        <v>21.47</v>
      </c>
    </row>
    <row r="74" s="41" customFormat="true" ht="11.25" hidden="false" customHeight="true" outlineLevel="0" collapsed="false">
      <c r="A74" s="71" t="n">
        <v>67</v>
      </c>
      <c r="B74" s="72" t="n">
        <v>11.18</v>
      </c>
      <c r="C74" s="72" t="n">
        <v>11.58</v>
      </c>
      <c r="D74" s="72" t="n">
        <v>11.66</v>
      </c>
      <c r="E74" s="72" t="n">
        <v>12.27</v>
      </c>
      <c r="F74" s="72" t="n">
        <v>12.83</v>
      </c>
      <c r="G74" s="72" t="n">
        <v>13.06</v>
      </c>
      <c r="H74" s="72" t="n">
        <v>13.61</v>
      </c>
      <c r="I74" s="72" t="n">
        <v>14.24</v>
      </c>
      <c r="J74" s="72" t="n">
        <v>14.26</v>
      </c>
      <c r="K74" s="72" t="n">
        <v>14.45</v>
      </c>
      <c r="L74" s="72" t="n">
        <v>15.65</v>
      </c>
      <c r="M74" s="72" t="n">
        <v>16.46</v>
      </c>
      <c r="N74" s="72" t="n">
        <v>17</v>
      </c>
      <c r="O74" s="72" t="n">
        <v>17.66</v>
      </c>
      <c r="P74" s="73" t="n">
        <v>17.88</v>
      </c>
      <c r="Q74" s="73" t="n">
        <v>18</v>
      </c>
      <c r="R74" s="74" t="n">
        <v>18.19</v>
      </c>
      <c r="S74" s="74" t="n">
        <v>18.38</v>
      </c>
      <c r="T74" s="72" t="n">
        <v>18.59</v>
      </c>
      <c r="U74" s="73" t="n">
        <v>18.78</v>
      </c>
      <c r="V74" s="73" t="n">
        <v>19.04</v>
      </c>
      <c r="W74" s="72" t="n">
        <v>19.17</v>
      </c>
      <c r="X74" s="72" t="n">
        <v>19.33</v>
      </c>
      <c r="Y74" s="72" t="n">
        <v>19.47</v>
      </c>
      <c r="Z74" s="77" t="n">
        <v>19.71</v>
      </c>
      <c r="AA74" s="77" t="n">
        <v>19.78</v>
      </c>
      <c r="AB74" s="77" t="n">
        <v>19.93</v>
      </c>
      <c r="AC74" s="77" t="n">
        <v>19.93</v>
      </c>
      <c r="AD74" s="77" t="n">
        <v>20.04</v>
      </c>
      <c r="AE74" s="77" t="n">
        <v>20.12</v>
      </c>
      <c r="AF74" s="77" t="n">
        <v>20.29</v>
      </c>
      <c r="AG74" s="78" t="n">
        <v>20.31</v>
      </c>
      <c r="AH74" s="108" t="n">
        <v>20.38</v>
      </c>
      <c r="AI74" s="108" t="n">
        <v>20.44</v>
      </c>
      <c r="AJ74" s="108" t="n">
        <v>20.54</v>
      </c>
      <c r="AK74" s="108" t="n">
        <v>20.57</v>
      </c>
      <c r="AL74" s="108" t="n">
        <v>20.61</v>
      </c>
    </row>
    <row r="75" s="41" customFormat="true" ht="11.25" hidden="false" customHeight="true" outlineLevel="0" collapsed="false">
      <c r="A75" s="71" t="n">
        <v>68</v>
      </c>
      <c r="B75" s="72" t="n">
        <v>10.68</v>
      </c>
      <c r="C75" s="72" t="n">
        <v>11.01</v>
      </c>
      <c r="D75" s="72" t="n">
        <v>11.07</v>
      </c>
      <c r="E75" s="72" t="n">
        <v>11.63</v>
      </c>
      <c r="F75" s="72" t="n">
        <v>12.19</v>
      </c>
      <c r="G75" s="72" t="n">
        <v>12.4</v>
      </c>
      <c r="H75" s="72" t="n">
        <v>12.93</v>
      </c>
      <c r="I75" s="72" t="n">
        <v>13.54</v>
      </c>
      <c r="J75" s="72" t="n">
        <v>13.56</v>
      </c>
      <c r="K75" s="72" t="n">
        <v>13.75</v>
      </c>
      <c r="L75" s="72" t="n">
        <v>14.93</v>
      </c>
      <c r="M75" s="72" t="n">
        <v>15.72</v>
      </c>
      <c r="N75" s="72" t="n">
        <v>16.24</v>
      </c>
      <c r="O75" s="72" t="n">
        <v>16.89</v>
      </c>
      <c r="P75" s="73" t="n">
        <v>17.09</v>
      </c>
      <c r="Q75" s="73" t="n">
        <v>17.21</v>
      </c>
      <c r="R75" s="74" t="n">
        <v>17.39</v>
      </c>
      <c r="S75" s="74" t="n">
        <v>17.58</v>
      </c>
      <c r="T75" s="72" t="n">
        <v>17.78</v>
      </c>
      <c r="U75" s="73" t="n">
        <v>17.97</v>
      </c>
      <c r="V75" s="73" t="n">
        <v>18.22</v>
      </c>
      <c r="W75" s="72" t="n">
        <v>18.35</v>
      </c>
      <c r="X75" s="72" t="n">
        <v>18.51</v>
      </c>
      <c r="Y75" s="72" t="n">
        <v>18.64</v>
      </c>
      <c r="Z75" s="77" t="n">
        <v>18.87</v>
      </c>
      <c r="AA75" s="77" t="n">
        <v>18.95</v>
      </c>
      <c r="AB75" s="77" t="n">
        <v>19.09</v>
      </c>
      <c r="AC75" s="77" t="n">
        <v>19.09</v>
      </c>
      <c r="AD75" s="77" t="n">
        <v>19.2</v>
      </c>
      <c r="AE75" s="77" t="n">
        <v>19.27</v>
      </c>
      <c r="AF75" s="77" t="n">
        <v>19.44</v>
      </c>
      <c r="AG75" s="78" t="n">
        <v>19.46</v>
      </c>
      <c r="AH75" s="108" t="n">
        <v>19.53</v>
      </c>
      <c r="AI75" s="108" t="n">
        <v>19.59</v>
      </c>
      <c r="AJ75" s="108" t="n">
        <v>19.69</v>
      </c>
      <c r="AK75" s="108" t="n">
        <v>19.72</v>
      </c>
      <c r="AL75" s="108" t="n">
        <v>19.76</v>
      </c>
    </row>
    <row r="76" s="41" customFormat="true" ht="11.25" hidden="false" customHeight="true" outlineLevel="0" collapsed="false">
      <c r="A76" s="71" t="n">
        <v>69</v>
      </c>
      <c r="B76" s="72" t="n">
        <v>10.19</v>
      </c>
      <c r="C76" s="72" t="n">
        <v>10.44</v>
      </c>
      <c r="D76" s="72" t="n">
        <v>10.5</v>
      </c>
      <c r="E76" s="72" t="n">
        <v>11.01</v>
      </c>
      <c r="F76" s="72" t="n">
        <v>11.58</v>
      </c>
      <c r="G76" s="72" t="n">
        <v>11.76</v>
      </c>
      <c r="H76" s="72" t="n">
        <v>12.27</v>
      </c>
      <c r="I76" s="72" t="n">
        <v>12.86</v>
      </c>
      <c r="J76" s="72" t="n">
        <v>12.89</v>
      </c>
      <c r="K76" s="72" t="n">
        <v>13.06</v>
      </c>
      <c r="L76" s="72" t="n">
        <v>14.22</v>
      </c>
      <c r="M76" s="72" t="n">
        <v>14.98</v>
      </c>
      <c r="N76" s="72" t="n">
        <v>15.5</v>
      </c>
      <c r="O76" s="72" t="n">
        <v>16.12</v>
      </c>
      <c r="P76" s="73" t="n">
        <v>16.32</v>
      </c>
      <c r="Q76" s="73" t="n">
        <v>16.43</v>
      </c>
      <c r="R76" s="74" t="n">
        <v>16.61</v>
      </c>
      <c r="S76" s="74" t="n">
        <v>16.79</v>
      </c>
      <c r="T76" s="72" t="n">
        <v>16.98</v>
      </c>
      <c r="U76" s="73" t="n">
        <v>17.16</v>
      </c>
      <c r="V76" s="73" t="n">
        <v>17.41</v>
      </c>
      <c r="W76" s="72" t="n">
        <v>17.54</v>
      </c>
      <c r="X76" s="72" t="n">
        <v>17.69</v>
      </c>
      <c r="Y76" s="72" t="n">
        <v>17.82</v>
      </c>
      <c r="Z76" s="77" t="n">
        <v>18.05</v>
      </c>
      <c r="AA76" s="77" t="n">
        <v>18.12</v>
      </c>
      <c r="AB76" s="77" t="n">
        <v>18.26</v>
      </c>
      <c r="AC76" s="77" t="n">
        <v>18.26</v>
      </c>
      <c r="AD76" s="77" t="n">
        <v>18.37</v>
      </c>
      <c r="AE76" s="77" t="n">
        <v>18.44</v>
      </c>
      <c r="AF76" s="77" t="n">
        <v>18.6</v>
      </c>
      <c r="AG76" s="78" t="n">
        <v>18.62</v>
      </c>
      <c r="AH76" s="108" t="n">
        <v>18.69</v>
      </c>
      <c r="AI76" s="108" t="n">
        <v>18.75</v>
      </c>
      <c r="AJ76" s="108" t="n">
        <v>18.85</v>
      </c>
      <c r="AK76" s="108" t="n">
        <v>18.87</v>
      </c>
      <c r="AL76" s="108" t="n">
        <v>18.91</v>
      </c>
    </row>
    <row r="77" s="41" customFormat="true" ht="11.25" hidden="false" customHeight="true" outlineLevel="0" collapsed="false">
      <c r="A77" s="71" t="n">
        <v>70</v>
      </c>
      <c r="B77" s="72" t="n">
        <v>9.7</v>
      </c>
      <c r="C77" s="72" t="n">
        <v>9.89</v>
      </c>
      <c r="D77" s="72" t="n">
        <v>9.96</v>
      </c>
      <c r="E77" s="72" t="n">
        <v>10.41</v>
      </c>
      <c r="F77" s="72" t="n">
        <v>10.98</v>
      </c>
      <c r="G77" s="72" t="n">
        <v>11.14</v>
      </c>
      <c r="H77" s="72" t="n">
        <v>11.62</v>
      </c>
      <c r="I77" s="72" t="n">
        <v>12.19</v>
      </c>
      <c r="J77" s="72" t="n">
        <v>12.23</v>
      </c>
      <c r="K77" s="72" t="n">
        <v>12.39</v>
      </c>
      <c r="L77" s="72" t="n">
        <v>13.52</v>
      </c>
      <c r="M77" s="72" t="n">
        <v>14.26</v>
      </c>
      <c r="N77" s="72" t="n">
        <v>14.77</v>
      </c>
      <c r="O77" s="72" t="n">
        <v>15.37</v>
      </c>
      <c r="P77" s="73" t="n">
        <v>15.56</v>
      </c>
      <c r="Q77" s="73" t="n">
        <v>15.67</v>
      </c>
      <c r="R77" s="74" t="n">
        <v>15.84</v>
      </c>
      <c r="S77" s="74" t="n">
        <v>16.01</v>
      </c>
      <c r="T77" s="72" t="n">
        <v>16.2</v>
      </c>
      <c r="U77" s="73" t="n">
        <v>16.38</v>
      </c>
      <c r="V77" s="73" t="n">
        <v>16.62</v>
      </c>
      <c r="W77" s="72" t="n">
        <v>16.75</v>
      </c>
      <c r="X77" s="72" t="n">
        <v>16.89</v>
      </c>
      <c r="Y77" s="72" t="n">
        <v>17.01</v>
      </c>
      <c r="Z77" s="77" t="n">
        <v>17.24</v>
      </c>
      <c r="AA77" s="77" t="n">
        <v>17.31</v>
      </c>
      <c r="AB77" s="77" t="n">
        <v>17.44</v>
      </c>
      <c r="AC77" s="77" t="n">
        <v>17.44</v>
      </c>
      <c r="AD77" s="77" t="n">
        <v>17.55</v>
      </c>
      <c r="AE77" s="77" t="n">
        <v>17.61</v>
      </c>
      <c r="AF77" s="77" t="n">
        <v>17.77</v>
      </c>
      <c r="AG77" s="78" t="n">
        <v>17.79</v>
      </c>
      <c r="AH77" s="108" t="n">
        <v>17.86</v>
      </c>
      <c r="AI77" s="108" t="n">
        <v>17.92</v>
      </c>
      <c r="AJ77" s="108" t="n">
        <v>18.02</v>
      </c>
      <c r="AK77" s="108" t="n">
        <v>18.04</v>
      </c>
      <c r="AL77" s="108" t="n">
        <v>18.08</v>
      </c>
    </row>
    <row r="78" s="41" customFormat="true" ht="11.25" hidden="false" customHeight="true" outlineLevel="0" collapsed="false">
      <c r="A78" s="71" t="n">
        <v>71</v>
      </c>
      <c r="B78" s="72" t="n">
        <v>9.21</v>
      </c>
      <c r="C78" s="72" t="n">
        <v>9.35</v>
      </c>
      <c r="D78" s="72" t="n">
        <v>9.43</v>
      </c>
      <c r="E78" s="72" t="n">
        <v>9.84</v>
      </c>
      <c r="F78" s="72" t="n">
        <v>10.39</v>
      </c>
      <c r="G78" s="72" t="n">
        <v>10.53</v>
      </c>
      <c r="H78" s="72" t="n">
        <v>11</v>
      </c>
      <c r="I78" s="72" t="n">
        <v>11.54</v>
      </c>
      <c r="J78" s="72" t="n">
        <v>11.59</v>
      </c>
      <c r="K78" s="72" t="n">
        <v>11.74</v>
      </c>
      <c r="L78" s="72" t="n">
        <v>12.84</v>
      </c>
      <c r="M78" s="72" t="n">
        <v>13.56</v>
      </c>
      <c r="N78" s="72" t="n">
        <v>14.06</v>
      </c>
      <c r="O78" s="72" t="n">
        <v>14.64</v>
      </c>
      <c r="P78" s="73" t="n">
        <v>14.81</v>
      </c>
      <c r="Q78" s="73" t="n">
        <v>14.92</v>
      </c>
      <c r="R78" s="74" t="n">
        <v>15.08</v>
      </c>
      <c r="S78" s="74" t="n">
        <v>15.25</v>
      </c>
      <c r="T78" s="72" t="n">
        <v>15.43</v>
      </c>
      <c r="U78" s="73" t="n">
        <v>15.6</v>
      </c>
      <c r="V78" s="73" t="n">
        <v>15.84</v>
      </c>
      <c r="W78" s="72" t="n">
        <v>15.97</v>
      </c>
      <c r="X78" s="72" t="n">
        <v>16.1</v>
      </c>
      <c r="Y78" s="72" t="n">
        <v>16.22</v>
      </c>
      <c r="Z78" s="77" t="n">
        <v>16.44</v>
      </c>
      <c r="AA78" s="77" t="n">
        <v>16.5</v>
      </c>
      <c r="AB78" s="77" t="n">
        <v>16.63</v>
      </c>
      <c r="AC78" s="77" t="n">
        <v>16.63</v>
      </c>
      <c r="AD78" s="77" t="n">
        <v>16.73</v>
      </c>
      <c r="AE78" s="77" t="n">
        <v>16.8</v>
      </c>
      <c r="AF78" s="77" t="n">
        <v>16.96</v>
      </c>
      <c r="AG78" s="78" t="n">
        <v>16.98</v>
      </c>
      <c r="AH78" s="108" t="n">
        <v>17.03</v>
      </c>
      <c r="AI78" s="108" t="n">
        <v>17.1</v>
      </c>
      <c r="AJ78" s="108" t="n">
        <v>17.19</v>
      </c>
      <c r="AK78" s="108" t="n">
        <v>17.22</v>
      </c>
      <c r="AL78" s="108" t="n">
        <v>17.25</v>
      </c>
    </row>
    <row r="79" s="41" customFormat="true" ht="11.25" hidden="false" customHeight="true" outlineLevel="0" collapsed="false">
      <c r="A79" s="71" t="n">
        <v>72</v>
      </c>
      <c r="B79" s="72" t="n">
        <v>8.7</v>
      </c>
      <c r="C79" s="72" t="n">
        <v>8.83</v>
      </c>
      <c r="D79" s="72" t="n">
        <v>8.93</v>
      </c>
      <c r="E79" s="72" t="n">
        <v>9.28</v>
      </c>
      <c r="F79" s="72" t="n">
        <v>9.82</v>
      </c>
      <c r="G79" s="72" t="n">
        <v>9.95</v>
      </c>
      <c r="H79" s="72" t="n">
        <v>10.39</v>
      </c>
      <c r="I79" s="72" t="n">
        <v>10.92</v>
      </c>
      <c r="J79" s="72" t="n">
        <v>10.97</v>
      </c>
      <c r="K79" s="72" t="n">
        <v>11.12</v>
      </c>
      <c r="L79" s="72" t="n">
        <v>12.18</v>
      </c>
      <c r="M79" s="72" t="n">
        <v>12.87</v>
      </c>
      <c r="N79" s="72" t="n">
        <v>13.37</v>
      </c>
      <c r="O79" s="72" t="n">
        <v>13.92</v>
      </c>
      <c r="P79" s="73" t="n">
        <v>14.08</v>
      </c>
      <c r="Q79" s="73" t="n">
        <v>14.19</v>
      </c>
      <c r="R79" s="74" t="n">
        <v>14.34</v>
      </c>
      <c r="S79" s="74" t="n">
        <v>14.5</v>
      </c>
      <c r="T79" s="72" t="n">
        <v>14.67</v>
      </c>
      <c r="U79" s="73" t="n">
        <v>14.84</v>
      </c>
      <c r="V79" s="73" t="n">
        <v>15.08</v>
      </c>
      <c r="W79" s="72" t="n">
        <v>15.2</v>
      </c>
      <c r="X79" s="72" t="n">
        <v>15.32</v>
      </c>
      <c r="Y79" s="72" t="n">
        <v>15.43</v>
      </c>
      <c r="Z79" s="77" t="n">
        <v>15.65</v>
      </c>
      <c r="AA79" s="77" t="n">
        <v>15.71</v>
      </c>
      <c r="AB79" s="77" t="n">
        <v>15.83</v>
      </c>
      <c r="AC79" s="77" t="n">
        <v>15.83</v>
      </c>
      <c r="AD79" s="77" t="n">
        <v>15.93</v>
      </c>
      <c r="AE79" s="77" t="n">
        <v>16</v>
      </c>
      <c r="AF79" s="77" t="n">
        <v>16.16</v>
      </c>
      <c r="AG79" s="78" t="n">
        <v>16.18</v>
      </c>
      <c r="AH79" s="108" t="n">
        <v>16.23</v>
      </c>
      <c r="AI79" s="108" t="n">
        <v>16.29</v>
      </c>
      <c r="AJ79" s="108" t="n">
        <v>16.38</v>
      </c>
      <c r="AK79" s="108" t="n">
        <v>16.4</v>
      </c>
      <c r="AL79" s="108" t="n">
        <v>16.44</v>
      </c>
    </row>
    <row r="80" s="41" customFormat="true" ht="11.25" hidden="false" customHeight="true" outlineLevel="0" collapsed="false">
      <c r="A80" s="71" t="n">
        <v>73</v>
      </c>
      <c r="B80" s="72" t="n">
        <v>8.2</v>
      </c>
      <c r="C80" s="72" t="n">
        <v>8.32</v>
      </c>
      <c r="D80" s="72" t="n">
        <v>8.46</v>
      </c>
      <c r="E80" s="72" t="n">
        <v>8.74</v>
      </c>
      <c r="F80" s="72" t="n">
        <v>9.27</v>
      </c>
      <c r="G80" s="72" t="n">
        <v>9.39</v>
      </c>
      <c r="H80" s="72" t="n">
        <v>9.8</v>
      </c>
      <c r="I80" s="72" t="n">
        <v>10.31</v>
      </c>
      <c r="J80" s="72" t="n">
        <v>10.37</v>
      </c>
      <c r="K80" s="72" t="n">
        <v>10.51</v>
      </c>
      <c r="L80" s="72" t="n">
        <v>11.53</v>
      </c>
      <c r="M80" s="72" t="n">
        <v>12.19</v>
      </c>
      <c r="N80" s="72" t="n">
        <v>12.69</v>
      </c>
      <c r="O80" s="72" t="n">
        <v>13.22</v>
      </c>
      <c r="P80" s="73" t="n">
        <v>13.36</v>
      </c>
      <c r="Q80" s="73" t="n">
        <v>13.47</v>
      </c>
      <c r="R80" s="74" t="n">
        <v>13.61</v>
      </c>
      <c r="S80" s="74" t="n">
        <v>13.76</v>
      </c>
      <c r="T80" s="72" t="n">
        <v>13.93</v>
      </c>
      <c r="U80" s="73" t="n">
        <v>14.09</v>
      </c>
      <c r="V80" s="73" t="n">
        <v>14.34</v>
      </c>
      <c r="W80" s="72" t="n">
        <v>14.44</v>
      </c>
      <c r="X80" s="72" t="n">
        <v>14.56</v>
      </c>
      <c r="Y80" s="72" t="n">
        <v>14.66</v>
      </c>
      <c r="Z80" s="77" t="n">
        <v>14.88</v>
      </c>
      <c r="AA80" s="77" t="n">
        <v>14.93</v>
      </c>
      <c r="AB80" s="77" t="n">
        <v>15.04</v>
      </c>
      <c r="AC80" s="77" t="n">
        <v>15.04</v>
      </c>
      <c r="AD80" s="77" t="n">
        <v>15.14</v>
      </c>
      <c r="AE80" s="77" t="n">
        <v>15.21</v>
      </c>
      <c r="AF80" s="77" t="n">
        <v>15.37</v>
      </c>
      <c r="AG80" s="78" t="n">
        <v>15.39</v>
      </c>
      <c r="AH80" s="108" t="n">
        <v>15.43</v>
      </c>
      <c r="AI80" s="108" t="n">
        <v>15.49</v>
      </c>
      <c r="AJ80" s="108" t="n">
        <v>15.58</v>
      </c>
      <c r="AK80" s="108" t="n">
        <v>15.6</v>
      </c>
      <c r="AL80" s="108" t="n">
        <v>15.64</v>
      </c>
    </row>
    <row r="81" s="41" customFormat="true" ht="11.25" hidden="false" customHeight="true" outlineLevel="0" collapsed="false">
      <c r="A81" s="71" t="n">
        <v>74</v>
      </c>
      <c r="B81" s="72" t="n">
        <v>7.71</v>
      </c>
      <c r="C81" s="72" t="n">
        <v>7.83</v>
      </c>
      <c r="D81" s="72" t="n">
        <v>8.01</v>
      </c>
      <c r="E81" s="72" t="n">
        <v>8.23</v>
      </c>
      <c r="F81" s="72" t="n">
        <v>8.74</v>
      </c>
      <c r="G81" s="72" t="n">
        <v>8.85</v>
      </c>
      <c r="H81" s="72" t="n">
        <v>9.23</v>
      </c>
      <c r="I81" s="72" t="n">
        <v>9.72</v>
      </c>
      <c r="J81" s="72" t="n">
        <v>9.78</v>
      </c>
      <c r="K81" s="72" t="n">
        <v>9.93</v>
      </c>
      <c r="L81" s="72" t="n">
        <v>10.9</v>
      </c>
      <c r="M81" s="72" t="n">
        <v>11.53</v>
      </c>
      <c r="N81" s="72" t="n">
        <v>12.02</v>
      </c>
      <c r="O81" s="72" t="n">
        <v>12.53</v>
      </c>
      <c r="P81" s="73" t="n">
        <v>12.66</v>
      </c>
      <c r="Q81" s="73" t="n">
        <v>12.76</v>
      </c>
      <c r="R81" s="74" t="n">
        <v>12.89</v>
      </c>
      <c r="S81" s="74" t="n">
        <v>13.04</v>
      </c>
      <c r="T81" s="72" t="n">
        <v>13.21</v>
      </c>
      <c r="U81" s="73" t="n">
        <v>13.36</v>
      </c>
      <c r="V81" s="73" t="n">
        <v>13.6</v>
      </c>
      <c r="W81" s="72" t="n">
        <v>13.7</v>
      </c>
      <c r="X81" s="72" t="n">
        <v>13.81</v>
      </c>
      <c r="Y81" s="72" t="n">
        <v>13.91</v>
      </c>
      <c r="Z81" s="77" t="n">
        <v>14.12</v>
      </c>
      <c r="AA81" s="77" t="n">
        <v>14.17</v>
      </c>
      <c r="AB81" s="77" t="n">
        <v>14.27</v>
      </c>
      <c r="AC81" s="77" t="n">
        <v>14.27</v>
      </c>
      <c r="AD81" s="77" t="n">
        <v>14.36</v>
      </c>
      <c r="AE81" s="77" t="n">
        <v>14.43</v>
      </c>
      <c r="AF81" s="77" t="n">
        <v>14.59</v>
      </c>
      <c r="AG81" s="78" t="n">
        <v>14.61</v>
      </c>
      <c r="AH81" s="108" t="n">
        <v>14.64</v>
      </c>
      <c r="AI81" s="108" t="n">
        <v>14.7</v>
      </c>
      <c r="AJ81" s="108" t="n">
        <v>14.79</v>
      </c>
      <c r="AK81" s="108" t="n">
        <v>14.81</v>
      </c>
      <c r="AL81" s="108" t="n">
        <v>14.85</v>
      </c>
    </row>
    <row r="82" s="41" customFormat="true" ht="11.25" hidden="false" customHeight="true" outlineLevel="0" collapsed="false">
      <c r="A82" s="71" t="n">
        <v>75</v>
      </c>
      <c r="B82" s="72" t="n">
        <v>7.24</v>
      </c>
      <c r="C82" s="72" t="n">
        <v>7.37</v>
      </c>
      <c r="D82" s="72" t="n">
        <v>7.59</v>
      </c>
      <c r="E82" s="72" t="n">
        <v>7.73</v>
      </c>
      <c r="F82" s="72" t="n">
        <v>8.23</v>
      </c>
      <c r="G82" s="72" t="n">
        <v>8.32</v>
      </c>
      <c r="H82" s="72" t="n">
        <v>8.69</v>
      </c>
      <c r="I82" s="72" t="n">
        <v>9.16</v>
      </c>
      <c r="J82" s="72" t="n">
        <v>9.22</v>
      </c>
      <c r="K82" s="72" t="n">
        <v>9.36</v>
      </c>
      <c r="L82" s="72" t="n">
        <v>10.29</v>
      </c>
      <c r="M82" s="72" t="n">
        <v>10.89</v>
      </c>
      <c r="N82" s="72" t="n">
        <v>11.37</v>
      </c>
      <c r="O82" s="72" t="n">
        <v>11.87</v>
      </c>
      <c r="P82" s="73" t="n">
        <v>11.98</v>
      </c>
      <c r="Q82" s="73" t="n">
        <v>12.07</v>
      </c>
      <c r="R82" s="74" t="n">
        <v>12.2</v>
      </c>
      <c r="S82" s="74" t="n">
        <v>12.34</v>
      </c>
      <c r="T82" s="72" t="n">
        <v>12.5</v>
      </c>
      <c r="U82" s="73" t="n">
        <v>12.65</v>
      </c>
      <c r="V82" s="73" t="n">
        <v>12.89</v>
      </c>
      <c r="W82" s="72" t="n">
        <v>12.98</v>
      </c>
      <c r="X82" s="72" t="n">
        <v>13.08</v>
      </c>
      <c r="Y82" s="72" t="n">
        <v>13.17</v>
      </c>
      <c r="Z82" s="77" t="n">
        <v>13.37</v>
      </c>
      <c r="AA82" s="77" t="n">
        <v>13.42</v>
      </c>
      <c r="AB82" s="77" t="n">
        <v>13.51</v>
      </c>
      <c r="AC82" s="77" t="n">
        <v>13.5</v>
      </c>
      <c r="AD82" s="77" t="n">
        <v>13.6</v>
      </c>
      <c r="AE82" s="77" t="n">
        <v>13.67</v>
      </c>
      <c r="AF82" s="77" t="n">
        <v>13.82</v>
      </c>
      <c r="AG82" s="78" t="n">
        <v>13.84</v>
      </c>
      <c r="AH82" s="108" t="n">
        <v>13.87</v>
      </c>
      <c r="AI82" s="108" t="n">
        <v>13.93</v>
      </c>
      <c r="AJ82" s="108" t="n">
        <v>14.01</v>
      </c>
      <c r="AK82" s="108" t="n">
        <v>14.04</v>
      </c>
      <c r="AL82" s="108" t="n">
        <v>14.07</v>
      </c>
    </row>
    <row r="83" s="41" customFormat="true" ht="11.25" hidden="false" customHeight="true" outlineLevel="0" collapsed="false">
      <c r="A83" s="71" t="n">
        <v>76</v>
      </c>
      <c r="B83" s="72" t="n">
        <v>6.79</v>
      </c>
      <c r="C83" s="72" t="n">
        <v>6.93</v>
      </c>
      <c r="D83" s="72" t="n">
        <v>7.18</v>
      </c>
      <c r="E83" s="72" t="n">
        <v>7.26</v>
      </c>
      <c r="F83" s="72" t="n">
        <v>7.74</v>
      </c>
      <c r="G83" s="72" t="n">
        <v>7.82</v>
      </c>
      <c r="H83" s="72" t="n">
        <v>8.17</v>
      </c>
      <c r="I83" s="72" t="n">
        <v>8.62</v>
      </c>
      <c r="J83" s="72" t="n">
        <v>8.67</v>
      </c>
      <c r="K83" s="72" t="n">
        <v>8.82</v>
      </c>
      <c r="L83" s="72" t="n">
        <v>9.7</v>
      </c>
      <c r="M83" s="72" t="n">
        <v>10.27</v>
      </c>
      <c r="N83" s="72" t="n">
        <v>10.75</v>
      </c>
      <c r="O83" s="72" t="n">
        <v>11.22</v>
      </c>
      <c r="P83" s="73" t="n">
        <v>11.31</v>
      </c>
      <c r="Q83" s="73" t="n">
        <v>11.4</v>
      </c>
      <c r="R83" s="74" t="n">
        <v>11.52</v>
      </c>
      <c r="S83" s="74" t="n">
        <v>11.66</v>
      </c>
      <c r="T83" s="72" t="n">
        <v>11.81</v>
      </c>
      <c r="U83" s="73" t="n">
        <v>11.95</v>
      </c>
      <c r="V83" s="73" t="n">
        <v>12.18</v>
      </c>
      <c r="W83" s="72" t="n">
        <v>12.27</v>
      </c>
      <c r="X83" s="72" t="n">
        <v>12.37</v>
      </c>
      <c r="Y83" s="72" t="n">
        <v>12.45</v>
      </c>
      <c r="Z83" s="77" t="n">
        <v>12.64</v>
      </c>
      <c r="AA83" s="77" t="n">
        <v>12.69</v>
      </c>
      <c r="AB83" s="77" t="n">
        <v>12.77</v>
      </c>
      <c r="AC83" s="77" t="n">
        <v>12.76</v>
      </c>
      <c r="AD83" s="77" t="n">
        <v>12.85</v>
      </c>
      <c r="AE83" s="77" t="n">
        <v>12.92</v>
      </c>
      <c r="AF83" s="77" t="n">
        <v>13.07</v>
      </c>
      <c r="AG83" s="78" t="n">
        <v>13.09</v>
      </c>
      <c r="AH83" s="108" t="n">
        <v>13.12</v>
      </c>
      <c r="AI83" s="108" t="n">
        <v>13.17</v>
      </c>
      <c r="AJ83" s="108" t="n">
        <v>13.25</v>
      </c>
      <c r="AK83" s="108" t="n">
        <v>13.28</v>
      </c>
      <c r="AL83" s="108" t="n">
        <v>13.31</v>
      </c>
    </row>
    <row r="84" s="41" customFormat="true" ht="11.25" hidden="false" customHeight="true" outlineLevel="0" collapsed="false">
      <c r="A84" s="71" t="n">
        <v>77</v>
      </c>
      <c r="B84" s="72" t="n">
        <v>6.38</v>
      </c>
      <c r="C84" s="72" t="n">
        <v>6.53</v>
      </c>
      <c r="D84" s="72" t="n">
        <v>6.8</v>
      </c>
      <c r="E84" s="72" t="n">
        <v>6.81</v>
      </c>
      <c r="F84" s="72" t="n">
        <v>7.28</v>
      </c>
      <c r="G84" s="72" t="n">
        <v>7.33</v>
      </c>
      <c r="H84" s="72" t="n">
        <v>7.66</v>
      </c>
      <c r="I84" s="72" t="n">
        <v>8.1</v>
      </c>
      <c r="J84" s="72" t="n">
        <v>8.15</v>
      </c>
      <c r="K84" s="72" t="n">
        <v>8.3</v>
      </c>
      <c r="L84" s="72" t="n">
        <v>9.13</v>
      </c>
      <c r="M84" s="72" t="n">
        <v>9.67</v>
      </c>
      <c r="N84" s="72" t="n">
        <v>10.14</v>
      </c>
      <c r="O84" s="72" t="n">
        <v>10.6</v>
      </c>
      <c r="P84" s="73" t="n">
        <v>10.66</v>
      </c>
      <c r="Q84" s="73" t="n">
        <v>10.75</v>
      </c>
      <c r="R84" s="74" t="n">
        <v>10.86</v>
      </c>
      <c r="S84" s="74" t="n">
        <v>10.99</v>
      </c>
      <c r="T84" s="72" t="n">
        <v>11.14</v>
      </c>
      <c r="U84" s="73" t="n">
        <v>11.27</v>
      </c>
      <c r="V84" s="73" t="n">
        <v>11.5</v>
      </c>
      <c r="W84" s="72" t="n">
        <v>11.57</v>
      </c>
      <c r="X84" s="72" t="n">
        <v>11.67</v>
      </c>
      <c r="Y84" s="72" t="n">
        <v>11.75</v>
      </c>
      <c r="Z84" s="77" t="n">
        <v>11.93</v>
      </c>
      <c r="AA84" s="77" t="n">
        <v>11.97</v>
      </c>
      <c r="AB84" s="77" t="n">
        <v>12.05</v>
      </c>
      <c r="AC84" s="77" t="n">
        <v>12.03</v>
      </c>
      <c r="AD84" s="77" t="n">
        <v>12.12</v>
      </c>
      <c r="AE84" s="77" t="n">
        <v>12.18</v>
      </c>
      <c r="AF84" s="77" t="n">
        <v>12.33</v>
      </c>
      <c r="AG84" s="78" t="n">
        <v>12.35</v>
      </c>
      <c r="AH84" s="108" t="n">
        <v>12.37</v>
      </c>
      <c r="AI84" s="108" t="n">
        <v>12.43</v>
      </c>
      <c r="AJ84" s="108" t="n">
        <v>12.51</v>
      </c>
      <c r="AK84" s="108" t="n">
        <v>12.53</v>
      </c>
      <c r="AL84" s="108" t="n">
        <v>12.56</v>
      </c>
    </row>
    <row r="85" s="41" customFormat="true" ht="11.25" hidden="false" customHeight="true" outlineLevel="0" collapsed="false">
      <c r="A85" s="71" t="n">
        <v>78</v>
      </c>
      <c r="B85" s="72" t="n">
        <v>5.99</v>
      </c>
      <c r="C85" s="72" t="n">
        <v>6.16</v>
      </c>
      <c r="D85" s="72" t="n">
        <v>6.43</v>
      </c>
      <c r="E85" s="72" t="n">
        <v>6.39</v>
      </c>
      <c r="F85" s="72" t="n">
        <v>6.83</v>
      </c>
      <c r="G85" s="72" t="n">
        <v>6.87</v>
      </c>
      <c r="H85" s="72" t="n">
        <v>7.18</v>
      </c>
      <c r="I85" s="72" t="n">
        <v>7.6</v>
      </c>
      <c r="J85" s="72" t="n">
        <v>7.65</v>
      </c>
      <c r="K85" s="72" t="n">
        <v>7.8</v>
      </c>
      <c r="L85" s="72" t="n">
        <v>8.59</v>
      </c>
      <c r="M85" s="72" t="n">
        <v>9.09</v>
      </c>
      <c r="N85" s="72" t="n">
        <v>9.55</v>
      </c>
      <c r="O85" s="72" t="n">
        <v>9.99</v>
      </c>
      <c r="P85" s="73" t="n">
        <v>10.03</v>
      </c>
      <c r="Q85" s="73" t="n">
        <v>10.12</v>
      </c>
      <c r="R85" s="74" t="n">
        <v>10.23</v>
      </c>
      <c r="S85" s="74" t="n">
        <v>10.35</v>
      </c>
      <c r="T85" s="72" t="n">
        <v>10.49</v>
      </c>
      <c r="U85" s="73" t="n">
        <v>10.61</v>
      </c>
      <c r="V85" s="73" t="n">
        <v>10.82</v>
      </c>
      <c r="W85" s="72" t="n">
        <v>10.9</v>
      </c>
      <c r="X85" s="72" t="n">
        <v>10.99</v>
      </c>
      <c r="Y85" s="72" t="n">
        <v>11.07</v>
      </c>
      <c r="Z85" s="77" t="n">
        <v>11.24</v>
      </c>
      <c r="AA85" s="77" t="n">
        <v>11.27</v>
      </c>
      <c r="AB85" s="77" t="n">
        <v>11.34</v>
      </c>
      <c r="AC85" s="77" t="n">
        <v>11.32</v>
      </c>
      <c r="AD85" s="77" t="n">
        <v>11.4</v>
      </c>
      <c r="AE85" s="77" t="n">
        <v>11.46</v>
      </c>
      <c r="AF85" s="77" t="n">
        <v>11.61</v>
      </c>
      <c r="AG85" s="78" t="n">
        <v>11.62</v>
      </c>
      <c r="AH85" s="108" t="n">
        <v>11.64</v>
      </c>
      <c r="AI85" s="108" t="n">
        <v>11.7</v>
      </c>
      <c r="AJ85" s="108" t="n">
        <v>11.78</v>
      </c>
      <c r="AK85" s="108" t="n">
        <v>11.8</v>
      </c>
      <c r="AL85" s="108" t="n">
        <v>11.83</v>
      </c>
    </row>
    <row r="86" s="41" customFormat="true" ht="11.25" hidden="false" customHeight="true" outlineLevel="0" collapsed="false">
      <c r="A86" s="71" t="n">
        <v>79</v>
      </c>
      <c r="B86" s="72" t="n">
        <v>5.62</v>
      </c>
      <c r="C86" s="72" t="n">
        <v>5.81</v>
      </c>
      <c r="D86" s="72" t="n">
        <v>6.07</v>
      </c>
      <c r="E86" s="72" t="n">
        <v>5.99</v>
      </c>
      <c r="F86" s="72" t="n">
        <v>6.41</v>
      </c>
      <c r="G86" s="72" t="n">
        <v>6.44</v>
      </c>
      <c r="H86" s="72" t="n">
        <v>6.72</v>
      </c>
      <c r="I86" s="72" t="n">
        <v>7.13</v>
      </c>
      <c r="J86" s="72" t="n">
        <v>7.17</v>
      </c>
      <c r="K86" s="72" t="n">
        <v>7.33</v>
      </c>
      <c r="L86" s="72" t="n">
        <v>8.07</v>
      </c>
      <c r="M86" s="72" t="n">
        <v>8.54</v>
      </c>
      <c r="N86" s="72" t="n">
        <v>8.98</v>
      </c>
      <c r="O86" s="72" t="n">
        <v>9.41</v>
      </c>
      <c r="P86" s="73" t="n">
        <v>9.43</v>
      </c>
      <c r="Q86" s="73" t="n">
        <v>9.51</v>
      </c>
      <c r="R86" s="74" t="n">
        <v>9.61</v>
      </c>
      <c r="S86" s="74" t="n">
        <v>9.73</v>
      </c>
      <c r="T86" s="72" t="n">
        <v>9.86</v>
      </c>
      <c r="U86" s="73" t="n">
        <v>9.97</v>
      </c>
      <c r="V86" s="73" t="n">
        <v>10.17</v>
      </c>
      <c r="W86" s="72" t="n">
        <v>10.24</v>
      </c>
      <c r="X86" s="72" t="n">
        <v>10.34</v>
      </c>
      <c r="Y86" s="72" t="n">
        <v>10.41</v>
      </c>
      <c r="Z86" s="77" t="n">
        <v>10.57</v>
      </c>
      <c r="AA86" s="77" t="n">
        <v>10.6</v>
      </c>
      <c r="AB86" s="77" t="n">
        <v>10.66</v>
      </c>
      <c r="AC86" s="77" t="n">
        <v>10.64</v>
      </c>
      <c r="AD86" s="77" t="n">
        <v>10.71</v>
      </c>
      <c r="AE86" s="77" t="n">
        <v>10.76</v>
      </c>
      <c r="AF86" s="77" t="n">
        <v>10.9</v>
      </c>
      <c r="AG86" s="78" t="n">
        <v>10.92</v>
      </c>
      <c r="AH86" s="108" t="n">
        <v>10.93</v>
      </c>
      <c r="AI86" s="108" t="n">
        <v>10.98</v>
      </c>
      <c r="AJ86" s="108" t="n">
        <v>11.06</v>
      </c>
      <c r="AK86" s="108" t="n">
        <v>11.09</v>
      </c>
      <c r="AL86" s="108" t="n">
        <v>11.11</v>
      </c>
    </row>
    <row r="87" s="41" customFormat="true" ht="11.25" hidden="false" customHeight="true" outlineLevel="0" collapsed="false">
      <c r="A87" s="71" t="n">
        <v>80</v>
      </c>
      <c r="B87" s="72" t="n">
        <v>5.27</v>
      </c>
      <c r="C87" s="72" t="n">
        <v>5.49</v>
      </c>
      <c r="D87" s="72" t="n">
        <v>5.73</v>
      </c>
      <c r="E87" s="72" t="n">
        <v>5.61</v>
      </c>
      <c r="F87" s="72" t="n">
        <v>6.01</v>
      </c>
      <c r="G87" s="72" t="n">
        <v>6.02</v>
      </c>
      <c r="H87" s="72" t="n">
        <v>6.3</v>
      </c>
      <c r="I87" s="72" t="n">
        <v>6.68</v>
      </c>
      <c r="J87" s="72" t="n">
        <v>6.72</v>
      </c>
      <c r="K87" s="72" t="n">
        <v>6.88</v>
      </c>
      <c r="L87" s="72" t="n">
        <v>7.58</v>
      </c>
      <c r="M87" s="72" t="n">
        <v>8.01</v>
      </c>
      <c r="N87" s="72" t="n">
        <v>8.44</v>
      </c>
      <c r="O87" s="72" t="n">
        <v>8.85</v>
      </c>
      <c r="P87" s="73" t="n">
        <v>8.85</v>
      </c>
      <c r="Q87" s="73" t="n">
        <v>8.92</v>
      </c>
      <c r="R87" s="74" t="n">
        <v>9.02</v>
      </c>
      <c r="S87" s="74" t="n">
        <v>9.13</v>
      </c>
      <c r="T87" s="72" t="n">
        <v>9.26</v>
      </c>
      <c r="U87" s="73" t="n">
        <v>9.36</v>
      </c>
      <c r="V87" s="73" t="n">
        <v>9.54</v>
      </c>
      <c r="W87" s="72" t="n">
        <v>9.61</v>
      </c>
      <c r="X87" s="72" t="n">
        <v>9.7</v>
      </c>
      <c r="Y87" s="72" t="n">
        <v>9.77</v>
      </c>
      <c r="Z87" s="77" t="n">
        <v>9.92</v>
      </c>
      <c r="AA87" s="77" t="n">
        <v>9.95</v>
      </c>
      <c r="AB87" s="77" t="n">
        <v>10</v>
      </c>
      <c r="AC87" s="77" t="n">
        <v>9.97</v>
      </c>
      <c r="AD87" s="77" t="n">
        <v>10.03</v>
      </c>
      <c r="AE87" s="77" t="n">
        <v>10.09</v>
      </c>
      <c r="AF87" s="77" t="n">
        <v>10.22</v>
      </c>
      <c r="AG87" s="78" t="n">
        <v>10.23</v>
      </c>
      <c r="AH87" s="108" t="n">
        <v>10.24</v>
      </c>
      <c r="AI87" s="108" t="n">
        <v>10.29</v>
      </c>
      <c r="AJ87" s="108" t="n">
        <v>10.37</v>
      </c>
      <c r="AK87" s="108" t="n">
        <v>10.39</v>
      </c>
      <c r="AL87" s="108" t="n">
        <v>10.42</v>
      </c>
    </row>
    <row r="88" s="41" customFormat="true" ht="11.25" hidden="false" customHeight="true" outlineLevel="0" collapsed="false">
      <c r="A88" s="71" t="n">
        <v>81</v>
      </c>
      <c r="B88" s="72" t="n">
        <v>4.95</v>
      </c>
      <c r="C88" s="72" t="n">
        <v>5.18</v>
      </c>
      <c r="D88" s="72" t="n">
        <v>5.4</v>
      </c>
      <c r="E88" s="72" t="n">
        <v>5.26</v>
      </c>
      <c r="F88" s="72" t="n">
        <v>5.63</v>
      </c>
      <c r="G88" s="72" t="n">
        <v>5.64</v>
      </c>
      <c r="H88" s="72" t="n">
        <v>5.89</v>
      </c>
      <c r="I88" s="72" t="n">
        <v>6.25</v>
      </c>
      <c r="J88" s="72" t="n">
        <v>6.3</v>
      </c>
      <c r="K88" s="72" t="n">
        <v>6.45</v>
      </c>
      <c r="L88" s="72" t="n">
        <v>7.11</v>
      </c>
      <c r="M88" s="72" t="n">
        <v>7.5</v>
      </c>
      <c r="N88" s="72" t="n">
        <v>7.92</v>
      </c>
      <c r="O88" s="72" t="n">
        <v>8.31</v>
      </c>
      <c r="P88" s="73" t="n">
        <v>8.29</v>
      </c>
      <c r="Q88" s="73" t="n">
        <v>8.36</v>
      </c>
      <c r="R88" s="74" t="n">
        <v>8.46</v>
      </c>
      <c r="S88" s="74" t="n">
        <v>8.56</v>
      </c>
      <c r="T88" s="72" t="n">
        <v>8.68</v>
      </c>
      <c r="U88" s="73" t="n">
        <v>8.76</v>
      </c>
      <c r="V88" s="73" t="n">
        <v>8.93</v>
      </c>
      <c r="W88" s="72" t="n">
        <v>9</v>
      </c>
      <c r="X88" s="72" t="n">
        <v>9.09</v>
      </c>
      <c r="Y88" s="72" t="n">
        <v>9.15</v>
      </c>
      <c r="Z88" s="77" t="n">
        <v>9.3</v>
      </c>
      <c r="AA88" s="77" t="n">
        <v>9.32</v>
      </c>
      <c r="AB88" s="77" t="n">
        <v>9.36</v>
      </c>
      <c r="AC88" s="77" t="n">
        <v>9.33</v>
      </c>
      <c r="AD88" s="77" t="n">
        <v>9.39</v>
      </c>
      <c r="AE88" s="77" t="n">
        <v>9.43</v>
      </c>
      <c r="AF88" s="77" t="n">
        <v>9.56</v>
      </c>
      <c r="AG88" s="78" t="n">
        <v>9.57</v>
      </c>
      <c r="AH88" s="108" t="n">
        <v>9.57</v>
      </c>
      <c r="AI88" s="108" t="n">
        <v>9.62</v>
      </c>
      <c r="AJ88" s="108" t="n">
        <v>9.69</v>
      </c>
      <c r="AK88" s="108" t="n">
        <v>9.72</v>
      </c>
      <c r="AL88" s="108" t="n">
        <v>9.74</v>
      </c>
    </row>
    <row r="89" s="41" customFormat="true" ht="11.25" hidden="false" customHeight="true" outlineLevel="0" collapsed="false">
      <c r="A89" s="71" t="n">
        <v>82</v>
      </c>
      <c r="B89" s="72" t="n">
        <v>4.65</v>
      </c>
      <c r="C89" s="72" t="n">
        <v>4.89</v>
      </c>
      <c r="D89" s="72" t="n">
        <v>5.08</v>
      </c>
      <c r="E89" s="72" t="n">
        <v>4.93</v>
      </c>
      <c r="F89" s="72" t="n">
        <v>5.27</v>
      </c>
      <c r="G89" s="72" t="n">
        <v>5.28</v>
      </c>
      <c r="H89" s="72" t="n">
        <v>5.51</v>
      </c>
      <c r="I89" s="72" t="n">
        <v>5.85</v>
      </c>
      <c r="J89" s="72" t="n">
        <v>5.9</v>
      </c>
      <c r="K89" s="72" t="n">
        <v>6.06</v>
      </c>
      <c r="L89" s="72" t="n">
        <v>6.67</v>
      </c>
      <c r="M89" s="72" t="n">
        <v>7.02</v>
      </c>
      <c r="N89" s="72" t="n">
        <v>7.42</v>
      </c>
      <c r="O89" s="72" t="n">
        <v>7.8</v>
      </c>
      <c r="P89" s="73" t="n">
        <v>7.76</v>
      </c>
      <c r="Q89" s="73" t="n">
        <v>7.83</v>
      </c>
      <c r="R89" s="74" t="n">
        <v>7.91</v>
      </c>
      <c r="S89" s="74" t="n">
        <v>8.01</v>
      </c>
      <c r="T89" s="72" t="n">
        <v>8.12</v>
      </c>
      <c r="U89" s="73" t="n">
        <v>8.19</v>
      </c>
      <c r="V89" s="73" t="n">
        <v>8.35</v>
      </c>
      <c r="W89" s="72" t="n">
        <v>8.41</v>
      </c>
      <c r="X89" s="72" t="n">
        <v>8.5</v>
      </c>
      <c r="Y89" s="72" t="n">
        <v>8.56</v>
      </c>
      <c r="Z89" s="77" t="n">
        <v>8.7</v>
      </c>
      <c r="AA89" s="77" t="n">
        <v>8.71</v>
      </c>
      <c r="AB89" s="77" t="n">
        <v>8.74</v>
      </c>
      <c r="AC89" s="77" t="n">
        <v>8.71</v>
      </c>
      <c r="AD89" s="77" t="n">
        <v>8.77</v>
      </c>
      <c r="AE89" s="77" t="n">
        <v>8.81</v>
      </c>
      <c r="AF89" s="77" t="n">
        <v>8.92</v>
      </c>
      <c r="AG89" s="78" t="n">
        <v>8.93</v>
      </c>
      <c r="AH89" s="108" t="n">
        <v>8.92</v>
      </c>
      <c r="AI89" s="108" t="n">
        <v>8.97</v>
      </c>
      <c r="AJ89" s="108" t="n">
        <v>9.04</v>
      </c>
      <c r="AK89" s="108" t="n">
        <v>9.07</v>
      </c>
      <c r="AL89" s="108" t="n">
        <v>9.09</v>
      </c>
    </row>
    <row r="90" s="41" customFormat="true" ht="11.25" hidden="false" customHeight="true" outlineLevel="0" collapsed="false">
      <c r="A90" s="71" t="n">
        <v>83</v>
      </c>
      <c r="B90" s="72" t="n">
        <v>4.38</v>
      </c>
      <c r="C90" s="72" t="n">
        <v>4.62</v>
      </c>
      <c r="D90" s="72" t="n">
        <v>4.77</v>
      </c>
      <c r="E90" s="72" t="n">
        <v>4.62</v>
      </c>
      <c r="F90" s="72" t="n">
        <v>4.93</v>
      </c>
      <c r="G90" s="72" t="n">
        <v>4.94</v>
      </c>
      <c r="H90" s="72" t="n">
        <v>5.16</v>
      </c>
      <c r="I90" s="72" t="n">
        <v>5.47</v>
      </c>
      <c r="J90" s="72" t="n">
        <v>5.52</v>
      </c>
      <c r="K90" s="72" t="n">
        <v>5.69</v>
      </c>
      <c r="L90" s="72" t="n">
        <v>6.25</v>
      </c>
      <c r="M90" s="72" t="n">
        <v>6.57</v>
      </c>
      <c r="N90" s="72" t="n">
        <v>6.95</v>
      </c>
      <c r="O90" s="72" t="n">
        <v>7.31</v>
      </c>
      <c r="P90" s="73" t="n">
        <v>7.25</v>
      </c>
      <c r="Q90" s="73" t="n">
        <v>7.32</v>
      </c>
      <c r="R90" s="74" t="n">
        <v>7.4</v>
      </c>
      <c r="S90" s="74" t="n">
        <v>7.49</v>
      </c>
      <c r="T90" s="72" t="n">
        <v>7.59</v>
      </c>
      <c r="U90" s="73" t="n">
        <v>7.65</v>
      </c>
      <c r="V90" s="73" t="n">
        <v>7.79</v>
      </c>
      <c r="W90" s="72" t="n">
        <v>7.86</v>
      </c>
      <c r="X90" s="72" t="n">
        <v>7.94</v>
      </c>
      <c r="Y90" s="72" t="n">
        <v>7.99</v>
      </c>
      <c r="Z90" s="77" t="n">
        <v>8.13</v>
      </c>
      <c r="AA90" s="77" t="n">
        <v>8.13</v>
      </c>
      <c r="AB90" s="77" t="n">
        <v>8.15</v>
      </c>
      <c r="AC90" s="77" t="n">
        <v>8.12</v>
      </c>
      <c r="AD90" s="77" t="n">
        <v>8.17</v>
      </c>
      <c r="AE90" s="77" t="n">
        <v>8.21</v>
      </c>
      <c r="AF90" s="77" t="n">
        <v>8.32</v>
      </c>
      <c r="AG90" s="78" t="n">
        <v>8.32</v>
      </c>
      <c r="AH90" s="108" t="n">
        <v>8.3</v>
      </c>
      <c r="AI90" s="108" t="n">
        <v>8.34</v>
      </c>
      <c r="AJ90" s="108" t="n">
        <v>8.41</v>
      </c>
      <c r="AK90" s="108" t="n">
        <v>8.44</v>
      </c>
      <c r="AL90" s="108" t="n">
        <v>8.47</v>
      </c>
    </row>
    <row r="91" s="41" customFormat="true" ht="11.25" hidden="false" customHeight="true" outlineLevel="0" collapsed="false">
      <c r="A91" s="71" t="n">
        <v>84</v>
      </c>
      <c r="B91" s="72" t="n">
        <v>4.13</v>
      </c>
      <c r="C91" s="72" t="n">
        <v>4.36</v>
      </c>
      <c r="D91" s="72" t="n">
        <v>4.47</v>
      </c>
      <c r="E91" s="72" t="n">
        <v>4.33</v>
      </c>
      <c r="F91" s="72" t="n">
        <v>4.61</v>
      </c>
      <c r="G91" s="72" t="n">
        <v>4.62</v>
      </c>
      <c r="H91" s="72" t="n">
        <v>4.83</v>
      </c>
      <c r="I91" s="72" t="n">
        <v>5.12</v>
      </c>
      <c r="J91" s="72" t="n">
        <v>5.17</v>
      </c>
      <c r="K91" s="72" t="n">
        <v>5.35</v>
      </c>
      <c r="L91" s="72" t="n">
        <v>5.86</v>
      </c>
      <c r="M91" s="72" t="n">
        <v>6.14</v>
      </c>
      <c r="N91" s="72" t="n">
        <v>6.51</v>
      </c>
      <c r="O91" s="72" t="n">
        <v>6.84</v>
      </c>
      <c r="P91" s="73" t="n">
        <v>6.77</v>
      </c>
      <c r="Q91" s="73" t="n">
        <v>6.84</v>
      </c>
      <c r="R91" s="74" t="n">
        <v>6.9</v>
      </c>
      <c r="S91" s="74" t="n">
        <v>6.99</v>
      </c>
      <c r="T91" s="72" t="n">
        <v>7.08</v>
      </c>
      <c r="U91" s="73" t="n">
        <v>7.13</v>
      </c>
      <c r="V91" s="73" t="n">
        <v>7.27</v>
      </c>
      <c r="W91" s="72" t="n">
        <v>7.33</v>
      </c>
      <c r="X91" s="72" t="n">
        <v>7.41</v>
      </c>
      <c r="Y91" s="72" t="n">
        <v>7.45</v>
      </c>
      <c r="Z91" s="77" t="n">
        <v>7.58</v>
      </c>
      <c r="AA91" s="77" t="n">
        <v>7.58</v>
      </c>
      <c r="AB91" s="77" t="n">
        <v>7.59</v>
      </c>
      <c r="AC91" s="77" t="n">
        <v>7.56</v>
      </c>
      <c r="AD91" s="77" t="n">
        <v>7.6</v>
      </c>
      <c r="AE91" s="77" t="n">
        <v>7.64</v>
      </c>
      <c r="AF91" s="77" t="n">
        <v>7.74</v>
      </c>
      <c r="AG91" s="78" t="n">
        <v>7.74</v>
      </c>
      <c r="AH91" s="108" t="n">
        <v>7.71</v>
      </c>
      <c r="AI91" s="108" t="n">
        <v>7.75</v>
      </c>
      <c r="AJ91" s="108" t="n">
        <v>7.81</v>
      </c>
      <c r="AK91" s="108" t="n">
        <v>7.84</v>
      </c>
      <c r="AL91" s="108" t="n">
        <v>7.87</v>
      </c>
    </row>
    <row r="92" s="41" customFormat="true" ht="11.25" hidden="false" customHeight="true" outlineLevel="0" collapsed="false">
      <c r="A92" s="71" t="n">
        <v>85</v>
      </c>
      <c r="B92" s="72" t="n">
        <v>3.9</v>
      </c>
      <c r="C92" s="72" t="n">
        <v>4.12</v>
      </c>
      <c r="D92" s="72" t="n">
        <v>4.19</v>
      </c>
      <c r="E92" s="72" t="n">
        <v>4.06</v>
      </c>
      <c r="F92" s="72" t="n">
        <v>4.3</v>
      </c>
      <c r="G92" s="72" t="n">
        <v>4.32</v>
      </c>
      <c r="H92" s="72" t="n">
        <v>4.52</v>
      </c>
      <c r="I92" s="72" t="n">
        <v>4.79</v>
      </c>
      <c r="J92" s="72" t="n">
        <v>4.85</v>
      </c>
      <c r="K92" s="72" t="n">
        <v>5.03</v>
      </c>
      <c r="L92" s="72" t="n">
        <v>5.49</v>
      </c>
      <c r="M92" s="72" t="n">
        <v>5.74</v>
      </c>
      <c r="N92" s="72" t="n">
        <v>6.09</v>
      </c>
      <c r="O92" s="72" t="n">
        <v>6.4</v>
      </c>
      <c r="P92" s="73" t="n">
        <v>6.32</v>
      </c>
      <c r="Q92" s="73" t="n">
        <v>6.38</v>
      </c>
      <c r="R92" s="74" t="n">
        <v>6.44</v>
      </c>
      <c r="S92" s="74" t="n">
        <v>6.52</v>
      </c>
      <c r="T92" s="72" t="n">
        <v>6.61</v>
      </c>
      <c r="U92" s="73" t="n">
        <v>6.64</v>
      </c>
      <c r="V92" s="73" t="n">
        <v>6.78</v>
      </c>
      <c r="W92" s="72" t="n">
        <v>6.83</v>
      </c>
      <c r="X92" s="72" t="n">
        <v>6.9</v>
      </c>
      <c r="Y92" s="72" t="n">
        <v>6.94</v>
      </c>
      <c r="Z92" s="77" t="n">
        <v>7.06</v>
      </c>
      <c r="AA92" s="77" t="n">
        <v>7.06</v>
      </c>
      <c r="AB92" s="77" t="n">
        <v>7.06</v>
      </c>
      <c r="AC92" s="77" t="n">
        <v>7.02</v>
      </c>
      <c r="AD92" s="77" t="n">
        <v>7.07</v>
      </c>
      <c r="AE92" s="77" t="n">
        <v>7.09</v>
      </c>
      <c r="AF92" s="77" t="n">
        <v>7.19</v>
      </c>
      <c r="AG92" s="78" t="n">
        <v>7.19</v>
      </c>
      <c r="AH92" s="108" t="n">
        <v>7.15</v>
      </c>
      <c r="AI92" s="108" t="n">
        <v>7.18</v>
      </c>
      <c r="AJ92" s="108" t="n">
        <v>7.24</v>
      </c>
      <c r="AK92" s="108" t="n">
        <v>7.27</v>
      </c>
      <c r="AL92" s="108" t="n">
        <v>7.3</v>
      </c>
    </row>
    <row r="93" s="41" customFormat="true" ht="11.25" hidden="false" customHeight="true" outlineLevel="0" collapsed="false">
      <c r="A93" s="71" t="n">
        <v>86</v>
      </c>
      <c r="B93" s="72" t="n">
        <v>3.69</v>
      </c>
      <c r="C93" s="72" t="n">
        <v>3.89</v>
      </c>
      <c r="D93" s="72" t="n">
        <v>3.92</v>
      </c>
      <c r="E93" s="72" t="n">
        <v>3.8</v>
      </c>
      <c r="F93" s="72" t="n">
        <v>4.02</v>
      </c>
      <c r="G93" s="72" t="n">
        <v>4.04</v>
      </c>
      <c r="H93" s="72" t="n">
        <v>4.23</v>
      </c>
      <c r="I93" s="72" t="n">
        <v>4.49</v>
      </c>
      <c r="J93" s="72" t="n">
        <v>4.54</v>
      </c>
      <c r="K93" s="72" t="n">
        <v>4.74</v>
      </c>
      <c r="L93" s="72" t="n">
        <v>5.15</v>
      </c>
      <c r="M93" s="72" t="n">
        <v>5.37</v>
      </c>
      <c r="N93" s="72" t="n">
        <v>5.69</v>
      </c>
      <c r="O93" s="72" t="n">
        <v>5.99</v>
      </c>
      <c r="P93" s="73" t="n">
        <v>5.89</v>
      </c>
      <c r="Q93" s="73" t="n">
        <v>5.95</v>
      </c>
      <c r="R93" s="74" t="n">
        <v>6</v>
      </c>
      <c r="S93" s="74" t="n">
        <v>6.08</v>
      </c>
      <c r="T93" s="72" t="n">
        <v>6.16</v>
      </c>
      <c r="U93" s="73" t="n">
        <v>6.19</v>
      </c>
      <c r="V93" s="73" t="n">
        <v>6.32</v>
      </c>
      <c r="W93" s="72" t="n">
        <v>6.37</v>
      </c>
      <c r="X93" s="72" t="n">
        <v>6.43</v>
      </c>
      <c r="Y93" s="72" t="n">
        <v>6.46</v>
      </c>
      <c r="Z93" s="77" t="n">
        <v>6.57</v>
      </c>
      <c r="AA93" s="77" t="n">
        <v>6.56</v>
      </c>
      <c r="AB93" s="77" t="n">
        <v>6.55</v>
      </c>
      <c r="AC93" s="77" t="n">
        <v>6.51</v>
      </c>
      <c r="AD93" s="77" t="n">
        <v>6.56</v>
      </c>
      <c r="AE93" s="77" t="n">
        <v>6.58</v>
      </c>
      <c r="AF93" s="77" t="n">
        <v>6.68</v>
      </c>
      <c r="AG93" s="78" t="n">
        <v>6.66</v>
      </c>
      <c r="AH93" s="108" t="n">
        <v>6.62</v>
      </c>
      <c r="AI93" s="108" t="n">
        <v>6.65</v>
      </c>
      <c r="AJ93" s="108" t="n">
        <v>6.71</v>
      </c>
      <c r="AK93" s="108" t="n">
        <v>6.73</v>
      </c>
      <c r="AL93" s="108" t="n">
        <v>6.75</v>
      </c>
    </row>
    <row r="94" s="41" customFormat="true" ht="11.25" hidden="false" customHeight="true" outlineLevel="0" collapsed="false">
      <c r="A94" s="71" t="n">
        <v>87</v>
      </c>
      <c r="B94" s="72" t="n">
        <v>3.49</v>
      </c>
      <c r="C94" s="72" t="n">
        <v>3.67</v>
      </c>
      <c r="D94" s="72" t="n">
        <v>3.66</v>
      </c>
      <c r="E94" s="72" t="n">
        <v>3.55</v>
      </c>
      <c r="F94" s="72" t="n">
        <v>3.76</v>
      </c>
      <c r="G94" s="72" t="n">
        <v>3.78</v>
      </c>
      <c r="H94" s="72" t="n">
        <v>3.95</v>
      </c>
      <c r="I94" s="72" t="n">
        <v>4.2</v>
      </c>
      <c r="J94" s="72" t="n">
        <v>4.26</v>
      </c>
      <c r="K94" s="72" t="n">
        <v>4.46</v>
      </c>
      <c r="L94" s="72" t="n">
        <v>4.83</v>
      </c>
      <c r="M94" s="72" t="n">
        <v>5.02</v>
      </c>
      <c r="N94" s="72" t="n">
        <v>5.32</v>
      </c>
      <c r="O94" s="72" t="n">
        <v>5.6</v>
      </c>
      <c r="P94" s="73" t="n">
        <v>5.48</v>
      </c>
      <c r="Q94" s="73" t="n">
        <v>5.55</v>
      </c>
      <c r="R94" s="74" t="n">
        <v>5.59</v>
      </c>
      <c r="S94" s="74" t="n">
        <v>5.66</v>
      </c>
      <c r="T94" s="72" t="n">
        <v>5.75</v>
      </c>
      <c r="U94" s="73" t="n">
        <v>5.76</v>
      </c>
      <c r="V94" s="73" t="n">
        <v>5.89</v>
      </c>
      <c r="W94" s="72" t="n">
        <v>5.94</v>
      </c>
      <c r="X94" s="72" t="n">
        <v>5.98</v>
      </c>
      <c r="Y94" s="72" t="n">
        <v>6.01</v>
      </c>
      <c r="Z94" s="77" t="n">
        <v>6.11</v>
      </c>
      <c r="AA94" s="77" t="n">
        <v>6.09</v>
      </c>
      <c r="AB94" s="77" t="n">
        <v>6.08</v>
      </c>
      <c r="AC94" s="77" t="n">
        <v>6.03</v>
      </c>
      <c r="AD94" s="77" t="n">
        <v>6.07</v>
      </c>
      <c r="AE94" s="77" t="n">
        <v>6.09</v>
      </c>
      <c r="AF94" s="77" t="n">
        <v>6.19</v>
      </c>
      <c r="AG94" s="78" t="n">
        <v>6.17</v>
      </c>
      <c r="AH94" s="108" t="n">
        <v>6.12</v>
      </c>
      <c r="AI94" s="108" t="n">
        <v>6.14</v>
      </c>
      <c r="AJ94" s="108" t="n">
        <v>6.2</v>
      </c>
      <c r="AK94" s="108" t="n">
        <v>6.22</v>
      </c>
      <c r="AL94" s="108" t="n">
        <v>6.24</v>
      </c>
    </row>
    <row r="95" s="41" customFormat="true" ht="11.25" hidden="false" customHeight="true" outlineLevel="0" collapsed="false">
      <c r="A95" s="71" t="n">
        <v>88</v>
      </c>
      <c r="B95" s="72" t="n">
        <v>3.31</v>
      </c>
      <c r="C95" s="72" t="n">
        <v>3.46</v>
      </c>
      <c r="D95" s="72" t="n">
        <v>3.42</v>
      </c>
      <c r="E95" s="72" t="n">
        <v>3.32</v>
      </c>
      <c r="F95" s="72" t="n">
        <v>3.51</v>
      </c>
      <c r="G95" s="72" t="n">
        <v>3.53</v>
      </c>
      <c r="H95" s="72" t="n">
        <v>3.7</v>
      </c>
      <c r="I95" s="72" t="n">
        <v>3.94</v>
      </c>
      <c r="J95" s="72" t="n">
        <v>4</v>
      </c>
      <c r="K95" s="72" t="n">
        <v>4.2</v>
      </c>
      <c r="L95" s="72" t="n">
        <v>4.54</v>
      </c>
      <c r="M95" s="72" t="n">
        <v>4.69</v>
      </c>
      <c r="N95" s="72" t="n">
        <v>4.98</v>
      </c>
      <c r="O95" s="72" t="n">
        <v>5.24</v>
      </c>
      <c r="P95" s="73" t="n">
        <v>5.1</v>
      </c>
      <c r="Q95" s="73" t="n">
        <v>5.18</v>
      </c>
      <c r="R95" s="74" t="n">
        <v>5.22</v>
      </c>
      <c r="S95" s="74" t="n">
        <v>5.28</v>
      </c>
      <c r="T95" s="72" t="n">
        <v>5.36</v>
      </c>
      <c r="U95" s="73" t="n">
        <v>5.36</v>
      </c>
      <c r="V95" s="73" t="n">
        <v>5.5</v>
      </c>
      <c r="W95" s="72" t="n">
        <v>5.54</v>
      </c>
      <c r="X95" s="72" t="n">
        <v>5.57</v>
      </c>
      <c r="Y95" s="72" t="n">
        <v>5.59</v>
      </c>
      <c r="Z95" s="77" t="n">
        <v>5.68</v>
      </c>
      <c r="AA95" s="77" t="n">
        <v>5.66</v>
      </c>
      <c r="AB95" s="77" t="n">
        <v>5.63</v>
      </c>
      <c r="AC95" s="77" t="n">
        <v>5.58</v>
      </c>
      <c r="AD95" s="77" t="n">
        <v>5.62</v>
      </c>
      <c r="AE95" s="77" t="n">
        <v>5.64</v>
      </c>
      <c r="AF95" s="77" t="n">
        <v>5.74</v>
      </c>
      <c r="AG95" s="78" t="n">
        <v>5.72</v>
      </c>
      <c r="AH95" s="108" t="n">
        <v>5.65</v>
      </c>
      <c r="AI95" s="108" t="n">
        <v>5.67</v>
      </c>
      <c r="AJ95" s="108" t="n">
        <v>5.72</v>
      </c>
      <c r="AK95" s="108" t="n">
        <v>5.74</v>
      </c>
      <c r="AL95" s="108" t="n">
        <v>5.76</v>
      </c>
    </row>
    <row r="96" s="41" customFormat="true" ht="11.25" hidden="false" customHeight="true" outlineLevel="0" collapsed="false">
      <c r="A96" s="71" t="n">
        <v>89</v>
      </c>
      <c r="B96" s="72" t="n">
        <v>3.14</v>
      </c>
      <c r="C96" s="72" t="n">
        <v>3.26</v>
      </c>
      <c r="D96" s="72" t="n">
        <v>3.2</v>
      </c>
      <c r="E96" s="72" t="n">
        <v>3.11</v>
      </c>
      <c r="F96" s="72" t="n">
        <v>3.27</v>
      </c>
      <c r="G96" s="72" t="n">
        <v>3.3</v>
      </c>
      <c r="H96" s="72" t="n">
        <v>3.46</v>
      </c>
      <c r="I96" s="72" t="n">
        <v>3.7</v>
      </c>
      <c r="J96" s="72" t="n">
        <v>3.76</v>
      </c>
      <c r="K96" s="72" t="n">
        <v>3.96</v>
      </c>
      <c r="L96" s="72" t="n">
        <v>4.27</v>
      </c>
      <c r="M96" s="72" t="n">
        <v>4.39</v>
      </c>
      <c r="N96" s="72" t="n">
        <v>4.66</v>
      </c>
      <c r="O96" s="72" t="n">
        <v>4.9</v>
      </c>
      <c r="P96" s="73" t="n">
        <v>4.74</v>
      </c>
      <c r="Q96" s="73" t="n">
        <v>4.83</v>
      </c>
      <c r="R96" s="74" t="n">
        <v>4.87</v>
      </c>
      <c r="S96" s="74" t="n">
        <v>4.93</v>
      </c>
      <c r="T96" s="72" t="n">
        <v>5.01</v>
      </c>
      <c r="U96" s="73" t="n">
        <v>5</v>
      </c>
      <c r="V96" s="73" t="n">
        <v>5.14</v>
      </c>
      <c r="W96" s="72" t="n">
        <v>5.17</v>
      </c>
      <c r="X96" s="72" t="n">
        <v>5.19</v>
      </c>
      <c r="Y96" s="72" t="n">
        <v>5.2</v>
      </c>
      <c r="Z96" s="77" t="n">
        <v>5.28</v>
      </c>
      <c r="AA96" s="77" t="n">
        <v>5.26</v>
      </c>
      <c r="AB96" s="77" t="n">
        <v>5.22</v>
      </c>
      <c r="AC96" s="77" t="n">
        <v>5.17</v>
      </c>
      <c r="AD96" s="77" t="n">
        <v>5.19</v>
      </c>
      <c r="AE96" s="77" t="n">
        <v>5.21</v>
      </c>
      <c r="AF96" s="77" t="n">
        <v>5.32</v>
      </c>
      <c r="AG96" s="78" t="n">
        <v>5.28</v>
      </c>
      <c r="AH96" s="108" t="n">
        <v>5.22</v>
      </c>
      <c r="AI96" s="108" t="n">
        <v>5.23</v>
      </c>
      <c r="AJ96" s="108" t="n">
        <v>5.27</v>
      </c>
      <c r="AK96" s="108" t="n">
        <v>5.29</v>
      </c>
      <c r="AL96" s="108" t="n">
        <v>5.3</v>
      </c>
    </row>
    <row r="97" s="41" customFormat="true" ht="11.25" hidden="false" customHeight="true" outlineLevel="0" collapsed="false">
      <c r="A97" s="71" t="n">
        <v>90</v>
      </c>
      <c r="B97" s="72" t="n">
        <v>2.98</v>
      </c>
      <c r="C97" s="72" t="n">
        <v>3.07</v>
      </c>
      <c r="D97" s="72" t="n">
        <v>2.99</v>
      </c>
      <c r="E97" s="72" t="n">
        <v>2.91</v>
      </c>
      <c r="F97" s="72" t="n">
        <v>3.05</v>
      </c>
      <c r="G97" s="72" t="n">
        <v>3.08</v>
      </c>
      <c r="H97" s="72" t="n">
        <v>3.24</v>
      </c>
      <c r="I97" s="72" t="n">
        <v>3.48</v>
      </c>
      <c r="J97" s="72" t="n">
        <v>3.53</v>
      </c>
      <c r="K97" s="72" t="n">
        <v>3.73</v>
      </c>
      <c r="L97" s="72" t="n">
        <v>4.02</v>
      </c>
      <c r="M97" s="72" t="n">
        <v>4.11</v>
      </c>
      <c r="N97" s="72" t="n">
        <v>4.37</v>
      </c>
      <c r="O97" s="72" t="n">
        <v>4.59</v>
      </c>
      <c r="P97" s="73" t="n">
        <v>4.4</v>
      </c>
      <c r="Q97" s="73" t="n">
        <v>4.5</v>
      </c>
      <c r="R97" s="74" t="n">
        <v>4.55</v>
      </c>
      <c r="S97" s="74" t="n">
        <v>4.61</v>
      </c>
      <c r="T97" s="72" t="n">
        <v>4.69</v>
      </c>
      <c r="U97" s="73" t="n">
        <v>4.67</v>
      </c>
      <c r="V97" s="73" t="n">
        <v>4.8</v>
      </c>
      <c r="W97" s="72" t="n">
        <v>4.83</v>
      </c>
      <c r="X97" s="72" t="n">
        <v>4.85</v>
      </c>
      <c r="Y97" s="72" t="n">
        <v>4.85</v>
      </c>
      <c r="Z97" s="77" t="n">
        <v>4.92</v>
      </c>
      <c r="AA97" s="77" t="n">
        <v>4.89</v>
      </c>
      <c r="AB97" s="77" t="n">
        <v>4.84</v>
      </c>
      <c r="AC97" s="77" t="n">
        <v>4.79</v>
      </c>
      <c r="AD97" s="77" t="n">
        <v>4.8</v>
      </c>
      <c r="AE97" s="77" t="n">
        <v>4.82</v>
      </c>
      <c r="AF97" s="77" t="n">
        <v>4.93</v>
      </c>
      <c r="AG97" s="78" t="n">
        <v>4.89</v>
      </c>
      <c r="AH97" s="108" t="n">
        <v>4.82</v>
      </c>
      <c r="AI97" s="108" t="n">
        <v>4.82</v>
      </c>
      <c r="AJ97" s="108" t="n">
        <v>4.85</v>
      </c>
      <c r="AK97" s="108" t="n">
        <v>4.87</v>
      </c>
      <c r="AL97" s="108" t="n">
        <v>4.88</v>
      </c>
    </row>
    <row r="98" s="41" customFormat="true" ht="11.25" hidden="false" customHeight="true" outlineLevel="0" collapsed="false">
      <c r="A98" s="71" t="n">
        <v>91</v>
      </c>
      <c r="B98" s="72" t="n">
        <v>2.82</v>
      </c>
      <c r="C98" s="72" t="n">
        <v>2.89</v>
      </c>
      <c r="D98" s="72" t="n">
        <v>2.79</v>
      </c>
      <c r="E98" s="72" t="n">
        <v>2.72</v>
      </c>
      <c r="F98" s="72" t="n">
        <v>2.83</v>
      </c>
      <c r="G98" s="72" t="n">
        <v>2.86</v>
      </c>
      <c r="H98" s="72" t="n">
        <v>3.03</v>
      </c>
      <c r="I98" s="72" t="n">
        <v>3.27</v>
      </c>
      <c r="J98" s="72" t="n">
        <v>3.33</v>
      </c>
      <c r="K98" s="72" t="n">
        <v>3.52</v>
      </c>
      <c r="L98" s="72" t="n">
        <v>3.79</v>
      </c>
      <c r="M98" s="72" t="n">
        <v>3.85</v>
      </c>
      <c r="N98" s="72" t="n">
        <v>4.1</v>
      </c>
      <c r="O98" s="72" t="n">
        <v>4.3</v>
      </c>
      <c r="P98" s="73" t="n">
        <v>4.09</v>
      </c>
      <c r="Q98" s="73" t="n">
        <v>4.2</v>
      </c>
      <c r="R98" s="74" t="n">
        <v>4.26</v>
      </c>
      <c r="S98" s="74" t="n">
        <v>4.32</v>
      </c>
      <c r="T98" s="72" t="n">
        <v>4.41</v>
      </c>
      <c r="U98" s="73" t="n">
        <v>4.38</v>
      </c>
      <c r="V98" s="73" t="n">
        <v>4.5</v>
      </c>
      <c r="W98" s="72" t="n">
        <v>4.53</v>
      </c>
      <c r="X98" s="72" t="n">
        <v>4.54</v>
      </c>
      <c r="Y98" s="72" t="n">
        <v>4.54</v>
      </c>
      <c r="Z98" s="77" t="n">
        <v>4.6</v>
      </c>
      <c r="AA98" s="77" t="n">
        <v>4.55</v>
      </c>
      <c r="AB98" s="77" t="n">
        <v>4.49</v>
      </c>
      <c r="AC98" s="77" t="n">
        <v>4.44</v>
      </c>
      <c r="AD98" s="77" t="n">
        <v>4.45</v>
      </c>
      <c r="AE98" s="77" t="n">
        <v>4.46</v>
      </c>
      <c r="AF98" s="77" t="n">
        <v>4.58</v>
      </c>
      <c r="AG98" s="78" t="n">
        <v>4.53</v>
      </c>
      <c r="AH98" s="108" t="n">
        <v>4.45</v>
      </c>
      <c r="AI98" s="108" t="n">
        <v>4.45</v>
      </c>
      <c r="AJ98" s="108" t="n">
        <v>4.47</v>
      </c>
      <c r="AK98" s="108" t="n">
        <v>4.49</v>
      </c>
      <c r="AL98" s="108" t="n">
        <v>4.5</v>
      </c>
    </row>
    <row r="99" s="41" customFormat="true" ht="11.25" hidden="false" customHeight="true" outlineLevel="0" collapsed="false">
      <c r="A99" s="71" t="n">
        <v>92</v>
      </c>
      <c r="B99" s="72" t="n">
        <v>2.68</v>
      </c>
      <c r="C99" s="72" t="n">
        <v>2.71</v>
      </c>
      <c r="D99" s="72" t="n">
        <v>2.6</v>
      </c>
      <c r="E99" s="72" t="n">
        <v>2.55</v>
      </c>
      <c r="F99" s="72" t="n">
        <v>2.62</v>
      </c>
      <c r="G99" s="72" t="n">
        <v>2.67</v>
      </c>
      <c r="H99" s="72" t="n">
        <v>2.83</v>
      </c>
      <c r="I99" s="72" t="n">
        <v>3.08</v>
      </c>
      <c r="J99" s="72" t="n">
        <v>3.14</v>
      </c>
      <c r="K99" s="72" t="n">
        <v>3.33</v>
      </c>
      <c r="L99" s="72" t="n">
        <v>3.59</v>
      </c>
      <c r="M99" s="72" t="n">
        <v>3.61</v>
      </c>
      <c r="N99" s="72" t="n">
        <v>3.86</v>
      </c>
      <c r="O99" s="72" t="n">
        <v>4.04</v>
      </c>
      <c r="P99" s="73" t="n">
        <v>3.8</v>
      </c>
      <c r="Q99" s="73" t="n">
        <v>3.92</v>
      </c>
      <c r="R99" s="74" t="n">
        <v>4</v>
      </c>
      <c r="S99" s="74" t="n">
        <v>4.06</v>
      </c>
      <c r="T99" s="72" t="n">
        <v>4.15</v>
      </c>
      <c r="U99" s="73" t="n">
        <v>4.12</v>
      </c>
      <c r="V99" s="73" t="n">
        <v>4.22</v>
      </c>
      <c r="W99" s="72" t="n">
        <v>4.25</v>
      </c>
      <c r="X99" s="72" t="n">
        <v>4.27</v>
      </c>
      <c r="Y99" s="72" t="n">
        <v>4.26</v>
      </c>
      <c r="Z99" s="77" t="n">
        <v>4.32</v>
      </c>
      <c r="AA99" s="77" t="n">
        <v>4.25</v>
      </c>
      <c r="AB99" s="77" t="n">
        <v>4.18</v>
      </c>
      <c r="AC99" s="77" t="n">
        <v>4.13</v>
      </c>
      <c r="AD99" s="77" t="n">
        <v>4.14</v>
      </c>
      <c r="AE99" s="77" t="n">
        <v>4.13</v>
      </c>
      <c r="AF99" s="77" t="n">
        <v>4.25</v>
      </c>
      <c r="AG99" s="78" t="n">
        <v>4.19</v>
      </c>
      <c r="AH99" s="108" t="n">
        <v>4.11</v>
      </c>
      <c r="AI99" s="108" t="n">
        <v>4.1</v>
      </c>
      <c r="AJ99" s="108" t="n">
        <v>4.13</v>
      </c>
      <c r="AK99" s="108" t="n">
        <v>4.13</v>
      </c>
      <c r="AL99" s="108" t="n">
        <v>4.15</v>
      </c>
    </row>
    <row r="100" s="41" customFormat="true" ht="11.25" hidden="false" customHeight="true" outlineLevel="0" collapsed="false">
      <c r="A100" s="71" t="n">
        <v>93</v>
      </c>
      <c r="B100" s="72" t="n">
        <v>2.53</v>
      </c>
      <c r="C100" s="72" t="n">
        <v>2.53</v>
      </c>
      <c r="D100" s="72" t="n">
        <v>2.43</v>
      </c>
      <c r="E100" s="72" t="n">
        <v>2.38</v>
      </c>
      <c r="F100" s="72" t="n">
        <v>2.41</v>
      </c>
      <c r="G100" s="72" t="n">
        <v>2.48</v>
      </c>
      <c r="H100" s="72" t="n">
        <v>2.64</v>
      </c>
      <c r="I100" s="72" t="n">
        <v>2.91</v>
      </c>
      <c r="J100" s="72" t="n">
        <v>2.97</v>
      </c>
      <c r="K100" s="72" t="n">
        <v>3.14</v>
      </c>
      <c r="L100" s="72" t="n">
        <v>3.41</v>
      </c>
      <c r="M100" s="72" t="n">
        <v>3.38</v>
      </c>
      <c r="N100" s="72" t="n">
        <v>3.65</v>
      </c>
      <c r="O100" s="72" t="n">
        <v>3.81</v>
      </c>
      <c r="P100" s="73" t="n">
        <v>3.52</v>
      </c>
      <c r="Q100" s="73" t="n">
        <v>3.67</v>
      </c>
      <c r="R100" s="74" t="n">
        <v>3.77</v>
      </c>
      <c r="S100" s="74" t="n">
        <v>3.82</v>
      </c>
      <c r="T100" s="72" t="n">
        <v>3.93</v>
      </c>
      <c r="U100" s="73" t="n">
        <v>3.89</v>
      </c>
      <c r="V100" s="73" t="n">
        <v>3.97</v>
      </c>
      <c r="W100" s="72" t="n">
        <v>4.01</v>
      </c>
      <c r="X100" s="72" t="n">
        <v>4.03</v>
      </c>
      <c r="Y100" s="72" t="n">
        <v>4.01</v>
      </c>
      <c r="Z100" s="77" t="n">
        <v>4.06</v>
      </c>
      <c r="AA100" s="77" t="n">
        <v>3.98</v>
      </c>
      <c r="AB100" s="77" t="n">
        <v>3.91</v>
      </c>
      <c r="AC100" s="77" t="n">
        <v>3.86</v>
      </c>
      <c r="AD100" s="77" t="n">
        <v>3.87</v>
      </c>
      <c r="AE100" s="77" t="n">
        <v>3.84</v>
      </c>
      <c r="AF100" s="77" t="n">
        <v>3.95</v>
      </c>
      <c r="AG100" s="78" t="n">
        <v>3.9</v>
      </c>
      <c r="AH100" s="108" t="n">
        <v>3.79</v>
      </c>
      <c r="AI100" s="108" t="n">
        <v>3.79</v>
      </c>
      <c r="AJ100" s="108" t="n">
        <v>3.81</v>
      </c>
      <c r="AK100" s="108" t="n">
        <v>3.82</v>
      </c>
      <c r="AL100" s="108" t="n">
        <v>3.83</v>
      </c>
    </row>
    <row r="101" s="41" customFormat="true" ht="11.25" hidden="false" customHeight="true" outlineLevel="0" collapsed="false">
      <c r="A101" s="71" t="n">
        <v>94</v>
      </c>
      <c r="B101" s="72" t="n">
        <v>2.39</v>
      </c>
      <c r="C101" s="72" t="n">
        <v>2.35</v>
      </c>
      <c r="D101" s="72" t="n">
        <v>2.26</v>
      </c>
      <c r="E101" s="72" t="n">
        <v>2.23</v>
      </c>
      <c r="F101" s="72" t="n">
        <v>2.2</v>
      </c>
      <c r="G101" s="72" t="n">
        <v>2.31</v>
      </c>
      <c r="H101" s="72" t="n">
        <v>2.47</v>
      </c>
      <c r="I101" s="72" t="n">
        <v>2.74</v>
      </c>
      <c r="J101" s="72" t="n">
        <v>2.81</v>
      </c>
      <c r="K101" s="72" t="n">
        <v>2.97</v>
      </c>
      <c r="L101" s="72" t="n">
        <v>3.25</v>
      </c>
      <c r="M101" s="72" t="n">
        <v>3.18</v>
      </c>
      <c r="N101" s="72" t="n">
        <v>3.45</v>
      </c>
      <c r="O101" s="72" t="n">
        <v>3.6</v>
      </c>
      <c r="P101" s="73" t="n">
        <v>3.27</v>
      </c>
      <c r="Q101" s="73" t="n">
        <v>3.44</v>
      </c>
      <c r="R101" s="74" t="n">
        <v>3.55</v>
      </c>
      <c r="S101" s="74" t="n">
        <v>3.61</v>
      </c>
      <c r="T101" s="72" t="n">
        <v>3.73</v>
      </c>
      <c r="U101" s="73" t="n">
        <v>3.69</v>
      </c>
      <c r="V101" s="73" t="n">
        <v>3.74</v>
      </c>
      <c r="W101" s="72" t="n">
        <v>3.8</v>
      </c>
      <c r="X101" s="72" t="n">
        <v>3.82</v>
      </c>
      <c r="Y101" s="72" t="n">
        <v>3.79</v>
      </c>
      <c r="Z101" s="77" t="n">
        <v>3.84</v>
      </c>
      <c r="AA101" s="77" t="n">
        <v>3.74</v>
      </c>
      <c r="AB101" s="77" t="n">
        <v>3.66</v>
      </c>
      <c r="AC101" s="77" t="n">
        <v>3.61</v>
      </c>
      <c r="AD101" s="77" t="n">
        <v>3.62</v>
      </c>
      <c r="AE101" s="77" t="n">
        <v>3.59</v>
      </c>
      <c r="AF101" s="77" t="n">
        <v>3.69</v>
      </c>
      <c r="AG101" s="78" t="n">
        <v>3.63</v>
      </c>
      <c r="AH101" s="108" t="n">
        <v>3.51</v>
      </c>
      <c r="AI101" s="108" t="n">
        <v>3.51</v>
      </c>
      <c r="AJ101" s="108" t="n">
        <v>3.53</v>
      </c>
      <c r="AK101" s="108" t="n">
        <v>3.53</v>
      </c>
      <c r="AL101" s="108" t="n">
        <v>3.55</v>
      </c>
    </row>
    <row r="102" s="41" customFormat="true" ht="11.25" hidden="false" customHeight="true" outlineLevel="0" collapsed="false">
      <c r="A102" s="71" t="n">
        <v>95</v>
      </c>
      <c r="B102" s="72" t="n">
        <v>2.25</v>
      </c>
      <c r="C102" s="72" t="n">
        <v>2.18</v>
      </c>
      <c r="D102" s="72" t="n">
        <v>2.1</v>
      </c>
      <c r="E102" s="72" t="n">
        <v>2.07</v>
      </c>
      <c r="F102" s="72" t="n">
        <v>2</v>
      </c>
      <c r="G102" s="72" t="n">
        <v>2.14</v>
      </c>
      <c r="H102" s="72" t="n">
        <v>2.31</v>
      </c>
      <c r="I102" s="72" t="n">
        <v>2.59</v>
      </c>
      <c r="J102" s="72" t="n">
        <v>2.66</v>
      </c>
      <c r="K102" s="72" t="n">
        <v>2.81</v>
      </c>
      <c r="L102" s="72" t="n">
        <v>3.11</v>
      </c>
      <c r="M102" s="72" t="n">
        <v>2.99</v>
      </c>
      <c r="N102" s="72" t="n">
        <v>3.27</v>
      </c>
      <c r="O102" s="72" t="n">
        <v>3.41</v>
      </c>
      <c r="P102" s="73" t="n">
        <v>3.03</v>
      </c>
      <c r="Q102" s="73" t="n">
        <v>3.24</v>
      </c>
      <c r="R102" s="74" t="n">
        <v>3.36</v>
      </c>
      <c r="S102" s="74" t="n">
        <v>3.41</v>
      </c>
      <c r="T102" s="72" t="n">
        <v>3.55</v>
      </c>
      <c r="U102" s="73" t="n">
        <v>3.51</v>
      </c>
      <c r="V102" s="73" t="n">
        <v>3.53</v>
      </c>
      <c r="W102" s="72" t="n">
        <v>3.62</v>
      </c>
      <c r="X102" s="72" t="n">
        <v>3.65</v>
      </c>
      <c r="Y102" s="72" t="n">
        <v>3.6</v>
      </c>
      <c r="Z102" s="77" t="n">
        <v>3.63</v>
      </c>
      <c r="AA102" s="77" t="n">
        <v>3.53</v>
      </c>
      <c r="AB102" s="77" t="n">
        <v>3.43</v>
      </c>
      <c r="AC102" s="77" t="n">
        <v>3.4</v>
      </c>
      <c r="AD102" s="77" t="n">
        <v>3.42</v>
      </c>
      <c r="AE102" s="77" t="n">
        <v>3.37</v>
      </c>
      <c r="AF102" s="77" t="n">
        <v>3.46</v>
      </c>
      <c r="AG102" s="78" t="n">
        <v>3.38</v>
      </c>
      <c r="AH102" s="108" t="n">
        <v>3.26</v>
      </c>
      <c r="AI102" s="108" t="n">
        <v>3.26</v>
      </c>
      <c r="AJ102" s="108" t="n">
        <v>3.28</v>
      </c>
      <c r="AK102" s="108" t="n">
        <v>3.27</v>
      </c>
      <c r="AL102" s="108" t="n">
        <v>3.31</v>
      </c>
    </row>
    <row r="103" s="41" customFormat="true" ht="11.25" hidden="false" customHeight="true" outlineLevel="0" collapsed="false">
      <c r="A103" s="71" t="n">
        <v>96</v>
      </c>
      <c r="B103" s="72" t="n">
        <v>2.11</v>
      </c>
      <c r="C103" s="72" t="n">
        <v>2</v>
      </c>
      <c r="D103" s="72" t="n">
        <v>1.94</v>
      </c>
      <c r="E103" s="72" t="n">
        <v>1.92</v>
      </c>
      <c r="F103" s="72" t="n">
        <v>1.79</v>
      </c>
      <c r="G103" s="72" t="n">
        <v>1.99</v>
      </c>
      <c r="H103" s="72" t="n">
        <v>2.15</v>
      </c>
      <c r="I103" s="72" t="n">
        <v>2.45</v>
      </c>
      <c r="J103" s="72" t="n">
        <v>2.52</v>
      </c>
      <c r="K103" s="72" t="n">
        <v>2.65</v>
      </c>
      <c r="L103" s="72" t="n">
        <v>3</v>
      </c>
      <c r="M103" s="72" t="n">
        <v>2.81</v>
      </c>
      <c r="N103" s="72" t="n">
        <v>3.11</v>
      </c>
      <c r="O103" s="72" t="n">
        <v>3.24</v>
      </c>
      <c r="P103" s="73" t="n">
        <v>2.8</v>
      </c>
      <c r="Q103" s="73" t="n">
        <v>3.06</v>
      </c>
      <c r="R103" s="74" t="n">
        <v>3.18</v>
      </c>
      <c r="S103" s="74" t="n">
        <v>3.24</v>
      </c>
      <c r="T103" s="72" t="n">
        <v>3.39</v>
      </c>
      <c r="U103" s="73" t="n">
        <v>3.34</v>
      </c>
      <c r="V103" s="73" t="n">
        <v>3.35</v>
      </c>
      <c r="W103" s="72" t="n">
        <v>3.45</v>
      </c>
      <c r="X103" s="72" t="n">
        <v>3.49</v>
      </c>
      <c r="Y103" s="72" t="n">
        <v>3.42</v>
      </c>
      <c r="Z103" s="77" t="n">
        <v>3.44</v>
      </c>
      <c r="AA103" s="77" t="n">
        <v>3.36</v>
      </c>
      <c r="AB103" s="77" t="n">
        <v>3.22</v>
      </c>
      <c r="AC103" s="77" t="n">
        <v>3.21</v>
      </c>
      <c r="AD103" s="77" t="n">
        <v>3.23</v>
      </c>
      <c r="AE103" s="77" t="n">
        <v>3.19</v>
      </c>
      <c r="AF103" s="77" t="n">
        <v>3.27</v>
      </c>
      <c r="AG103" s="78" t="n">
        <v>3.18</v>
      </c>
      <c r="AH103" s="108" t="n">
        <v>3.06</v>
      </c>
      <c r="AI103" s="108" t="n">
        <v>3.05</v>
      </c>
      <c r="AJ103" s="108" t="n">
        <v>3.06</v>
      </c>
      <c r="AK103" s="108" t="n">
        <v>3.03</v>
      </c>
      <c r="AL103" s="108" t="n">
        <v>3.06</v>
      </c>
    </row>
    <row r="104" s="41" customFormat="true" ht="11.25" hidden="false" customHeight="true" outlineLevel="0" collapsed="false">
      <c r="A104" s="71" t="n">
        <v>97</v>
      </c>
      <c r="B104" s="72" t="n">
        <v>1.96</v>
      </c>
      <c r="C104" s="72" t="n">
        <v>1.82</v>
      </c>
      <c r="D104" s="72" t="n">
        <v>1.78</v>
      </c>
      <c r="E104" s="72" t="n">
        <v>1.77</v>
      </c>
      <c r="F104" s="72" t="n">
        <v>1.59</v>
      </c>
      <c r="G104" s="72" t="n">
        <v>1.84</v>
      </c>
      <c r="H104" s="72" t="n">
        <v>2</v>
      </c>
      <c r="I104" s="72" t="n">
        <v>2.32</v>
      </c>
      <c r="J104" s="72" t="n">
        <v>2.38</v>
      </c>
      <c r="K104" s="72" t="n">
        <v>2.51</v>
      </c>
      <c r="L104" s="72" t="n">
        <v>2.9</v>
      </c>
      <c r="M104" s="72" t="n">
        <v>2.64</v>
      </c>
      <c r="N104" s="72" t="n">
        <v>2.97</v>
      </c>
      <c r="O104" s="72" t="n">
        <v>3.09</v>
      </c>
      <c r="P104" s="73" t="n">
        <v>2.58</v>
      </c>
      <c r="Q104" s="73" t="n">
        <v>2.9</v>
      </c>
      <c r="R104" s="74" t="n">
        <v>3.02</v>
      </c>
      <c r="S104" s="74" t="n">
        <v>3.07</v>
      </c>
      <c r="T104" s="72" t="n">
        <v>3.23</v>
      </c>
      <c r="U104" s="73" t="n">
        <v>3.17</v>
      </c>
      <c r="V104" s="73" t="n">
        <v>3.18</v>
      </c>
      <c r="W104" s="72" t="n">
        <v>3.3</v>
      </c>
      <c r="X104" s="72" t="n">
        <v>3.33</v>
      </c>
      <c r="Y104" s="72" t="n">
        <v>3.26</v>
      </c>
      <c r="Z104" s="77" t="n">
        <v>3.27</v>
      </c>
      <c r="AA104" s="77" t="n">
        <v>3.23</v>
      </c>
      <c r="AB104" s="77" t="n">
        <v>3.03</v>
      </c>
      <c r="AC104" s="77" t="n">
        <v>3.05</v>
      </c>
      <c r="AD104" s="77" t="n">
        <v>3.08</v>
      </c>
      <c r="AE104" s="77" t="n">
        <v>3.04</v>
      </c>
      <c r="AF104" s="77" t="n">
        <v>3.11</v>
      </c>
      <c r="AG104" s="78" t="n">
        <v>2.97</v>
      </c>
      <c r="AH104" s="108" t="n">
        <v>2.89</v>
      </c>
      <c r="AI104" s="108" t="n">
        <v>2.86</v>
      </c>
      <c r="AJ104" s="108" t="n">
        <v>2.88</v>
      </c>
      <c r="AK104" s="108" t="n">
        <v>2.82</v>
      </c>
      <c r="AL104" s="108" t="n">
        <v>2.85</v>
      </c>
    </row>
    <row r="105" s="41" customFormat="true" ht="11.25" hidden="false" customHeight="true" outlineLevel="0" collapsed="false">
      <c r="A105" s="71" t="n">
        <v>98</v>
      </c>
      <c r="B105" s="72" t="n">
        <v>1.79</v>
      </c>
      <c r="C105" s="72" t="n">
        <v>1.64</v>
      </c>
      <c r="D105" s="72" t="n">
        <v>1.62</v>
      </c>
      <c r="E105" s="72" t="n">
        <v>1.62</v>
      </c>
      <c r="F105" s="72" t="n">
        <v>1.4</v>
      </c>
      <c r="G105" s="72" t="n">
        <v>1.71</v>
      </c>
      <c r="H105" s="72" t="n">
        <v>1.87</v>
      </c>
      <c r="I105" s="72" t="n">
        <v>2.19</v>
      </c>
      <c r="J105" s="72" t="n">
        <v>2.26</v>
      </c>
      <c r="K105" s="72" t="n">
        <v>2.37</v>
      </c>
      <c r="L105" s="72" t="n">
        <v>2.82</v>
      </c>
      <c r="M105" s="72" t="n">
        <v>2.49</v>
      </c>
      <c r="N105" s="72" t="n">
        <v>2.84</v>
      </c>
      <c r="O105" s="72" t="n">
        <v>2.94</v>
      </c>
      <c r="P105" s="73" t="n">
        <v>2.37</v>
      </c>
      <c r="Q105" s="73" t="n">
        <v>2.76</v>
      </c>
      <c r="R105" s="74" t="n">
        <v>2.87</v>
      </c>
      <c r="S105" s="74" t="n">
        <v>2.91</v>
      </c>
      <c r="T105" s="72" t="n">
        <v>3.08</v>
      </c>
      <c r="U105" s="73" t="n">
        <v>3.02</v>
      </c>
      <c r="V105" s="73" t="n">
        <v>3.01</v>
      </c>
      <c r="W105" s="72" t="n">
        <v>3.14</v>
      </c>
      <c r="X105" s="72" t="n">
        <v>3.19</v>
      </c>
      <c r="Y105" s="72" t="n">
        <v>3.1</v>
      </c>
      <c r="Z105" s="77" t="n">
        <v>3.1</v>
      </c>
      <c r="AA105" s="77" t="n">
        <v>3.1</v>
      </c>
      <c r="AB105" s="77" t="n">
        <v>2.86</v>
      </c>
      <c r="AC105" s="77" t="n">
        <v>2.9</v>
      </c>
      <c r="AD105" s="77" t="n">
        <v>2.93</v>
      </c>
      <c r="AE105" s="77" t="n">
        <v>2.9</v>
      </c>
      <c r="AF105" s="77" t="n">
        <v>2.97</v>
      </c>
      <c r="AG105" s="78" t="n">
        <v>2.79</v>
      </c>
      <c r="AH105" s="108" t="n">
        <v>2.74</v>
      </c>
      <c r="AI105" s="108" t="n">
        <v>2.7</v>
      </c>
      <c r="AJ105" s="108" t="n">
        <v>2.72</v>
      </c>
      <c r="AK105" s="108" t="n">
        <v>2.64</v>
      </c>
      <c r="AL105" s="108" t="n">
        <v>2.66</v>
      </c>
    </row>
    <row r="106" s="41" customFormat="true" ht="11.25" hidden="false" customHeight="true" outlineLevel="0" collapsed="false">
      <c r="A106" s="71" t="n">
        <v>99</v>
      </c>
      <c r="B106" s="72" t="n">
        <v>1.6</v>
      </c>
      <c r="C106" s="72" t="n">
        <v>1.44</v>
      </c>
      <c r="D106" s="72" t="n">
        <v>1.44</v>
      </c>
      <c r="E106" s="72" t="n">
        <v>1.44</v>
      </c>
      <c r="F106" s="72" t="n">
        <v>1.21</v>
      </c>
      <c r="G106" s="72" t="n">
        <v>1.58</v>
      </c>
      <c r="H106" s="72" t="n">
        <v>1.75</v>
      </c>
      <c r="I106" s="72" t="n">
        <v>2.08</v>
      </c>
      <c r="J106" s="72" t="n">
        <v>2.15</v>
      </c>
      <c r="K106" s="72" t="n">
        <v>2.25</v>
      </c>
      <c r="L106" s="72" t="n">
        <v>2.77</v>
      </c>
      <c r="M106" s="72" t="n">
        <v>2.35</v>
      </c>
      <c r="N106" s="72" t="n">
        <v>2.72</v>
      </c>
      <c r="O106" s="72" t="n">
        <v>2.82</v>
      </c>
      <c r="P106" s="73" t="n">
        <v>2.17</v>
      </c>
      <c r="Q106" s="73" t="n">
        <v>2.63</v>
      </c>
      <c r="R106" s="74" t="n">
        <v>2.72</v>
      </c>
      <c r="S106" s="74" t="n">
        <v>2.76</v>
      </c>
      <c r="T106" s="72" t="n">
        <v>2.94</v>
      </c>
      <c r="U106" s="73" t="n">
        <v>2.87</v>
      </c>
      <c r="V106" s="73" t="n">
        <v>2.86</v>
      </c>
      <c r="W106" s="72" t="n">
        <v>3</v>
      </c>
      <c r="X106" s="72" t="n">
        <v>3.04</v>
      </c>
      <c r="Y106" s="72" t="n">
        <v>2.95</v>
      </c>
      <c r="Z106" s="77" t="n">
        <v>2.95</v>
      </c>
      <c r="AA106" s="77" t="n">
        <v>2.98</v>
      </c>
      <c r="AB106" s="77" t="n">
        <v>2.7</v>
      </c>
      <c r="AC106" s="77" t="n">
        <v>2.76</v>
      </c>
      <c r="AD106" s="77" t="n">
        <v>2.81</v>
      </c>
      <c r="AE106" s="77" t="n">
        <v>2.78</v>
      </c>
      <c r="AF106" s="77" t="n">
        <v>2.85</v>
      </c>
      <c r="AG106" s="78" t="n">
        <v>2.62</v>
      </c>
      <c r="AH106" s="108" t="n">
        <v>2.61</v>
      </c>
      <c r="AI106" s="108" t="n">
        <v>2.55</v>
      </c>
      <c r="AJ106" s="108" t="n">
        <v>2.57</v>
      </c>
      <c r="AK106" s="108" t="n">
        <v>2.48</v>
      </c>
      <c r="AL106" s="108" t="n">
        <v>2.48</v>
      </c>
    </row>
    <row r="107" s="41" customFormat="true" ht="11.25" hidden="false" customHeight="true" outlineLevel="0" collapsed="false">
      <c r="A107" s="71" t="n">
        <v>100</v>
      </c>
      <c r="B107" s="72" t="n">
        <v>1.37</v>
      </c>
      <c r="C107" s="72" t="n">
        <v>1.23</v>
      </c>
      <c r="D107" s="72" t="n">
        <v>1.24</v>
      </c>
      <c r="E107" s="72" t="n">
        <v>1.24</v>
      </c>
      <c r="F107" s="72" t="n">
        <v>1.02</v>
      </c>
      <c r="G107" s="49"/>
      <c r="H107" s="49"/>
      <c r="I107" s="49"/>
      <c r="J107" s="72" t="n">
        <v>2.04</v>
      </c>
      <c r="K107" s="72" t="n">
        <v>2.13</v>
      </c>
      <c r="L107" s="72" t="n">
        <v>2.72</v>
      </c>
      <c r="M107" s="72" t="n">
        <v>2.22</v>
      </c>
      <c r="N107" s="72" t="n">
        <v>2.62</v>
      </c>
      <c r="O107" s="72" t="n">
        <v>2.69</v>
      </c>
      <c r="P107" s="49"/>
      <c r="Q107" s="49"/>
      <c r="R107" s="49"/>
      <c r="S107" s="49"/>
      <c r="T107" s="72" t="n">
        <v>2.8</v>
      </c>
      <c r="U107" s="73" t="n">
        <v>2.74</v>
      </c>
      <c r="V107" s="73" t="n">
        <v>2.72</v>
      </c>
      <c r="W107" s="72" t="n">
        <v>2.86</v>
      </c>
      <c r="X107" s="72" t="n">
        <v>2.91</v>
      </c>
      <c r="Y107" s="72" t="n">
        <v>2.81</v>
      </c>
      <c r="Z107" s="77" t="n">
        <v>2.8</v>
      </c>
      <c r="AA107" s="77" t="n">
        <v>2.87</v>
      </c>
      <c r="AB107" s="77" t="n">
        <v>2.56</v>
      </c>
      <c r="AC107" s="77" t="n">
        <v>2.63</v>
      </c>
      <c r="AD107" s="77" t="n">
        <v>2.69</v>
      </c>
      <c r="AE107" s="77" t="n">
        <v>2.66</v>
      </c>
      <c r="AF107" s="77" t="n">
        <v>2.74</v>
      </c>
      <c r="AG107" s="78" t="n">
        <v>2.46</v>
      </c>
      <c r="AH107" s="108" t="n">
        <v>2.49</v>
      </c>
      <c r="AI107" s="108" t="n">
        <v>2.41</v>
      </c>
      <c r="AJ107" s="108" t="n">
        <v>2.44</v>
      </c>
      <c r="AK107" s="108" t="n">
        <v>2.33</v>
      </c>
      <c r="AL107" s="108" t="n">
        <v>2.32</v>
      </c>
    </row>
    <row r="108" s="41" customFormat="true" ht="11.25" hidden="false" customHeight="true" outlineLevel="0" collapsed="false"/>
    <row r="109" s="41" customFormat="true" ht="11.25" hidden="false" customHeight="true" outlineLevel="0" collapsed="false"/>
    <row r="110" s="41" customFormat="true" ht="11.25" hidden="false" customHeight="true" outlineLevel="0" collapsed="false">
      <c r="A110" s="42" t="s">
        <v>65</v>
      </c>
      <c r="B110" s="69" t="s">
        <v>77</v>
      </c>
    </row>
    <row r="111" s="41" customFormat="true" ht="11.25" hidden="false" customHeight="true" outlineLevel="0" collapsed="false">
      <c r="A111" s="42"/>
      <c r="B111" s="69" t="s">
        <v>78</v>
      </c>
    </row>
    <row r="112" s="41" customFormat="true" ht="11.25" hidden="false" customHeight="true" outlineLevel="0" collapsed="false">
      <c r="A112" s="42"/>
      <c r="B112" s="69" t="s">
        <v>79</v>
      </c>
    </row>
    <row r="113" customFormat="false" ht="11.25" hidden="false" customHeight="true" outlineLevel="0" collapsed="false">
      <c r="A113" s="42"/>
      <c r="B113" s="69"/>
    </row>
    <row r="114" customFormat="false" ht="11.25" hidden="false" customHeight="true" outlineLevel="0" collapsed="false"/>
    <row r="115" customFormat="false" ht="11.25" hidden="false" customHeight="true" outlineLevel="0" collapsed="false">
      <c r="A115" s="66" t="str">
        <f aca="false">Contents!B31</f>
        <v>© Commonwealth of Australia 2019</v>
      </c>
    </row>
    <row r="116" customFormat="false" ht="11.25" hidden="false" customHeight="true" outlineLevel="0" collapsed="false"/>
  </sheetData>
  <hyperlinks>
    <hyperlink ref="A37" r:id="rId2" display="http://www.abs.gov.au/websitedbs/d3310114.nsf/Home/%C2%A9+Copyright?OpenDocument"/>
    <hyperlink ref="A115" r:id="rId3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32" min="2" style="0" width="10.82"/>
    <col collapsed="false" customWidth="true" hidden="false" outlineLevel="0" max="33" min="33" style="59" width="10.82"/>
    <col collapsed="false" customWidth="true" hidden="false" outlineLevel="0" max="38" min="34" style="0" width="10.82"/>
  </cols>
  <sheetData>
    <row r="1" s="28" customFormat="true" ht="60" hidden="false" customHeight="true" outlineLevel="0" collapsed="false">
      <c r="A1" s="27" t="s">
        <v>0</v>
      </c>
      <c r="B1" s="27"/>
      <c r="C1" s="27"/>
      <c r="D1" s="27"/>
      <c r="E1" s="27"/>
      <c r="F1" s="27"/>
      <c r="AG1" s="91"/>
    </row>
    <row r="2" s="29" customFormat="true" ht="20.1" hidden="false" customHeight="true" outlineLevel="0" collapsed="false">
      <c r="A2" s="4" t="str">
        <f aca="false">Contents!A2</f>
        <v>3105.0.65.001 Australian Historical Population Statistics, 2019</v>
      </c>
      <c r="AG2" s="92"/>
    </row>
    <row r="3" s="31" customFormat="true" ht="12.75" hidden="false" customHeight="true" outlineLevel="0" collapsed="false">
      <c r="A3" s="30" t="str">
        <f aca="false">Contents!A4</f>
        <v>Released at 11.30am (Canberra time) 18 April 2019</v>
      </c>
      <c r="AG3" s="93"/>
    </row>
    <row r="4" s="33" customFormat="true" ht="20.1" hidden="false" customHeight="true" outlineLevel="0" collapsed="false">
      <c r="A4" s="32" t="s">
        <v>84</v>
      </c>
      <c r="F4" s="34"/>
    </row>
    <row r="5" s="41" customFormat="true" ht="21.95" hidden="false" customHeight="true" outlineLevel="0" collapsed="false">
      <c r="A5" s="42"/>
      <c r="B5" s="36" t="s">
        <v>22</v>
      </c>
      <c r="C5" s="36" t="s">
        <v>23</v>
      </c>
      <c r="D5" s="36" t="s">
        <v>24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6" t="s">
        <v>30</v>
      </c>
      <c r="K5" s="36" t="s">
        <v>71</v>
      </c>
      <c r="L5" s="36" t="s">
        <v>72</v>
      </c>
      <c r="M5" s="36" t="s">
        <v>73</v>
      </c>
      <c r="N5" s="36" t="s">
        <v>74</v>
      </c>
      <c r="O5" s="36" t="s">
        <v>75</v>
      </c>
      <c r="P5" s="36" t="s">
        <v>31</v>
      </c>
      <c r="Q5" s="36" t="s">
        <v>32</v>
      </c>
      <c r="R5" s="36" t="s">
        <v>33</v>
      </c>
      <c r="S5" s="36" t="s">
        <v>34</v>
      </c>
      <c r="T5" s="36" t="s">
        <v>35</v>
      </c>
      <c r="U5" s="36" t="s">
        <v>36</v>
      </c>
      <c r="V5" s="36" t="s">
        <v>37</v>
      </c>
      <c r="W5" s="36" t="s">
        <v>38</v>
      </c>
      <c r="X5" s="36" t="s">
        <v>39</v>
      </c>
      <c r="Y5" s="36" t="s">
        <v>40</v>
      </c>
      <c r="Z5" s="36" t="s">
        <v>41</v>
      </c>
      <c r="AA5" s="36" t="s">
        <v>42</v>
      </c>
      <c r="AB5" s="38" t="s">
        <v>43</v>
      </c>
      <c r="AC5" s="38" t="s">
        <v>44</v>
      </c>
      <c r="AD5" s="38" t="s">
        <v>45</v>
      </c>
      <c r="AE5" s="38" t="s">
        <v>46</v>
      </c>
      <c r="AF5" s="38" t="s">
        <v>47</v>
      </c>
      <c r="AG5" s="109" t="s">
        <v>48</v>
      </c>
      <c r="AH5" s="38" t="s">
        <v>49</v>
      </c>
      <c r="AI5" s="38" t="s">
        <v>50</v>
      </c>
      <c r="AJ5" s="68" t="s">
        <v>51</v>
      </c>
      <c r="AK5" s="38" t="s">
        <v>52</v>
      </c>
      <c r="AL5" s="38" t="s">
        <v>53</v>
      </c>
    </row>
    <row r="6" s="41" customFormat="true" ht="15" hidden="false" customHeight="false" outlineLevel="0" collapsed="false">
      <c r="A6" s="69" t="s">
        <v>76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G6" s="70"/>
      <c r="AH6" s="42"/>
      <c r="AI6" s="42"/>
      <c r="AJ6" s="42"/>
      <c r="AK6" s="42"/>
      <c r="AL6" s="42"/>
    </row>
    <row r="7" s="41" customFormat="true" ht="11.25" hidden="false" customHeight="true" outlineLevel="0" collapsed="false">
      <c r="A7" s="71" t="n">
        <v>0</v>
      </c>
      <c r="B7" s="85" t="n">
        <v>100000</v>
      </c>
      <c r="C7" s="85" t="n">
        <v>100000</v>
      </c>
      <c r="D7" s="85" t="n">
        <v>100000</v>
      </c>
      <c r="E7" s="85" t="n">
        <v>100000</v>
      </c>
      <c r="F7" s="85" t="n">
        <v>100000</v>
      </c>
      <c r="G7" s="85" t="n">
        <v>100000</v>
      </c>
      <c r="H7" s="85" t="n">
        <v>100000</v>
      </c>
      <c r="I7" s="85" t="n">
        <v>100000</v>
      </c>
      <c r="J7" s="85" t="n">
        <v>100000</v>
      </c>
      <c r="K7" s="85" t="n">
        <v>100000</v>
      </c>
      <c r="L7" s="85" t="n">
        <v>100000</v>
      </c>
      <c r="M7" s="85" t="n">
        <v>100000</v>
      </c>
      <c r="N7" s="85" t="n">
        <v>100000</v>
      </c>
      <c r="O7" s="85" t="n">
        <v>100000</v>
      </c>
      <c r="P7" s="59" t="n">
        <v>100000</v>
      </c>
      <c r="Q7" s="82" t="n">
        <v>100000</v>
      </c>
      <c r="R7" s="110" t="n">
        <v>100000</v>
      </c>
      <c r="S7" s="41" t="n">
        <v>100000</v>
      </c>
      <c r="T7" s="42" t="n">
        <v>100000</v>
      </c>
      <c r="U7" s="83" t="n">
        <v>100000</v>
      </c>
      <c r="V7" s="83" t="n">
        <v>100000</v>
      </c>
      <c r="W7" s="85" t="n">
        <v>100000</v>
      </c>
      <c r="X7" s="59" t="n">
        <v>100000</v>
      </c>
      <c r="Y7" s="83" t="n">
        <v>100000</v>
      </c>
      <c r="Z7" s="86" t="n">
        <v>100000</v>
      </c>
      <c r="AA7" s="86" t="n">
        <v>100000</v>
      </c>
      <c r="AB7" s="86" t="n">
        <v>100000</v>
      </c>
      <c r="AC7" s="86" t="n">
        <v>100000</v>
      </c>
      <c r="AD7" s="86" t="n">
        <v>100000</v>
      </c>
      <c r="AE7" s="86" t="n">
        <v>100000</v>
      </c>
      <c r="AF7" s="86" t="n">
        <v>100000</v>
      </c>
      <c r="AG7" s="97" t="n">
        <v>100000</v>
      </c>
      <c r="AH7" s="89" t="n">
        <v>100000</v>
      </c>
      <c r="AI7" s="89" t="n">
        <v>100000</v>
      </c>
      <c r="AJ7" s="89" t="n">
        <v>100000</v>
      </c>
      <c r="AK7" s="89" t="n">
        <v>100000</v>
      </c>
      <c r="AL7" s="89" t="n">
        <v>100000</v>
      </c>
    </row>
    <row r="8" s="41" customFormat="true" ht="11.25" hidden="false" customHeight="true" outlineLevel="0" collapsed="false">
      <c r="A8" s="71" t="n">
        <v>1</v>
      </c>
      <c r="B8" s="85" t="n">
        <v>88428</v>
      </c>
      <c r="C8" s="85" t="n">
        <v>89861</v>
      </c>
      <c r="D8" s="85" t="n">
        <v>92047</v>
      </c>
      <c r="E8" s="85" t="n">
        <v>94432</v>
      </c>
      <c r="F8" s="85" t="n">
        <v>96358</v>
      </c>
      <c r="G8" s="85" t="n">
        <v>97481</v>
      </c>
      <c r="H8" s="85" t="n">
        <v>98011</v>
      </c>
      <c r="I8" s="85" t="n">
        <v>98243</v>
      </c>
      <c r="J8" s="85" t="n">
        <v>98361</v>
      </c>
      <c r="K8" s="85" t="n">
        <v>98499</v>
      </c>
      <c r="L8" s="85" t="n">
        <v>98816</v>
      </c>
      <c r="M8" s="85" t="n">
        <v>99095</v>
      </c>
      <c r="N8" s="85" t="n">
        <v>99206</v>
      </c>
      <c r="O8" s="85" t="n">
        <v>99366</v>
      </c>
      <c r="P8" s="59" t="n">
        <v>99458</v>
      </c>
      <c r="Q8" s="82" t="n">
        <v>99497</v>
      </c>
      <c r="R8" s="110" t="n">
        <v>99498</v>
      </c>
      <c r="S8" s="41" t="n">
        <v>99519</v>
      </c>
      <c r="T8" s="42" t="n">
        <v>99517</v>
      </c>
      <c r="U8" s="83" t="n">
        <v>99526</v>
      </c>
      <c r="V8" s="83" t="n">
        <v>99524</v>
      </c>
      <c r="W8" s="85" t="n">
        <v>99536</v>
      </c>
      <c r="X8" s="59" t="n">
        <v>99551</v>
      </c>
      <c r="Y8" s="83" t="n">
        <v>99555</v>
      </c>
      <c r="Z8" s="86" t="n">
        <v>99549</v>
      </c>
      <c r="AA8" s="86" t="n">
        <v>99549</v>
      </c>
      <c r="AB8" s="86" t="n">
        <v>99556</v>
      </c>
      <c r="AC8" s="86" t="n">
        <v>99558</v>
      </c>
      <c r="AD8" s="86" t="n">
        <v>99603</v>
      </c>
      <c r="AE8" s="86" t="n">
        <v>99647</v>
      </c>
      <c r="AF8" s="86" t="n">
        <v>99647</v>
      </c>
      <c r="AG8" s="97" t="n">
        <v>99658</v>
      </c>
      <c r="AH8" s="89" t="n">
        <v>99667</v>
      </c>
      <c r="AI8" s="89" t="n">
        <v>99660</v>
      </c>
      <c r="AJ8" s="89" t="n">
        <v>99666</v>
      </c>
      <c r="AK8" s="89" t="n">
        <v>99670</v>
      </c>
      <c r="AL8" s="89" t="n">
        <v>99695</v>
      </c>
    </row>
    <row r="9" s="41" customFormat="true" ht="11.25" hidden="false" customHeight="true" outlineLevel="0" collapsed="false">
      <c r="A9" s="71" t="n">
        <v>2</v>
      </c>
      <c r="B9" s="85" t="n">
        <v>85463</v>
      </c>
      <c r="C9" s="85" t="n">
        <v>87636</v>
      </c>
      <c r="D9" s="85" t="n">
        <v>90514</v>
      </c>
      <c r="E9" s="85" t="n">
        <v>93251</v>
      </c>
      <c r="F9" s="85" t="n">
        <v>95736</v>
      </c>
      <c r="G9" s="85" t="n">
        <v>97192</v>
      </c>
      <c r="H9" s="85" t="n">
        <v>97770</v>
      </c>
      <c r="I9" s="85" t="n">
        <v>98074</v>
      </c>
      <c r="J9" s="85" t="n">
        <v>98206</v>
      </c>
      <c r="K9" s="85" t="n">
        <v>98369</v>
      </c>
      <c r="L9" s="85" t="n">
        <v>98720</v>
      </c>
      <c r="M9" s="85" t="n">
        <v>99011</v>
      </c>
      <c r="N9" s="85" t="n">
        <v>99144</v>
      </c>
      <c r="O9" s="85" t="n">
        <v>99313</v>
      </c>
      <c r="P9" s="59" t="n">
        <v>99403</v>
      </c>
      <c r="Q9" s="82" t="n">
        <v>99446</v>
      </c>
      <c r="R9" s="110" t="n">
        <v>99449</v>
      </c>
      <c r="S9" s="41" t="n">
        <v>99475</v>
      </c>
      <c r="T9" s="42" t="n">
        <v>99475</v>
      </c>
      <c r="U9" s="83" t="n">
        <v>99480</v>
      </c>
      <c r="V9" s="83" t="n">
        <v>99478</v>
      </c>
      <c r="W9" s="85" t="n">
        <v>99493</v>
      </c>
      <c r="X9" s="59" t="n">
        <v>99511</v>
      </c>
      <c r="Y9" s="83" t="n">
        <v>99519</v>
      </c>
      <c r="Z9" s="86" t="n">
        <v>99516</v>
      </c>
      <c r="AA9" s="86" t="n">
        <v>99515</v>
      </c>
      <c r="AB9" s="86" t="n">
        <v>99524</v>
      </c>
      <c r="AC9" s="86" t="n">
        <v>99526</v>
      </c>
      <c r="AD9" s="86" t="n">
        <v>99569</v>
      </c>
      <c r="AE9" s="86" t="n">
        <v>99616</v>
      </c>
      <c r="AF9" s="86" t="n">
        <v>99616</v>
      </c>
      <c r="AG9" s="97" t="n">
        <v>99628</v>
      </c>
      <c r="AH9" s="89" t="n">
        <v>99641</v>
      </c>
      <c r="AI9" s="89" t="n">
        <v>99634</v>
      </c>
      <c r="AJ9" s="89" t="n">
        <v>99643</v>
      </c>
      <c r="AK9" s="89" t="n">
        <v>99648</v>
      </c>
      <c r="AL9" s="89" t="n">
        <v>99673</v>
      </c>
    </row>
    <row r="10" s="41" customFormat="true" ht="11.25" hidden="false" customHeight="true" outlineLevel="0" collapsed="false">
      <c r="A10" s="71" t="n">
        <v>3</v>
      </c>
      <c r="B10" s="85" t="n">
        <v>84329</v>
      </c>
      <c r="C10" s="85" t="n">
        <v>86796</v>
      </c>
      <c r="D10" s="85" t="n">
        <v>89945</v>
      </c>
      <c r="E10" s="85" t="n">
        <v>92763</v>
      </c>
      <c r="F10" s="85" t="n">
        <v>95422</v>
      </c>
      <c r="G10" s="85" t="n">
        <v>97049</v>
      </c>
      <c r="H10" s="85" t="n">
        <v>97642</v>
      </c>
      <c r="I10" s="85" t="n">
        <v>97974</v>
      </c>
      <c r="J10" s="85" t="n">
        <v>98127</v>
      </c>
      <c r="K10" s="85" t="n">
        <v>98294</v>
      </c>
      <c r="L10" s="85" t="n">
        <v>98657</v>
      </c>
      <c r="M10" s="85" t="n">
        <v>98962</v>
      </c>
      <c r="N10" s="85" t="n">
        <v>99102</v>
      </c>
      <c r="O10" s="85" t="n">
        <v>99278</v>
      </c>
      <c r="P10" s="59" t="n">
        <v>99374</v>
      </c>
      <c r="Q10" s="82" t="n">
        <v>99417</v>
      </c>
      <c r="R10" s="110" t="n">
        <v>99423</v>
      </c>
      <c r="S10" s="41" t="n">
        <v>99449</v>
      </c>
      <c r="T10" s="42" t="n">
        <v>99450</v>
      </c>
      <c r="U10" s="83" t="n">
        <v>99455</v>
      </c>
      <c r="V10" s="83" t="n">
        <v>99458</v>
      </c>
      <c r="W10" s="85" t="n">
        <v>99474</v>
      </c>
      <c r="X10" s="59" t="n">
        <v>99492</v>
      </c>
      <c r="Y10" s="83" t="n">
        <v>99497</v>
      </c>
      <c r="Z10" s="86" t="n">
        <v>99493</v>
      </c>
      <c r="AA10" s="86" t="n">
        <v>99494</v>
      </c>
      <c r="AB10" s="86" t="n">
        <v>99505</v>
      </c>
      <c r="AC10" s="86" t="n">
        <v>99508</v>
      </c>
      <c r="AD10" s="86" t="n">
        <v>99553</v>
      </c>
      <c r="AE10" s="86" t="n">
        <v>99600</v>
      </c>
      <c r="AF10" s="86" t="n">
        <v>99601</v>
      </c>
      <c r="AG10" s="97" t="n">
        <v>99612</v>
      </c>
      <c r="AH10" s="89" t="n">
        <v>99625</v>
      </c>
      <c r="AI10" s="89" t="n">
        <v>99620</v>
      </c>
      <c r="AJ10" s="89" t="n">
        <v>99629</v>
      </c>
      <c r="AK10" s="89" t="n">
        <v>99635</v>
      </c>
      <c r="AL10" s="89" t="n">
        <v>99661</v>
      </c>
    </row>
    <row r="11" s="41" customFormat="true" ht="11.25" hidden="false" customHeight="true" outlineLevel="0" collapsed="false">
      <c r="A11" s="71" t="n">
        <v>4</v>
      </c>
      <c r="B11" s="85" t="n">
        <v>83629</v>
      </c>
      <c r="C11" s="85" t="n">
        <v>86263</v>
      </c>
      <c r="D11" s="85" t="n">
        <v>89575</v>
      </c>
      <c r="E11" s="85" t="n">
        <v>92423</v>
      </c>
      <c r="F11" s="85" t="n">
        <v>95192</v>
      </c>
      <c r="G11" s="85" t="n">
        <v>96943</v>
      </c>
      <c r="H11" s="85" t="n">
        <v>97553</v>
      </c>
      <c r="I11" s="85" t="n">
        <v>97911</v>
      </c>
      <c r="J11" s="85" t="n">
        <v>98068</v>
      </c>
      <c r="K11" s="85" t="n">
        <v>98240</v>
      </c>
      <c r="L11" s="85" t="n">
        <v>98614</v>
      </c>
      <c r="M11" s="85" t="n">
        <v>98930</v>
      </c>
      <c r="N11" s="85" t="n">
        <v>99073</v>
      </c>
      <c r="O11" s="85" t="n">
        <v>99253</v>
      </c>
      <c r="P11" s="59" t="n">
        <v>99351</v>
      </c>
      <c r="Q11" s="82" t="n">
        <v>99395</v>
      </c>
      <c r="R11" s="110" t="n">
        <v>99402</v>
      </c>
      <c r="S11" s="41" t="n">
        <v>99428</v>
      </c>
      <c r="T11" s="42" t="n">
        <v>99429</v>
      </c>
      <c r="U11" s="83" t="n">
        <v>99436</v>
      </c>
      <c r="V11" s="83" t="n">
        <v>99441</v>
      </c>
      <c r="W11" s="85" t="n">
        <v>99459</v>
      </c>
      <c r="X11" s="59" t="n">
        <v>99476</v>
      </c>
      <c r="Y11" s="83" t="n">
        <v>99480</v>
      </c>
      <c r="Z11" s="86" t="n">
        <v>99474</v>
      </c>
      <c r="AA11" s="86" t="n">
        <v>99477</v>
      </c>
      <c r="AB11" s="86" t="n">
        <v>99490</v>
      </c>
      <c r="AC11" s="86" t="n">
        <v>99494</v>
      </c>
      <c r="AD11" s="86" t="n">
        <v>99540</v>
      </c>
      <c r="AE11" s="86" t="n">
        <v>99588</v>
      </c>
      <c r="AF11" s="86" t="n">
        <v>99588</v>
      </c>
      <c r="AG11" s="97" t="n">
        <v>99600</v>
      </c>
      <c r="AH11" s="89" t="n">
        <v>99613</v>
      </c>
      <c r="AI11" s="89" t="n">
        <v>99608</v>
      </c>
      <c r="AJ11" s="89" t="n">
        <v>99617</v>
      </c>
      <c r="AK11" s="89" t="n">
        <v>99624</v>
      </c>
      <c r="AL11" s="89" t="n">
        <v>99650</v>
      </c>
    </row>
    <row r="12" s="41" customFormat="true" ht="11.25" hidden="false" customHeight="true" outlineLevel="0" collapsed="false">
      <c r="A12" s="71" t="n">
        <v>5</v>
      </c>
      <c r="B12" s="85" t="n">
        <v>83090</v>
      </c>
      <c r="C12" s="85" t="n">
        <v>85843</v>
      </c>
      <c r="D12" s="85" t="n">
        <v>89285</v>
      </c>
      <c r="E12" s="85" t="n">
        <v>92147</v>
      </c>
      <c r="F12" s="85" t="n">
        <v>94994</v>
      </c>
      <c r="G12" s="85" t="n">
        <v>96852</v>
      </c>
      <c r="H12" s="85" t="n">
        <v>97471</v>
      </c>
      <c r="I12" s="85" t="n">
        <v>97854</v>
      </c>
      <c r="J12" s="85" t="n">
        <v>98018</v>
      </c>
      <c r="K12" s="85" t="n">
        <v>98193</v>
      </c>
      <c r="L12" s="85" t="n">
        <v>98576</v>
      </c>
      <c r="M12" s="85" t="n">
        <v>98903</v>
      </c>
      <c r="N12" s="85" t="n">
        <v>99049</v>
      </c>
      <c r="O12" s="85" t="n">
        <v>99233</v>
      </c>
      <c r="P12" s="59" t="n">
        <v>99333</v>
      </c>
      <c r="Q12" s="82" t="n">
        <v>99378</v>
      </c>
      <c r="R12" s="110" t="n">
        <v>99384</v>
      </c>
      <c r="S12" s="41" t="n">
        <v>99410</v>
      </c>
      <c r="T12" s="42" t="n">
        <v>99411</v>
      </c>
      <c r="U12" s="83" t="n">
        <v>99418</v>
      </c>
      <c r="V12" s="83" t="n">
        <v>99426</v>
      </c>
      <c r="W12" s="85" t="n">
        <v>99446</v>
      </c>
      <c r="X12" s="59" t="n">
        <v>99463</v>
      </c>
      <c r="Y12" s="83" t="n">
        <v>99467</v>
      </c>
      <c r="Z12" s="86" t="n">
        <v>99460</v>
      </c>
      <c r="AA12" s="86" t="n">
        <v>99463</v>
      </c>
      <c r="AB12" s="86" t="n">
        <v>99478</v>
      </c>
      <c r="AC12" s="86" t="n">
        <v>99482</v>
      </c>
      <c r="AD12" s="86" t="n">
        <v>99529</v>
      </c>
      <c r="AE12" s="86" t="n">
        <v>99577</v>
      </c>
      <c r="AF12" s="86" t="n">
        <v>99577</v>
      </c>
      <c r="AG12" s="97" t="n">
        <v>99590</v>
      </c>
      <c r="AH12" s="89" t="n">
        <v>99603</v>
      </c>
      <c r="AI12" s="89" t="n">
        <v>99598</v>
      </c>
      <c r="AJ12" s="89" t="n">
        <v>99607</v>
      </c>
      <c r="AK12" s="89" t="n">
        <v>99614</v>
      </c>
      <c r="AL12" s="89" t="n">
        <v>99640</v>
      </c>
    </row>
    <row r="13" s="41" customFormat="true" ht="11.25" hidden="false" customHeight="true" outlineLevel="0" collapsed="false">
      <c r="A13" s="71" t="n">
        <v>6</v>
      </c>
      <c r="B13" s="85" t="n">
        <v>82676</v>
      </c>
      <c r="C13" s="85" t="n">
        <v>85510</v>
      </c>
      <c r="D13" s="85" t="n">
        <v>89055</v>
      </c>
      <c r="E13" s="85" t="n">
        <v>91926</v>
      </c>
      <c r="F13" s="85" t="n">
        <v>94843</v>
      </c>
      <c r="G13" s="85" t="n">
        <v>96775</v>
      </c>
      <c r="H13" s="85" t="n">
        <v>97405</v>
      </c>
      <c r="I13" s="85" t="n">
        <v>97806</v>
      </c>
      <c r="J13" s="85" t="n">
        <v>97977</v>
      </c>
      <c r="K13" s="85" t="n">
        <v>98153</v>
      </c>
      <c r="L13" s="85" t="n">
        <v>98544</v>
      </c>
      <c r="M13" s="85" t="n">
        <v>98880</v>
      </c>
      <c r="N13" s="85" t="n">
        <v>99029</v>
      </c>
      <c r="O13" s="85" t="n">
        <v>99216</v>
      </c>
      <c r="P13" s="59" t="n">
        <v>99318</v>
      </c>
      <c r="Q13" s="82" t="n">
        <v>99363</v>
      </c>
      <c r="R13" s="110" t="n">
        <v>99369</v>
      </c>
      <c r="S13" s="41" t="n">
        <v>99396</v>
      </c>
      <c r="T13" s="42" t="n">
        <v>99395</v>
      </c>
      <c r="U13" s="83" t="n">
        <v>99404</v>
      </c>
      <c r="V13" s="83" t="n">
        <v>99412</v>
      </c>
      <c r="W13" s="85" t="n">
        <v>99434</v>
      </c>
      <c r="X13" s="59" t="n">
        <v>99452</v>
      </c>
      <c r="Y13" s="83" t="n">
        <v>99456</v>
      </c>
      <c r="Z13" s="86" t="n">
        <v>99449</v>
      </c>
      <c r="AA13" s="86" t="n">
        <v>99452</v>
      </c>
      <c r="AB13" s="86" t="n">
        <v>99467</v>
      </c>
      <c r="AC13" s="86" t="n">
        <v>99473</v>
      </c>
      <c r="AD13" s="86" t="n">
        <v>99520</v>
      </c>
      <c r="AE13" s="86" t="n">
        <v>99568</v>
      </c>
      <c r="AF13" s="86" t="n">
        <v>99568</v>
      </c>
      <c r="AG13" s="97" t="n">
        <v>99582</v>
      </c>
      <c r="AH13" s="89" t="n">
        <v>99594</v>
      </c>
      <c r="AI13" s="89" t="n">
        <v>99589</v>
      </c>
      <c r="AJ13" s="89" t="n">
        <v>99598</v>
      </c>
      <c r="AK13" s="89" t="n">
        <v>99606</v>
      </c>
      <c r="AL13" s="89" t="n">
        <v>99633</v>
      </c>
    </row>
    <row r="14" s="41" customFormat="true" ht="11.25" hidden="false" customHeight="true" outlineLevel="0" collapsed="false">
      <c r="A14" s="71" t="n">
        <v>7</v>
      </c>
      <c r="B14" s="85" t="n">
        <v>82353</v>
      </c>
      <c r="C14" s="85" t="n">
        <v>85236</v>
      </c>
      <c r="D14" s="85" t="n">
        <v>88864</v>
      </c>
      <c r="E14" s="85" t="n">
        <v>91739</v>
      </c>
      <c r="F14" s="85" t="n">
        <v>94716</v>
      </c>
      <c r="G14" s="85" t="n">
        <v>96709</v>
      </c>
      <c r="H14" s="85" t="n">
        <v>97350</v>
      </c>
      <c r="I14" s="85" t="n">
        <v>97763</v>
      </c>
      <c r="J14" s="85" t="n">
        <v>97942</v>
      </c>
      <c r="K14" s="85" t="n">
        <v>98116</v>
      </c>
      <c r="L14" s="85" t="n">
        <v>98515</v>
      </c>
      <c r="M14" s="85" t="n">
        <v>98860</v>
      </c>
      <c r="N14" s="85" t="n">
        <v>99009</v>
      </c>
      <c r="O14" s="85" t="n">
        <v>99201</v>
      </c>
      <c r="P14" s="59" t="n">
        <v>99303</v>
      </c>
      <c r="Q14" s="82" t="n">
        <v>99350</v>
      </c>
      <c r="R14" s="110" t="n">
        <v>99356</v>
      </c>
      <c r="S14" s="41" t="n">
        <v>99384</v>
      </c>
      <c r="T14" s="42" t="n">
        <v>99382</v>
      </c>
      <c r="U14" s="83" t="n">
        <v>99391</v>
      </c>
      <c r="V14" s="83" t="n">
        <v>99400</v>
      </c>
      <c r="W14" s="85" t="n">
        <v>99423</v>
      </c>
      <c r="X14" s="59" t="n">
        <v>99442</v>
      </c>
      <c r="Y14" s="83" t="n">
        <v>99446</v>
      </c>
      <c r="Z14" s="86" t="n">
        <v>99439</v>
      </c>
      <c r="AA14" s="86" t="n">
        <v>99443</v>
      </c>
      <c r="AB14" s="86" t="n">
        <v>99458</v>
      </c>
      <c r="AC14" s="86" t="n">
        <v>99464</v>
      </c>
      <c r="AD14" s="86" t="n">
        <v>99512</v>
      </c>
      <c r="AE14" s="86" t="n">
        <v>99560</v>
      </c>
      <c r="AF14" s="86" t="n">
        <v>99560</v>
      </c>
      <c r="AG14" s="97" t="n">
        <v>99574</v>
      </c>
      <c r="AH14" s="89" t="n">
        <v>99585</v>
      </c>
      <c r="AI14" s="89" t="n">
        <v>99580</v>
      </c>
      <c r="AJ14" s="89" t="n">
        <v>99590</v>
      </c>
      <c r="AK14" s="89" t="n">
        <v>99598</v>
      </c>
      <c r="AL14" s="89" t="n">
        <v>99626</v>
      </c>
    </row>
    <row r="15" s="41" customFormat="true" ht="11.25" hidden="false" customHeight="true" outlineLevel="0" collapsed="false">
      <c r="A15" s="71" t="n">
        <v>8</v>
      </c>
      <c r="B15" s="85" t="n">
        <v>82087</v>
      </c>
      <c r="C15" s="85" t="n">
        <v>84999</v>
      </c>
      <c r="D15" s="85" t="n">
        <v>88695</v>
      </c>
      <c r="E15" s="85" t="n">
        <v>91579</v>
      </c>
      <c r="F15" s="85" t="n">
        <v>94607</v>
      </c>
      <c r="G15" s="85" t="n">
        <v>96651</v>
      </c>
      <c r="H15" s="85" t="n">
        <v>97304</v>
      </c>
      <c r="I15" s="85" t="n">
        <v>97725</v>
      </c>
      <c r="J15" s="85" t="n">
        <v>97910</v>
      </c>
      <c r="K15" s="85" t="n">
        <v>98084</v>
      </c>
      <c r="L15" s="85" t="n">
        <v>98490</v>
      </c>
      <c r="M15" s="85" t="n">
        <v>98842</v>
      </c>
      <c r="N15" s="85" t="n">
        <v>98990</v>
      </c>
      <c r="O15" s="85" t="n">
        <v>99187</v>
      </c>
      <c r="P15" s="59" t="n">
        <v>99290</v>
      </c>
      <c r="Q15" s="82" t="n">
        <v>99338</v>
      </c>
      <c r="R15" s="110" t="n">
        <v>99343</v>
      </c>
      <c r="S15" s="41" t="n">
        <v>99373</v>
      </c>
      <c r="T15" s="42" t="n">
        <v>99371</v>
      </c>
      <c r="U15" s="83" t="n">
        <v>99381</v>
      </c>
      <c r="V15" s="83" t="n">
        <v>99390</v>
      </c>
      <c r="W15" s="85" t="n">
        <v>99413</v>
      </c>
      <c r="X15" s="59" t="n">
        <v>99434</v>
      </c>
      <c r="Y15" s="83" t="n">
        <v>99438</v>
      </c>
      <c r="Z15" s="86" t="n">
        <v>99431</v>
      </c>
      <c r="AA15" s="86" t="n">
        <v>99435</v>
      </c>
      <c r="AB15" s="86" t="n">
        <v>99450</v>
      </c>
      <c r="AC15" s="86" t="n">
        <v>99457</v>
      </c>
      <c r="AD15" s="86" t="n">
        <v>99504</v>
      </c>
      <c r="AE15" s="86" t="n">
        <v>99552</v>
      </c>
      <c r="AF15" s="86" t="n">
        <v>99553</v>
      </c>
      <c r="AG15" s="97" t="n">
        <v>99567</v>
      </c>
      <c r="AH15" s="89" t="n">
        <v>99577</v>
      </c>
      <c r="AI15" s="89" t="n">
        <v>99572</v>
      </c>
      <c r="AJ15" s="89" t="n">
        <v>99582</v>
      </c>
      <c r="AK15" s="89" t="n">
        <v>99591</v>
      </c>
      <c r="AL15" s="89" t="n">
        <v>99619</v>
      </c>
    </row>
    <row r="16" s="41" customFormat="true" ht="11.25" hidden="false" customHeight="true" outlineLevel="0" collapsed="false">
      <c r="A16" s="71" t="n">
        <v>9</v>
      </c>
      <c r="B16" s="85" t="n">
        <v>81855</v>
      </c>
      <c r="C16" s="85" t="n">
        <v>84792</v>
      </c>
      <c r="D16" s="85" t="n">
        <v>88539</v>
      </c>
      <c r="E16" s="85" t="n">
        <v>91439</v>
      </c>
      <c r="F16" s="85" t="n">
        <v>94512</v>
      </c>
      <c r="G16" s="85" t="n">
        <v>96599</v>
      </c>
      <c r="H16" s="85" t="n">
        <v>97265</v>
      </c>
      <c r="I16" s="85" t="n">
        <v>97693</v>
      </c>
      <c r="J16" s="85" t="n">
        <v>97882</v>
      </c>
      <c r="K16" s="85" t="n">
        <v>98056</v>
      </c>
      <c r="L16" s="85" t="n">
        <v>98468</v>
      </c>
      <c r="M16" s="85" t="n">
        <v>98823</v>
      </c>
      <c r="N16" s="85" t="n">
        <v>98973</v>
      </c>
      <c r="O16" s="85" t="n">
        <v>99174</v>
      </c>
      <c r="P16" s="59" t="n">
        <v>99277</v>
      </c>
      <c r="Q16" s="82" t="n">
        <v>99325</v>
      </c>
      <c r="R16" s="110" t="n">
        <v>99331</v>
      </c>
      <c r="S16" s="41" t="n">
        <v>99363</v>
      </c>
      <c r="T16" s="42" t="n">
        <v>99362</v>
      </c>
      <c r="U16" s="83" t="n">
        <v>99371</v>
      </c>
      <c r="V16" s="83" t="n">
        <v>99381</v>
      </c>
      <c r="W16" s="85" t="n">
        <v>99405</v>
      </c>
      <c r="X16" s="59" t="n">
        <v>99425</v>
      </c>
      <c r="Y16" s="83" t="n">
        <v>99430</v>
      </c>
      <c r="Z16" s="86" t="n">
        <v>99424</v>
      </c>
      <c r="AA16" s="86" t="n">
        <v>99428</v>
      </c>
      <c r="AB16" s="86" t="n">
        <v>99443</v>
      </c>
      <c r="AC16" s="86" t="n">
        <v>99450</v>
      </c>
      <c r="AD16" s="86" t="n">
        <v>99497</v>
      </c>
      <c r="AE16" s="86" t="n">
        <v>99545</v>
      </c>
      <c r="AF16" s="86" t="n">
        <v>99546</v>
      </c>
      <c r="AG16" s="97" t="n">
        <v>99560</v>
      </c>
      <c r="AH16" s="89" t="n">
        <v>99569</v>
      </c>
      <c r="AI16" s="89" t="n">
        <v>99564</v>
      </c>
      <c r="AJ16" s="89" t="n">
        <v>99574</v>
      </c>
      <c r="AK16" s="89" t="n">
        <v>99584</v>
      </c>
      <c r="AL16" s="89" t="n">
        <v>99613</v>
      </c>
    </row>
    <row r="17" s="41" customFormat="true" ht="11.25" hidden="false" customHeight="true" outlineLevel="0" collapsed="false">
      <c r="A17" s="71" t="n">
        <v>10</v>
      </c>
      <c r="B17" s="85" t="n">
        <v>81642</v>
      </c>
      <c r="C17" s="85" t="n">
        <v>84606</v>
      </c>
      <c r="D17" s="85" t="n">
        <v>88395</v>
      </c>
      <c r="E17" s="85" t="n">
        <v>91313</v>
      </c>
      <c r="F17" s="85" t="n">
        <v>94425</v>
      </c>
      <c r="G17" s="85" t="n">
        <v>96550</v>
      </c>
      <c r="H17" s="85" t="n">
        <v>97229</v>
      </c>
      <c r="I17" s="85" t="n">
        <v>97664</v>
      </c>
      <c r="J17" s="85" t="n">
        <v>97856</v>
      </c>
      <c r="K17" s="85" t="n">
        <v>98030</v>
      </c>
      <c r="L17" s="85" t="n">
        <v>98447</v>
      </c>
      <c r="M17" s="85" t="n">
        <v>98805</v>
      </c>
      <c r="N17" s="85" t="n">
        <v>98957</v>
      </c>
      <c r="O17" s="85" t="n">
        <v>99162</v>
      </c>
      <c r="P17" s="59" t="n">
        <v>99264</v>
      </c>
      <c r="Q17" s="82" t="n">
        <v>99312</v>
      </c>
      <c r="R17" s="110" t="n">
        <v>99319</v>
      </c>
      <c r="S17" s="41" t="n">
        <v>99353</v>
      </c>
      <c r="T17" s="42" t="n">
        <v>99353</v>
      </c>
      <c r="U17" s="83" t="n">
        <v>99363</v>
      </c>
      <c r="V17" s="83" t="n">
        <v>99373</v>
      </c>
      <c r="W17" s="85" t="n">
        <v>99396</v>
      </c>
      <c r="X17" s="59" t="n">
        <v>99418</v>
      </c>
      <c r="Y17" s="83" t="n">
        <v>99422</v>
      </c>
      <c r="Z17" s="86" t="n">
        <v>99417</v>
      </c>
      <c r="AA17" s="86" t="n">
        <v>99421</v>
      </c>
      <c r="AB17" s="86" t="n">
        <v>99436</v>
      </c>
      <c r="AC17" s="86" t="n">
        <v>99444</v>
      </c>
      <c r="AD17" s="86" t="n">
        <v>99489</v>
      </c>
      <c r="AE17" s="86" t="n">
        <v>99538</v>
      </c>
      <c r="AF17" s="86" t="n">
        <v>99539</v>
      </c>
      <c r="AG17" s="97" t="n">
        <v>99553</v>
      </c>
      <c r="AH17" s="89" t="n">
        <v>99562</v>
      </c>
      <c r="AI17" s="89" t="n">
        <v>99557</v>
      </c>
      <c r="AJ17" s="89" t="n">
        <v>99567</v>
      </c>
      <c r="AK17" s="89" t="n">
        <v>99577</v>
      </c>
      <c r="AL17" s="89" t="n">
        <v>99607</v>
      </c>
    </row>
    <row r="18" s="41" customFormat="true" ht="11.25" hidden="false" customHeight="true" outlineLevel="0" collapsed="false">
      <c r="A18" s="71" t="n">
        <v>11</v>
      </c>
      <c r="B18" s="85" t="n">
        <v>81447</v>
      </c>
      <c r="C18" s="85" t="n">
        <v>84437</v>
      </c>
      <c r="D18" s="85" t="n">
        <v>88254</v>
      </c>
      <c r="E18" s="85" t="n">
        <v>91197</v>
      </c>
      <c r="F18" s="85" t="n">
        <v>94343</v>
      </c>
      <c r="G18" s="85" t="n">
        <v>96502</v>
      </c>
      <c r="H18" s="85" t="n">
        <v>97195</v>
      </c>
      <c r="I18" s="85" t="n">
        <v>97636</v>
      </c>
      <c r="J18" s="85" t="n">
        <v>97830</v>
      </c>
      <c r="K18" s="85" t="n">
        <v>98007</v>
      </c>
      <c r="L18" s="85" t="n">
        <v>98427</v>
      </c>
      <c r="M18" s="85" t="n">
        <v>98787</v>
      </c>
      <c r="N18" s="85" t="n">
        <v>98942</v>
      </c>
      <c r="O18" s="85" t="n">
        <v>99152</v>
      </c>
      <c r="P18" s="59" t="n">
        <v>99251</v>
      </c>
      <c r="Q18" s="82" t="n">
        <v>99299</v>
      </c>
      <c r="R18" s="110" t="n">
        <v>99306</v>
      </c>
      <c r="S18" s="41" t="n">
        <v>99342</v>
      </c>
      <c r="T18" s="42" t="n">
        <v>99344</v>
      </c>
      <c r="U18" s="83" t="n">
        <v>99354</v>
      </c>
      <c r="V18" s="83" t="n">
        <v>99365</v>
      </c>
      <c r="W18" s="85" t="n">
        <v>99387</v>
      </c>
      <c r="X18" s="59" t="n">
        <v>99410</v>
      </c>
      <c r="Y18" s="83" t="n">
        <v>99414</v>
      </c>
      <c r="Z18" s="86" t="n">
        <v>99409</v>
      </c>
      <c r="AA18" s="86" t="n">
        <v>99414</v>
      </c>
      <c r="AB18" s="86" t="n">
        <v>99429</v>
      </c>
      <c r="AC18" s="86" t="n">
        <v>99437</v>
      </c>
      <c r="AD18" s="86" t="n">
        <v>99482</v>
      </c>
      <c r="AE18" s="86" t="n">
        <v>99531</v>
      </c>
      <c r="AF18" s="86" t="n">
        <v>99533</v>
      </c>
      <c r="AG18" s="97" t="n">
        <v>99546</v>
      </c>
      <c r="AH18" s="89" t="n">
        <v>99554</v>
      </c>
      <c r="AI18" s="89" t="n">
        <v>99550</v>
      </c>
      <c r="AJ18" s="89" t="n">
        <v>99559</v>
      </c>
      <c r="AK18" s="89" t="n">
        <v>99570</v>
      </c>
      <c r="AL18" s="89" t="n">
        <v>99600</v>
      </c>
    </row>
    <row r="19" s="41" customFormat="true" ht="11.25" hidden="false" customHeight="true" outlineLevel="0" collapsed="false">
      <c r="A19" s="71" t="n">
        <v>12</v>
      </c>
      <c r="B19" s="85" t="n">
        <v>81265</v>
      </c>
      <c r="C19" s="85" t="n">
        <v>84281</v>
      </c>
      <c r="D19" s="85" t="n">
        <v>88111</v>
      </c>
      <c r="E19" s="85" t="n">
        <v>91087</v>
      </c>
      <c r="F19" s="85" t="n">
        <v>94262</v>
      </c>
      <c r="G19" s="85" t="n">
        <v>96453</v>
      </c>
      <c r="H19" s="85" t="n">
        <v>97161</v>
      </c>
      <c r="I19" s="85" t="n">
        <v>97610</v>
      </c>
      <c r="J19" s="85" t="n">
        <v>97806</v>
      </c>
      <c r="K19" s="85" t="n">
        <v>97984</v>
      </c>
      <c r="L19" s="85" t="n">
        <v>98408</v>
      </c>
      <c r="M19" s="85" t="n">
        <v>98769</v>
      </c>
      <c r="N19" s="85" t="n">
        <v>98929</v>
      </c>
      <c r="O19" s="85" t="n">
        <v>99140</v>
      </c>
      <c r="P19" s="59" t="n">
        <v>99237</v>
      </c>
      <c r="Q19" s="82" t="n">
        <v>99286</v>
      </c>
      <c r="R19" s="110" t="n">
        <v>99292</v>
      </c>
      <c r="S19" s="41" t="n">
        <v>99330</v>
      </c>
      <c r="T19" s="42" t="n">
        <v>99335</v>
      </c>
      <c r="U19" s="83" t="n">
        <v>99344</v>
      </c>
      <c r="V19" s="83" t="n">
        <v>99356</v>
      </c>
      <c r="W19" s="85" t="n">
        <v>99378</v>
      </c>
      <c r="X19" s="59" t="n">
        <v>99401</v>
      </c>
      <c r="Y19" s="83" t="n">
        <v>99405</v>
      </c>
      <c r="Z19" s="86" t="n">
        <v>99401</v>
      </c>
      <c r="AA19" s="86" t="n">
        <v>99407</v>
      </c>
      <c r="AB19" s="86" t="n">
        <v>99421</v>
      </c>
      <c r="AC19" s="86" t="n">
        <v>99430</v>
      </c>
      <c r="AD19" s="86" t="n">
        <v>99474</v>
      </c>
      <c r="AE19" s="86" t="n">
        <v>99523</v>
      </c>
      <c r="AF19" s="86" t="n">
        <v>99526</v>
      </c>
      <c r="AG19" s="97" t="n">
        <v>99539</v>
      </c>
      <c r="AH19" s="89" t="n">
        <v>99547</v>
      </c>
      <c r="AI19" s="89" t="n">
        <v>99542</v>
      </c>
      <c r="AJ19" s="89" t="n">
        <v>99551</v>
      </c>
      <c r="AK19" s="89" t="n">
        <v>99563</v>
      </c>
      <c r="AL19" s="89" t="n">
        <v>99593</v>
      </c>
    </row>
    <row r="20" s="41" customFormat="true" ht="11.25" hidden="false" customHeight="true" outlineLevel="0" collapsed="false">
      <c r="A20" s="71" t="n">
        <v>13</v>
      </c>
      <c r="B20" s="85" t="n">
        <v>81084</v>
      </c>
      <c r="C20" s="85" t="n">
        <v>84130</v>
      </c>
      <c r="D20" s="85" t="n">
        <v>87956</v>
      </c>
      <c r="E20" s="85" t="n">
        <v>90981</v>
      </c>
      <c r="F20" s="85" t="n">
        <v>94178</v>
      </c>
      <c r="G20" s="85" t="n">
        <v>96404</v>
      </c>
      <c r="H20" s="85" t="n">
        <v>97125</v>
      </c>
      <c r="I20" s="85" t="n">
        <v>97583</v>
      </c>
      <c r="J20" s="85" t="n">
        <v>97781</v>
      </c>
      <c r="K20" s="85" t="n">
        <v>97960</v>
      </c>
      <c r="L20" s="85" t="n">
        <v>98386</v>
      </c>
      <c r="M20" s="85" t="n">
        <v>98751</v>
      </c>
      <c r="N20" s="85" t="n">
        <v>98915</v>
      </c>
      <c r="O20" s="85" t="n">
        <v>99127</v>
      </c>
      <c r="P20" s="59" t="n">
        <v>99222</v>
      </c>
      <c r="Q20" s="82" t="n">
        <v>99271</v>
      </c>
      <c r="R20" s="110" t="n">
        <v>99278</v>
      </c>
      <c r="S20" s="41" t="n">
        <v>99317</v>
      </c>
      <c r="T20" s="42" t="n">
        <v>99323</v>
      </c>
      <c r="U20" s="83" t="n">
        <v>99332</v>
      </c>
      <c r="V20" s="83" t="n">
        <v>99345</v>
      </c>
      <c r="W20" s="85" t="n">
        <v>99368</v>
      </c>
      <c r="X20" s="59" t="n">
        <v>99391</v>
      </c>
      <c r="Y20" s="83" t="n">
        <v>99395</v>
      </c>
      <c r="Z20" s="86" t="n">
        <v>99392</v>
      </c>
      <c r="AA20" s="86" t="n">
        <v>99399</v>
      </c>
      <c r="AB20" s="86" t="n">
        <v>99413</v>
      </c>
      <c r="AC20" s="86" t="n">
        <v>99423</v>
      </c>
      <c r="AD20" s="86" t="n">
        <v>99466</v>
      </c>
      <c r="AE20" s="86" t="n">
        <v>99515</v>
      </c>
      <c r="AF20" s="86" t="n">
        <v>99518</v>
      </c>
      <c r="AG20" s="97" t="n">
        <v>99532</v>
      </c>
      <c r="AH20" s="89" t="n">
        <v>99538</v>
      </c>
      <c r="AI20" s="89" t="n">
        <v>99534</v>
      </c>
      <c r="AJ20" s="89" t="n">
        <v>99542</v>
      </c>
      <c r="AK20" s="89" t="n">
        <v>99554</v>
      </c>
      <c r="AL20" s="89" t="n">
        <v>99584</v>
      </c>
    </row>
    <row r="21" s="41" customFormat="true" ht="11.25" hidden="false" customHeight="true" outlineLevel="0" collapsed="false">
      <c r="A21" s="71" t="n">
        <v>14</v>
      </c>
      <c r="B21" s="85" t="n">
        <v>80890</v>
      </c>
      <c r="C21" s="85" t="n">
        <v>83971</v>
      </c>
      <c r="D21" s="85" t="n">
        <v>87795</v>
      </c>
      <c r="E21" s="85" t="n">
        <v>90870</v>
      </c>
      <c r="F21" s="85" t="n">
        <v>94088</v>
      </c>
      <c r="G21" s="85" t="n">
        <v>96352</v>
      </c>
      <c r="H21" s="85" t="n">
        <v>97086</v>
      </c>
      <c r="I21" s="85" t="n">
        <v>97554</v>
      </c>
      <c r="J21" s="85" t="n">
        <v>97755</v>
      </c>
      <c r="K21" s="85" t="n">
        <v>97931</v>
      </c>
      <c r="L21" s="85" t="n">
        <v>98361</v>
      </c>
      <c r="M21" s="85" t="n">
        <v>98730</v>
      </c>
      <c r="N21" s="85" t="n">
        <v>98899</v>
      </c>
      <c r="O21" s="85" t="n">
        <v>99111</v>
      </c>
      <c r="P21" s="59" t="n">
        <v>99205</v>
      </c>
      <c r="Q21" s="82" t="n">
        <v>99255</v>
      </c>
      <c r="R21" s="110" t="n">
        <v>99261</v>
      </c>
      <c r="S21" s="41" t="n">
        <v>99301</v>
      </c>
      <c r="T21" s="42" t="n">
        <v>99307</v>
      </c>
      <c r="U21" s="83" t="n">
        <v>99318</v>
      </c>
      <c r="V21" s="83" t="n">
        <v>99332</v>
      </c>
      <c r="W21" s="85" t="n">
        <v>99357</v>
      </c>
      <c r="X21" s="59" t="n">
        <v>99379</v>
      </c>
      <c r="Y21" s="83" t="n">
        <v>99383</v>
      </c>
      <c r="Z21" s="86" t="n">
        <v>99381</v>
      </c>
      <c r="AA21" s="86" t="n">
        <v>99389</v>
      </c>
      <c r="AB21" s="86" t="n">
        <v>99403</v>
      </c>
      <c r="AC21" s="86" t="n">
        <v>99413</v>
      </c>
      <c r="AD21" s="86" t="n">
        <v>99456</v>
      </c>
      <c r="AE21" s="86" t="n">
        <v>99506</v>
      </c>
      <c r="AF21" s="86" t="n">
        <v>99509</v>
      </c>
      <c r="AG21" s="97" t="n">
        <v>99522</v>
      </c>
      <c r="AH21" s="89" t="n">
        <v>99530</v>
      </c>
      <c r="AI21" s="89" t="n">
        <v>99523</v>
      </c>
      <c r="AJ21" s="89" t="n">
        <v>99530</v>
      </c>
      <c r="AK21" s="89" t="n">
        <v>99544</v>
      </c>
      <c r="AL21" s="89" t="n">
        <v>99574</v>
      </c>
    </row>
    <row r="22" s="41" customFormat="true" ht="11.25" hidden="false" customHeight="true" outlineLevel="0" collapsed="false">
      <c r="A22" s="71" t="n">
        <v>15</v>
      </c>
      <c r="B22" s="85" t="n">
        <v>80677</v>
      </c>
      <c r="C22" s="85" t="n">
        <v>83792</v>
      </c>
      <c r="D22" s="85" t="n">
        <v>87619</v>
      </c>
      <c r="E22" s="85" t="n">
        <v>90752</v>
      </c>
      <c r="F22" s="85" t="n">
        <v>93991</v>
      </c>
      <c r="G22" s="85" t="n">
        <v>96297</v>
      </c>
      <c r="H22" s="85" t="n">
        <v>97043</v>
      </c>
      <c r="I22" s="85" t="n">
        <v>97523</v>
      </c>
      <c r="J22" s="85" t="n">
        <v>97723</v>
      </c>
      <c r="K22" s="85" t="n">
        <v>97897</v>
      </c>
      <c r="L22" s="85" t="n">
        <v>98332</v>
      </c>
      <c r="M22" s="85" t="n">
        <v>98705</v>
      </c>
      <c r="N22" s="85" t="n">
        <v>98879</v>
      </c>
      <c r="O22" s="85" t="n">
        <v>99091</v>
      </c>
      <c r="P22" s="59" t="n">
        <v>99185</v>
      </c>
      <c r="Q22" s="82" t="n">
        <v>99237</v>
      </c>
      <c r="R22" s="110" t="n">
        <v>99242</v>
      </c>
      <c r="S22" s="41" t="n">
        <v>99281</v>
      </c>
      <c r="T22" s="42" t="n">
        <v>99287</v>
      </c>
      <c r="U22" s="83" t="n">
        <v>99299</v>
      </c>
      <c r="V22" s="83" t="n">
        <v>99316</v>
      </c>
      <c r="W22" s="85" t="n">
        <v>99341</v>
      </c>
      <c r="X22" s="59" t="n">
        <v>99364</v>
      </c>
      <c r="Y22" s="83" t="n">
        <v>99367</v>
      </c>
      <c r="Z22" s="86" t="n">
        <v>99366</v>
      </c>
      <c r="AA22" s="86" t="n">
        <v>99376</v>
      </c>
      <c r="AB22" s="86" t="n">
        <v>99390</v>
      </c>
      <c r="AC22" s="86" t="n">
        <v>99400</v>
      </c>
      <c r="AD22" s="86" t="n">
        <v>99443</v>
      </c>
      <c r="AE22" s="86" t="n">
        <v>99494</v>
      </c>
      <c r="AF22" s="86" t="n">
        <v>99497</v>
      </c>
      <c r="AG22" s="97" t="n">
        <v>99510</v>
      </c>
      <c r="AH22" s="89" t="n">
        <v>99516</v>
      </c>
      <c r="AI22" s="89" t="n">
        <v>99509</v>
      </c>
      <c r="AJ22" s="89" t="n">
        <v>99516</v>
      </c>
      <c r="AK22" s="89" t="n">
        <v>99531</v>
      </c>
      <c r="AL22" s="89" t="n">
        <v>99560</v>
      </c>
    </row>
    <row r="23" s="41" customFormat="true" ht="11.25" hidden="false" customHeight="true" outlineLevel="0" collapsed="false">
      <c r="A23" s="71" t="n">
        <v>16</v>
      </c>
      <c r="B23" s="85" t="n">
        <v>80436</v>
      </c>
      <c r="C23" s="85" t="n">
        <v>83584</v>
      </c>
      <c r="D23" s="85" t="n">
        <v>87427</v>
      </c>
      <c r="E23" s="85" t="n">
        <v>90622</v>
      </c>
      <c r="F23" s="85" t="n">
        <v>93885</v>
      </c>
      <c r="G23" s="85" t="n">
        <v>96238</v>
      </c>
      <c r="H23" s="85" t="n">
        <v>96996</v>
      </c>
      <c r="I23" s="85" t="n">
        <v>97486</v>
      </c>
      <c r="J23" s="85" t="n">
        <v>97682</v>
      </c>
      <c r="K23" s="85" t="n">
        <v>97857</v>
      </c>
      <c r="L23" s="85" t="n">
        <v>98296</v>
      </c>
      <c r="M23" s="85" t="n">
        <v>98675</v>
      </c>
      <c r="N23" s="85" t="n">
        <v>98853</v>
      </c>
      <c r="O23" s="85" t="n">
        <v>99066</v>
      </c>
      <c r="P23" s="59" t="n">
        <v>99162</v>
      </c>
      <c r="Q23" s="82" t="n">
        <v>99216</v>
      </c>
      <c r="R23" s="110" t="n">
        <v>99220</v>
      </c>
      <c r="S23" s="41" t="n">
        <v>99256</v>
      </c>
      <c r="T23" s="42" t="n">
        <v>99261</v>
      </c>
      <c r="U23" s="83" t="n">
        <v>99275</v>
      </c>
      <c r="V23" s="83" t="n">
        <v>99296</v>
      </c>
      <c r="W23" s="85" t="n">
        <v>99320</v>
      </c>
      <c r="X23" s="59" t="n">
        <v>99344</v>
      </c>
      <c r="Y23" s="83" t="n">
        <v>99347</v>
      </c>
      <c r="Z23" s="86" t="n">
        <v>99347</v>
      </c>
      <c r="AA23" s="86" t="n">
        <v>99358</v>
      </c>
      <c r="AB23" s="86" t="n">
        <v>99372</v>
      </c>
      <c r="AC23" s="86" t="n">
        <v>99383</v>
      </c>
      <c r="AD23" s="86" t="n">
        <v>99428</v>
      </c>
      <c r="AE23" s="86" t="n">
        <v>99480</v>
      </c>
      <c r="AF23" s="86" t="n">
        <v>99483</v>
      </c>
      <c r="AG23" s="97" t="n">
        <v>99494</v>
      </c>
      <c r="AH23" s="89" t="n">
        <v>99498</v>
      </c>
      <c r="AI23" s="89" t="n">
        <v>99492</v>
      </c>
      <c r="AJ23" s="89" t="n">
        <v>99500</v>
      </c>
      <c r="AK23" s="89" t="n">
        <v>99516</v>
      </c>
      <c r="AL23" s="89" t="n">
        <v>99544</v>
      </c>
    </row>
    <row r="24" s="41" customFormat="true" ht="11.25" hidden="false" customHeight="true" outlineLevel="0" collapsed="false">
      <c r="A24" s="71" t="n">
        <v>17</v>
      </c>
      <c r="B24" s="85" t="n">
        <v>80158</v>
      </c>
      <c r="C24" s="85" t="n">
        <v>83342</v>
      </c>
      <c r="D24" s="85" t="n">
        <v>87214</v>
      </c>
      <c r="E24" s="85" t="n">
        <v>90474</v>
      </c>
      <c r="F24" s="85" t="n">
        <v>93768</v>
      </c>
      <c r="G24" s="85" t="n">
        <v>96176</v>
      </c>
      <c r="H24" s="85" t="n">
        <v>96946</v>
      </c>
      <c r="I24" s="85" t="n">
        <v>97441</v>
      </c>
      <c r="J24" s="85" t="n">
        <v>97636</v>
      </c>
      <c r="K24" s="85" t="n">
        <v>97802</v>
      </c>
      <c r="L24" s="85" t="n">
        <v>98251</v>
      </c>
      <c r="M24" s="85" t="n">
        <v>98637</v>
      </c>
      <c r="N24" s="85" t="n">
        <v>98819</v>
      </c>
      <c r="O24" s="85" t="n">
        <v>99037</v>
      </c>
      <c r="P24" s="59" t="n">
        <v>99134</v>
      </c>
      <c r="Q24" s="82" t="n">
        <v>99191</v>
      </c>
      <c r="R24" s="110" t="n">
        <v>99192</v>
      </c>
      <c r="S24" s="41" t="n">
        <v>99227</v>
      </c>
      <c r="T24" s="42" t="n">
        <v>99229</v>
      </c>
      <c r="U24" s="83" t="n">
        <v>99245</v>
      </c>
      <c r="V24" s="83" t="n">
        <v>99270</v>
      </c>
      <c r="W24" s="85" t="n">
        <v>99293</v>
      </c>
      <c r="X24" s="59" t="n">
        <v>99320</v>
      </c>
      <c r="Y24" s="83" t="n">
        <v>99322</v>
      </c>
      <c r="Z24" s="86" t="n">
        <v>99324</v>
      </c>
      <c r="AA24" s="86" t="n">
        <v>99336</v>
      </c>
      <c r="AB24" s="86" t="n">
        <v>99350</v>
      </c>
      <c r="AC24" s="86" t="n">
        <v>99362</v>
      </c>
      <c r="AD24" s="86" t="n">
        <v>99408</v>
      </c>
      <c r="AE24" s="86" t="n">
        <v>99461</v>
      </c>
      <c r="AF24" s="86" t="n">
        <v>99464</v>
      </c>
      <c r="AG24" s="97" t="n">
        <v>99473</v>
      </c>
      <c r="AH24" s="89" t="n">
        <v>99477</v>
      </c>
      <c r="AI24" s="89" t="n">
        <v>99472</v>
      </c>
      <c r="AJ24" s="89" t="n">
        <v>99480</v>
      </c>
      <c r="AK24" s="89" t="n">
        <v>99498</v>
      </c>
      <c r="AL24" s="89" t="n">
        <v>99526</v>
      </c>
    </row>
    <row r="25" s="41" customFormat="true" ht="11.25" hidden="false" customHeight="true" outlineLevel="0" collapsed="false">
      <c r="A25" s="71" t="n">
        <v>18</v>
      </c>
      <c r="B25" s="85" t="n">
        <v>79842</v>
      </c>
      <c r="C25" s="85" t="n">
        <v>83070</v>
      </c>
      <c r="D25" s="85" t="n">
        <v>86979</v>
      </c>
      <c r="E25" s="85" t="n">
        <v>90306</v>
      </c>
      <c r="F25" s="85" t="n">
        <v>93638</v>
      </c>
      <c r="G25" s="85" t="n">
        <v>96109</v>
      </c>
      <c r="H25" s="85" t="n">
        <v>96892</v>
      </c>
      <c r="I25" s="85" t="n">
        <v>97390</v>
      </c>
      <c r="J25" s="85" t="n">
        <v>97582</v>
      </c>
      <c r="K25" s="85" t="n">
        <v>97734</v>
      </c>
      <c r="L25" s="85" t="n">
        <v>98198</v>
      </c>
      <c r="M25" s="85" t="n">
        <v>98593</v>
      </c>
      <c r="N25" s="85" t="n">
        <v>98774</v>
      </c>
      <c r="O25" s="85" t="n">
        <v>99002</v>
      </c>
      <c r="P25" s="59" t="n">
        <v>99100</v>
      </c>
      <c r="Q25" s="82" t="n">
        <v>99157</v>
      </c>
      <c r="R25" s="110" t="n">
        <v>99160</v>
      </c>
      <c r="S25" s="41" t="n">
        <v>99193</v>
      </c>
      <c r="T25" s="42" t="n">
        <v>99194</v>
      </c>
      <c r="U25" s="83" t="n">
        <v>99210</v>
      </c>
      <c r="V25" s="83" t="n">
        <v>99239</v>
      </c>
      <c r="W25" s="85" t="n">
        <v>99261</v>
      </c>
      <c r="X25" s="59" t="n">
        <v>99292</v>
      </c>
      <c r="Y25" s="83" t="n">
        <v>99293</v>
      </c>
      <c r="Z25" s="86" t="n">
        <v>99297</v>
      </c>
      <c r="AA25" s="86" t="n">
        <v>99310</v>
      </c>
      <c r="AB25" s="86" t="n">
        <v>99325</v>
      </c>
      <c r="AC25" s="86" t="n">
        <v>99337</v>
      </c>
      <c r="AD25" s="86" t="n">
        <v>99385</v>
      </c>
      <c r="AE25" s="86" t="n">
        <v>99439</v>
      </c>
      <c r="AF25" s="86" t="n">
        <v>99441</v>
      </c>
      <c r="AG25" s="97" t="n">
        <v>99449</v>
      </c>
      <c r="AH25" s="89" t="n">
        <v>99453</v>
      </c>
      <c r="AI25" s="89" t="n">
        <v>99450</v>
      </c>
      <c r="AJ25" s="89" t="n">
        <v>99460</v>
      </c>
      <c r="AK25" s="89" t="n">
        <v>99478</v>
      </c>
      <c r="AL25" s="89" t="n">
        <v>99505</v>
      </c>
    </row>
    <row r="26" s="41" customFormat="true" ht="11.25" hidden="false" customHeight="true" outlineLevel="0" collapsed="false">
      <c r="A26" s="71" t="n">
        <v>19</v>
      </c>
      <c r="B26" s="85" t="n">
        <v>79488</v>
      </c>
      <c r="C26" s="85" t="n">
        <v>82780</v>
      </c>
      <c r="D26" s="85" t="n">
        <v>86727</v>
      </c>
      <c r="E26" s="85" t="n">
        <v>90116</v>
      </c>
      <c r="F26" s="85" t="n">
        <v>93496</v>
      </c>
      <c r="G26" s="85" t="n">
        <v>96035</v>
      </c>
      <c r="H26" s="85" t="n">
        <v>96835</v>
      </c>
      <c r="I26" s="85" t="n">
        <v>97334</v>
      </c>
      <c r="J26" s="85" t="n">
        <v>97521</v>
      </c>
      <c r="K26" s="85" t="n">
        <v>97664</v>
      </c>
      <c r="L26" s="85" t="n">
        <v>98137</v>
      </c>
      <c r="M26" s="85" t="n">
        <v>98545</v>
      </c>
      <c r="N26" s="85" t="n">
        <v>98723</v>
      </c>
      <c r="O26" s="85" t="n">
        <v>98962</v>
      </c>
      <c r="P26" s="59" t="n">
        <v>99063</v>
      </c>
      <c r="Q26" s="82" t="n">
        <v>99119</v>
      </c>
      <c r="R26" s="110" t="n">
        <v>99123</v>
      </c>
      <c r="S26" s="41" t="n">
        <v>99156</v>
      </c>
      <c r="T26" s="42" t="n">
        <v>99155</v>
      </c>
      <c r="U26" s="83" t="n">
        <v>99171</v>
      </c>
      <c r="V26" s="83" t="n">
        <v>99205</v>
      </c>
      <c r="W26" s="85" t="n">
        <v>99227</v>
      </c>
      <c r="X26" s="59" t="n">
        <v>99262</v>
      </c>
      <c r="Y26" s="83" t="n">
        <v>99261</v>
      </c>
      <c r="Z26" s="86" t="n">
        <v>99268</v>
      </c>
      <c r="AA26" s="86" t="n">
        <v>99282</v>
      </c>
      <c r="AB26" s="86" t="n">
        <v>99298</v>
      </c>
      <c r="AC26" s="86" t="n">
        <v>99311</v>
      </c>
      <c r="AD26" s="86" t="n">
        <v>99360</v>
      </c>
      <c r="AE26" s="86" t="n">
        <v>99415</v>
      </c>
      <c r="AF26" s="86" t="n">
        <v>99417</v>
      </c>
      <c r="AG26" s="97" t="n">
        <v>99422</v>
      </c>
      <c r="AH26" s="89" t="n">
        <v>99427</v>
      </c>
      <c r="AI26" s="89" t="n">
        <v>99426</v>
      </c>
      <c r="AJ26" s="89" t="n">
        <v>99437</v>
      </c>
      <c r="AK26" s="89" t="n">
        <v>99457</v>
      </c>
      <c r="AL26" s="89" t="n">
        <v>99483</v>
      </c>
    </row>
    <row r="27" s="41" customFormat="true" ht="11.25" hidden="false" customHeight="true" outlineLevel="0" collapsed="false">
      <c r="A27" s="71" t="n">
        <v>20</v>
      </c>
      <c r="B27" s="85" t="n">
        <v>79099</v>
      </c>
      <c r="C27" s="85" t="n">
        <v>82474</v>
      </c>
      <c r="D27" s="85" t="n">
        <v>86458</v>
      </c>
      <c r="E27" s="85" t="n">
        <v>89906</v>
      </c>
      <c r="F27" s="85" t="n">
        <v>93340</v>
      </c>
      <c r="G27" s="85" t="n">
        <v>95954</v>
      </c>
      <c r="H27" s="85" t="n">
        <v>96774</v>
      </c>
      <c r="I27" s="85" t="n">
        <v>97277</v>
      </c>
      <c r="J27" s="85" t="n">
        <v>97460</v>
      </c>
      <c r="K27" s="85" t="n">
        <v>97596</v>
      </c>
      <c r="L27" s="85" t="n">
        <v>98079</v>
      </c>
      <c r="M27" s="85" t="n">
        <v>98497</v>
      </c>
      <c r="N27" s="85" t="n">
        <v>98670</v>
      </c>
      <c r="O27" s="85" t="n">
        <v>98919</v>
      </c>
      <c r="P27" s="59" t="n">
        <v>99025</v>
      </c>
      <c r="Q27" s="82" t="n">
        <v>99080</v>
      </c>
      <c r="R27" s="110" t="n">
        <v>99084</v>
      </c>
      <c r="S27" s="41" t="n">
        <v>99117</v>
      </c>
      <c r="T27" s="42" t="n">
        <v>99114</v>
      </c>
      <c r="U27" s="83" t="n">
        <v>99131</v>
      </c>
      <c r="V27" s="83" t="n">
        <v>99167</v>
      </c>
      <c r="W27" s="85" t="n">
        <v>99191</v>
      </c>
      <c r="X27" s="59" t="n">
        <v>99230</v>
      </c>
      <c r="Y27" s="83" t="n">
        <v>99229</v>
      </c>
      <c r="Z27" s="86" t="n">
        <v>99238</v>
      </c>
      <c r="AA27" s="86" t="n">
        <v>99252</v>
      </c>
      <c r="AB27" s="86" t="n">
        <v>99270</v>
      </c>
      <c r="AC27" s="86" t="n">
        <v>99283</v>
      </c>
      <c r="AD27" s="86" t="n">
        <v>99335</v>
      </c>
      <c r="AE27" s="86" t="n">
        <v>99391</v>
      </c>
      <c r="AF27" s="86" t="n">
        <v>99392</v>
      </c>
      <c r="AG27" s="97" t="n">
        <v>99396</v>
      </c>
      <c r="AH27" s="89" t="n">
        <v>99400</v>
      </c>
      <c r="AI27" s="89" t="n">
        <v>99401</v>
      </c>
      <c r="AJ27" s="89" t="n">
        <v>99414</v>
      </c>
      <c r="AK27" s="89" t="n">
        <v>99435</v>
      </c>
      <c r="AL27" s="89" t="n">
        <v>99460</v>
      </c>
    </row>
    <row r="28" s="41" customFormat="true" ht="11.25" hidden="false" customHeight="true" outlineLevel="0" collapsed="false">
      <c r="A28" s="71" t="n">
        <v>21</v>
      </c>
      <c r="B28" s="85" t="n">
        <v>78682</v>
      </c>
      <c r="C28" s="85" t="n">
        <v>82154</v>
      </c>
      <c r="D28" s="85" t="n">
        <v>86174</v>
      </c>
      <c r="E28" s="85" t="n">
        <v>89679</v>
      </c>
      <c r="F28" s="85" t="n">
        <v>93169</v>
      </c>
      <c r="G28" s="85" t="n">
        <v>95867</v>
      </c>
      <c r="H28" s="85" t="n">
        <v>96713</v>
      </c>
      <c r="I28" s="85" t="n">
        <v>97218</v>
      </c>
      <c r="J28" s="85" t="n">
        <v>97398</v>
      </c>
      <c r="K28" s="85" t="n">
        <v>97532</v>
      </c>
      <c r="L28" s="85" t="n">
        <v>98026</v>
      </c>
      <c r="M28" s="85" t="n">
        <v>98449</v>
      </c>
      <c r="N28" s="85" t="n">
        <v>98617</v>
      </c>
      <c r="O28" s="85" t="n">
        <v>98874</v>
      </c>
      <c r="P28" s="59" t="n">
        <v>98986</v>
      </c>
      <c r="Q28" s="82" t="n">
        <v>99041</v>
      </c>
      <c r="R28" s="110" t="n">
        <v>99045</v>
      </c>
      <c r="S28" s="41" t="n">
        <v>99078</v>
      </c>
      <c r="T28" s="42" t="n">
        <v>99073</v>
      </c>
      <c r="U28" s="83" t="n">
        <v>99092</v>
      </c>
      <c r="V28" s="83" t="n">
        <v>99129</v>
      </c>
      <c r="W28" s="85" t="n">
        <v>99156</v>
      </c>
      <c r="X28" s="59" t="n">
        <v>99198</v>
      </c>
      <c r="Y28" s="83" t="n">
        <v>99196</v>
      </c>
      <c r="Z28" s="86" t="n">
        <v>99207</v>
      </c>
      <c r="AA28" s="86" t="n">
        <v>99222</v>
      </c>
      <c r="AB28" s="86" t="n">
        <v>99242</v>
      </c>
      <c r="AC28" s="86" t="n">
        <v>99255</v>
      </c>
      <c r="AD28" s="86" t="n">
        <v>99309</v>
      </c>
      <c r="AE28" s="86" t="n">
        <v>99366</v>
      </c>
      <c r="AF28" s="86" t="n">
        <v>99367</v>
      </c>
      <c r="AG28" s="97" t="n">
        <v>99369</v>
      </c>
      <c r="AH28" s="89" t="n">
        <v>99373</v>
      </c>
      <c r="AI28" s="89" t="n">
        <v>99375</v>
      </c>
      <c r="AJ28" s="89" t="n">
        <v>99391</v>
      </c>
      <c r="AK28" s="89" t="n">
        <v>99412</v>
      </c>
      <c r="AL28" s="89" t="n">
        <v>99437</v>
      </c>
    </row>
    <row r="29" s="41" customFormat="true" ht="11.25" hidden="false" customHeight="true" outlineLevel="0" collapsed="false">
      <c r="A29" s="71" t="n">
        <v>22</v>
      </c>
      <c r="B29" s="85" t="n">
        <v>78237</v>
      </c>
      <c r="C29" s="85" t="n">
        <v>81813</v>
      </c>
      <c r="D29" s="85" t="n">
        <v>85873</v>
      </c>
      <c r="E29" s="85" t="n">
        <v>89439</v>
      </c>
      <c r="F29" s="85" t="n">
        <v>92985</v>
      </c>
      <c r="G29" s="85" t="n">
        <v>95772</v>
      </c>
      <c r="H29" s="85" t="n">
        <v>96649</v>
      </c>
      <c r="I29" s="85" t="n">
        <v>97159</v>
      </c>
      <c r="J29" s="85" t="n">
        <v>97335</v>
      </c>
      <c r="K29" s="85" t="n">
        <v>97472</v>
      </c>
      <c r="L29" s="85" t="n">
        <v>97976</v>
      </c>
      <c r="M29" s="85" t="n">
        <v>98401</v>
      </c>
      <c r="N29" s="85" t="n">
        <v>98566</v>
      </c>
      <c r="O29" s="85" t="n">
        <v>98831</v>
      </c>
      <c r="P29" s="59" t="n">
        <v>98949</v>
      </c>
      <c r="Q29" s="82" t="n">
        <v>99004</v>
      </c>
      <c r="R29" s="110" t="n">
        <v>99006</v>
      </c>
      <c r="S29" s="41" t="n">
        <v>99040</v>
      </c>
      <c r="T29" s="42" t="n">
        <v>99032</v>
      </c>
      <c r="U29" s="83" t="n">
        <v>99053</v>
      </c>
      <c r="V29" s="83" t="n">
        <v>99090</v>
      </c>
      <c r="W29" s="85" t="n">
        <v>99121</v>
      </c>
      <c r="X29" s="59" t="n">
        <v>99165</v>
      </c>
      <c r="Y29" s="83" t="n">
        <v>99165</v>
      </c>
      <c r="Z29" s="86" t="n">
        <v>99176</v>
      </c>
      <c r="AA29" s="86" t="n">
        <v>99192</v>
      </c>
      <c r="AB29" s="86" t="n">
        <v>99214</v>
      </c>
      <c r="AC29" s="86" t="n">
        <v>99228</v>
      </c>
      <c r="AD29" s="86" t="n">
        <v>99284</v>
      </c>
      <c r="AE29" s="86" t="n">
        <v>99341</v>
      </c>
      <c r="AF29" s="86" t="n">
        <v>99343</v>
      </c>
      <c r="AG29" s="97" t="n">
        <v>99343</v>
      </c>
      <c r="AH29" s="89" t="n">
        <v>99346</v>
      </c>
      <c r="AI29" s="89" t="n">
        <v>99350</v>
      </c>
      <c r="AJ29" s="89" t="n">
        <v>99367</v>
      </c>
      <c r="AK29" s="89" t="n">
        <v>99388</v>
      </c>
      <c r="AL29" s="89" t="n">
        <v>99414</v>
      </c>
    </row>
    <row r="30" s="41" customFormat="true" ht="11.25" hidden="false" customHeight="true" outlineLevel="0" collapsed="false">
      <c r="A30" s="71" t="n">
        <v>23</v>
      </c>
      <c r="B30" s="85" t="n">
        <v>77774</v>
      </c>
      <c r="C30" s="85" t="n">
        <v>81451</v>
      </c>
      <c r="D30" s="85" t="n">
        <v>85555</v>
      </c>
      <c r="E30" s="85" t="n">
        <v>89185</v>
      </c>
      <c r="F30" s="85" t="n">
        <v>92788</v>
      </c>
      <c r="G30" s="85" t="n">
        <v>95669</v>
      </c>
      <c r="H30" s="85" t="n">
        <v>96583</v>
      </c>
      <c r="I30" s="85" t="n">
        <v>97099</v>
      </c>
      <c r="J30" s="85" t="n">
        <v>97273</v>
      </c>
      <c r="K30" s="85" t="n">
        <v>97414</v>
      </c>
      <c r="L30" s="85" t="n">
        <v>97927</v>
      </c>
      <c r="M30" s="85" t="n">
        <v>98352</v>
      </c>
      <c r="N30" s="85" t="n">
        <v>98516</v>
      </c>
      <c r="O30" s="85" t="n">
        <v>98788</v>
      </c>
      <c r="P30" s="59" t="n">
        <v>98912</v>
      </c>
      <c r="Q30" s="82" t="n">
        <v>98966</v>
      </c>
      <c r="R30" s="110" t="n">
        <v>98969</v>
      </c>
      <c r="S30" s="41" t="n">
        <v>99003</v>
      </c>
      <c r="T30" s="42" t="n">
        <v>98992</v>
      </c>
      <c r="U30" s="83" t="n">
        <v>99014</v>
      </c>
      <c r="V30" s="83" t="n">
        <v>99052</v>
      </c>
      <c r="W30" s="85" t="n">
        <v>99087</v>
      </c>
      <c r="X30" s="59" t="n">
        <v>99134</v>
      </c>
      <c r="Y30" s="83" t="n">
        <v>99134</v>
      </c>
      <c r="Z30" s="86" t="n">
        <v>99146</v>
      </c>
      <c r="AA30" s="86" t="n">
        <v>99162</v>
      </c>
      <c r="AB30" s="86" t="n">
        <v>99186</v>
      </c>
      <c r="AC30" s="86" t="n">
        <v>99200</v>
      </c>
      <c r="AD30" s="86" t="n">
        <v>99258</v>
      </c>
      <c r="AE30" s="86" t="n">
        <v>99317</v>
      </c>
      <c r="AF30" s="86" t="n">
        <v>99318</v>
      </c>
      <c r="AG30" s="97" t="n">
        <v>99317</v>
      </c>
      <c r="AH30" s="89" t="n">
        <v>99320</v>
      </c>
      <c r="AI30" s="89" t="n">
        <v>99325</v>
      </c>
      <c r="AJ30" s="89" t="n">
        <v>99343</v>
      </c>
      <c r="AK30" s="89" t="n">
        <v>99365</v>
      </c>
      <c r="AL30" s="89" t="n">
        <v>99391</v>
      </c>
    </row>
    <row r="31" s="41" customFormat="true" ht="11.25" hidden="false" customHeight="true" outlineLevel="0" collapsed="false">
      <c r="A31" s="71" t="n">
        <v>24</v>
      </c>
      <c r="B31" s="85" t="n">
        <v>77290</v>
      </c>
      <c r="C31" s="85" t="n">
        <v>81066</v>
      </c>
      <c r="D31" s="85" t="n">
        <v>85223</v>
      </c>
      <c r="E31" s="85" t="n">
        <v>88918</v>
      </c>
      <c r="F31" s="85" t="n">
        <v>92580</v>
      </c>
      <c r="G31" s="85" t="n">
        <v>95558</v>
      </c>
      <c r="H31" s="85" t="n">
        <v>96516</v>
      </c>
      <c r="I31" s="85" t="n">
        <v>97040</v>
      </c>
      <c r="J31" s="85" t="n">
        <v>97211</v>
      </c>
      <c r="K31" s="85" t="n">
        <v>97356</v>
      </c>
      <c r="L31" s="85" t="n">
        <v>97879</v>
      </c>
      <c r="M31" s="85" t="n">
        <v>98304</v>
      </c>
      <c r="N31" s="85" t="n">
        <v>98467</v>
      </c>
      <c r="O31" s="85" t="n">
        <v>98746</v>
      </c>
      <c r="P31" s="59" t="n">
        <v>98875</v>
      </c>
      <c r="Q31" s="82" t="n">
        <v>98929</v>
      </c>
      <c r="R31" s="110" t="n">
        <v>98932</v>
      </c>
      <c r="S31" s="41" t="n">
        <v>98966</v>
      </c>
      <c r="T31" s="42" t="n">
        <v>98953</v>
      </c>
      <c r="U31" s="83" t="n">
        <v>98975</v>
      </c>
      <c r="V31" s="83" t="n">
        <v>99014</v>
      </c>
      <c r="W31" s="85" t="n">
        <v>99052</v>
      </c>
      <c r="X31" s="59" t="n">
        <v>99103</v>
      </c>
      <c r="Y31" s="83" t="n">
        <v>99103</v>
      </c>
      <c r="Z31" s="86" t="n">
        <v>99116</v>
      </c>
      <c r="AA31" s="86" t="n">
        <v>99133</v>
      </c>
      <c r="AB31" s="86" t="n">
        <v>99158</v>
      </c>
      <c r="AC31" s="86" t="n">
        <v>99171</v>
      </c>
      <c r="AD31" s="86" t="n">
        <v>99232</v>
      </c>
      <c r="AE31" s="86" t="n">
        <v>99291</v>
      </c>
      <c r="AF31" s="86" t="n">
        <v>99292</v>
      </c>
      <c r="AG31" s="97" t="n">
        <v>99290</v>
      </c>
      <c r="AH31" s="89" t="n">
        <v>99294</v>
      </c>
      <c r="AI31" s="89" t="n">
        <v>99299</v>
      </c>
      <c r="AJ31" s="89" t="n">
        <v>99318</v>
      </c>
      <c r="AK31" s="89" t="n">
        <v>99340</v>
      </c>
      <c r="AL31" s="89" t="n">
        <v>99368</v>
      </c>
    </row>
    <row r="32" s="41" customFormat="true" ht="11.25" hidden="false" customHeight="true" outlineLevel="0" collapsed="false">
      <c r="A32" s="71" t="n">
        <v>25</v>
      </c>
      <c r="B32" s="85" t="n">
        <v>76783</v>
      </c>
      <c r="C32" s="85" t="n">
        <v>80658</v>
      </c>
      <c r="D32" s="85" t="n">
        <v>84875</v>
      </c>
      <c r="E32" s="85" t="n">
        <v>88640</v>
      </c>
      <c r="F32" s="85" t="n">
        <v>92363</v>
      </c>
      <c r="G32" s="85" t="n">
        <v>95439</v>
      </c>
      <c r="H32" s="85" t="n">
        <v>96448</v>
      </c>
      <c r="I32" s="85" t="n">
        <v>96981</v>
      </c>
      <c r="J32" s="85" t="n">
        <v>97148</v>
      </c>
      <c r="K32" s="85" t="n">
        <v>97296</v>
      </c>
      <c r="L32" s="85" t="n">
        <v>97829</v>
      </c>
      <c r="M32" s="85" t="n">
        <v>98256</v>
      </c>
      <c r="N32" s="85" t="n">
        <v>98417</v>
      </c>
      <c r="O32" s="85" t="n">
        <v>98703</v>
      </c>
      <c r="P32" s="59" t="n">
        <v>98837</v>
      </c>
      <c r="Q32" s="82" t="n">
        <v>98891</v>
      </c>
      <c r="R32" s="110" t="n">
        <v>98895</v>
      </c>
      <c r="S32" s="41" t="n">
        <v>98929</v>
      </c>
      <c r="T32" s="42" t="n">
        <v>98913</v>
      </c>
      <c r="U32" s="83" t="n">
        <v>98934</v>
      </c>
      <c r="V32" s="83" t="n">
        <v>98975</v>
      </c>
      <c r="W32" s="85" t="n">
        <v>99017</v>
      </c>
      <c r="X32" s="59" t="n">
        <v>99071</v>
      </c>
      <c r="Y32" s="83" t="n">
        <v>99072</v>
      </c>
      <c r="Z32" s="86" t="n">
        <v>99086</v>
      </c>
      <c r="AA32" s="86" t="n">
        <v>99103</v>
      </c>
      <c r="AB32" s="86" t="n">
        <v>99129</v>
      </c>
      <c r="AC32" s="86" t="n">
        <v>99142</v>
      </c>
      <c r="AD32" s="86" t="n">
        <v>99204</v>
      </c>
      <c r="AE32" s="86" t="n">
        <v>99263</v>
      </c>
      <c r="AF32" s="86" t="n">
        <v>99265</v>
      </c>
      <c r="AG32" s="97" t="n">
        <v>99263</v>
      </c>
      <c r="AH32" s="89" t="n">
        <v>99268</v>
      </c>
      <c r="AI32" s="89" t="n">
        <v>99273</v>
      </c>
      <c r="AJ32" s="89" t="n">
        <v>99293</v>
      </c>
      <c r="AK32" s="89" t="n">
        <v>99314</v>
      </c>
      <c r="AL32" s="89" t="n">
        <v>99343</v>
      </c>
    </row>
    <row r="33" s="41" customFormat="true" ht="12.75" hidden="false" customHeight="true" outlineLevel="0" collapsed="false">
      <c r="A33" s="71" t="n">
        <v>26</v>
      </c>
      <c r="B33" s="85" t="n">
        <v>76244</v>
      </c>
      <c r="C33" s="85" t="n">
        <v>80228</v>
      </c>
      <c r="D33" s="85" t="n">
        <v>84510</v>
      </c>
      <c r="E33" s="85" t="n">
        <v>88350</v>
      </c>
      <c r="F33" s="85" t="n">
        <v>92139</v>
      </c>
      <c r="G33" s="85" t="n">
        <v>95312</v>
      </c>
      <c r="H33" s="85" t="n">
        <v>96376</v>
      </c>
      <c r="I33" s="85" t="n">
        <v>96921</v>
      </c>
      <c r="J33" s="85" t="n">
        <v>97085</v>
      </c>
      <c r="K33" s="85" t="n">
        <v>97236</v>
      </c>
      <c r="L33" s="85" t="n">
        <v>97779</v>
      </c>
      <c r="M33" s="85" t="n">
        <v>98208</v>
      </c>
      <c r="N33" s="85" t="n">
        <v>98368</v>
      </c>
      <c r="O33" s="85" t="n">
        <v>98660</v>
      </c>
      <c r="P33" s="59" t="n">
        <v>98799</v>
      </c>
      <c r="Q33" s="82" t="n">
        <v>98852</v>
      </c>
      <c r="R33" s="110" t="n">
        <v>98857</v>
      </c>
      <c r="S33" s="41" t="n">
        <v>98892</v>
      </c>
      <c r="T33" s="42" t="n">
        <v>98873</v>
      </c>
      <c r="U33" s="83" t="n">
        <v>98893</v>
      </c>
      <c r="V33" s="83" t="n">
        <v>98936</v>
      </c>
      <c r="W33" s="85" t="n">
        <v>98981</v>
      </c>
      <c r="X33" s="59" t="n">
        <v>99039</v>
      </c>
      <c r="Y33" s="83" t="n">
        <v>99040</v>
      </c>
      <c r="Z33" s="86" t="n">
        <v>99055</v>
      </c>
      <c r="AA33" s="86" t="n">
        <v>99072</v>
      </c>
      <c r="AB33" s="86" t="n">
        <v>99100</v>
      </c>
      <c r="AC33" s="86" t="n">
        <v>99112</v>
      </c>
      <c r="AD33" s="86" t="n">
        <v>99175</v>
      </c>
      <c r="AE33" s="86" t="n">
        <v>99234</v>
      </c>
      <c r="AF33" s="86" t="n">
        <v>99237</v>
      </c>
      <c r="AG33" s="97" t="n">
        <v>99235</v>
      </c>
      <c r="AH33" s="89" t="n">
        <v>99243</v>
      </c>
      <c r="AI33" s="89" t="n">
        <v>99247</v>
      </c>
      <c r="AJ33" s="89" t="n">
        <v>99267</v>
      </c>
      <c r="AK33" s="89" t="n">
        <v>99288</v>
      </c>
      <c r="AL33" s="89" t="n">
        <v>99318</v>
      </c>
    </row>
    <row r="34" s="41" customFormat="true" ht="11.25" hidden="false" customHeight="true" outlineLevel="0" collapsed="false">
      <c r="A34" s="71" t="n">
        <v>27</v>
      </c>
      <c r="B34" s="85" t="n">
        <v>75674</v>
      </c>
      <c r="C34" s="85" t="n">
        <v>79775</v>
      </c>
      <c r="D34" s="85" t="n">
        <v>84131</v>
      </c>
      <c r="E34" s="85" t="n">
        <v>88049</v>
      </c>
      <c r="F34" s="85" t="n">
        <v>91906</v>
      </c>
      <c r="G34" s="85" t="n">
        <v>95177</v>
      </c>
      <c r="H34" s="85" t="n">
        <v>96302</v>
      </c>
      <c r="I34" s="85" t="n">
        <v>96858</v>
      </c>
      <c r="J34" s="85" t="n">
        <v>97020</v>
      </c>
      <c r="K34" s="85" t="n">
        <v>97175</v>
      </c>
      <c r="L34" s="85" t="n">
        <v>97728</v>
      </c>
      <c r="M34" s="85" t="n">
        <v>98159</v>
      </c>
      <c r="N34" s="85" t="n">
        <v>98319</v>
      </c>
      <c r="O34" s="85" t="n">
        <v>98615</v>
      </c>
      <c r="P34" s="59" t="n">
        <v>98761</v>
      </c>
      <c r="Q34" s="82" t="n">
        <v>98813</v>
      </c>
      <c r="R34" s="110" t="n">
        <v>98818</v>
      </c>
      <c r="S34" s="41" t="n">
        <v>98853</v>
      </c>
      <c r="T34" s="42" t="n">
        <v>98831</v>
      </c>
      <c r="U34" s="83" t="n">
        <v>98850</v>
      </c>
      <c r="V34" s="83" t="n">
        <v>98895</v>
      </c>
      <c r="W34" s="85" t="n">
        <v>98943</v>
      </c>
      <c r="X34" s="59" t="n">
        <v>99004</v>
      </c>
      <c r="Y34" s="83" t="n">
        <v>99006</v>
      </c>
      <c r="Z34" s="86" t="n">
        <v>99022</v>
      </c>
      <c r="AA34" s="86" t="n">
        <v>99041</v>
      </c>
      <c r="AB34" s="86" t="n">
        <v>99069</v>
      </c>
      <c r="AC34" s="86" t="n">
        <v>99081</v>
      </c>
      <c r="AD34" s="86" t="n">
        <v>99143</v>
      </c>
      <c r="AE34" s="86" t="n">
        <v>99204</v>
      </c>
      <c r="AF34" s="86" t="n">
        <v>99208</v>
      </c>
      <c r="AG34" s="97" t="n">
        <v>99207</v>
      </c>
      <c r="AH34" s="89" t="n">
        <v>99217</v>
      </c>
      <c r="AI34" s="89" t="n">
        <v>99220</v>
      </c>
      <c r="AJ34" s="89" t="n">
        <v>99239</v>
      </c>
      <c r="AK34" s="89" t="n">
        <v>99260</v>
      </c>
      <c r="AL34" s="89" t="n">
        <v>99291</v>
      </c>
    </row>
    <row r="35" s="59" customFormat="true" ht="11.25" hidden="false" customHeight="true" outlineLevel="0" collapsed="false">
      <c r="A35" s="71" t="n">
        <v>28</v>
      </c>
      <c r="B35" s="85" t="n">
        <v>75082</v>
      </c>
      <c r="C35" s="85" t="n">
        <v>79306</v>
      </c>
      <c r="D35" s="85" t="n">
        <v>83736</v>
      </c>
      <c r="E35" s="85" t="n">
        <v>87737</v>
      </c>
      <c r="F35" s="85" t="n">
        <v>91667</v>
      </c>
      <c r="G35" s="85" t="n">
        <v>95037</v>
      </c>
      <c r="H35" s="85" t="n">
        <v>96225</v>
      </c>
      <c r="I35" s="85" t="n">
        <v>96791</v>
      </c>
      <c r="J35" s="85" t="n">
        <v>96952</v>
      </c>
      <c r="K35" s="85" t="n">
        <v>97112</v>
      </c>
      <c r="L35" s="85" t="n">
        <v>97675</v>
      </c>
      <c r="M35" s="85" t="n">
        <v>98110</v>
      </c>
      <c r="N35" s="85" t="n">
        <v>98269</v>
      </c>
      <c r="O35" s="85" t="n">
        <v>98568</v>
      </c>
      <c r="P35" s="59" t="n">
        <v>98723</v>
      </c>
      <c r="Q35" s="82" t="n">
        <v>98772</v>
      </c>
      <c r="R35" s="110" t="n">
        <v>98777</v>
      </c>
      <c r="S35" s="41" t="n">
        <v>98812</v>
      </c>
      <c r="T35" s="42" t="n">
        <v>98789</v>
      </c>
      <c r="U35" s="83" t="n">
        <v>98806</v>
      </c>
      <c r="V35" s="83" t="n">
        <v>98854</v>
      </c>
      <c r="W35" s="85" t="n">
        <v>98904</v>
      </c>
      <c r="X35" s="59" t="n">
        <v>98968</v>
      </c>
      <c r="Y35" s="83" t="n">
        <v>98970</v>
      </c>
      <c r="Z35" s="86" t="n">
        <v>98988</v>
      </c>
      <c r="AA35" s="86" t="n">
        <v>99008</v>
      </c>
      <c r="AB35" s="86" t="n">
        <v>99036</v>
      </c>
      <c r="AC35" s="86" t="n">
        <v>99048</v>
      </c>
      <c r="AD35" s="86" t="n">
        <v>99110</v>
      </c>
      <c r="AE35" s="86" t="n">
        <v>99172</v>
      </c>
      <c r="AF35" s="86" t="n">
        <v>99177</v>
      </c>
      <c r="AG35" s="97" t="n">
        <v>99179</v>
      </c>
      <c r="AH35" s="89" t="n">
        <v>99190</v>
      </c>
      <c r="AI35" s="89" t="n">
        <v>99191</v>
      </c>
      <c r="AJ35" s="89" t="n">
        <v>99211</v>
      </c>
      <c r="AK35" s="89" t="n">
        <v>99231</v>
      </c>
      <c r="AL35" s="89" t="n">
        <v>99263</v>
      </c>
    </row>
    <row r="36" s="41" customFormat="true" ht="11.25" hidden="false" customHeight="true" outlineLevel="0" collapsed="false">
      <c r="A36" s="71" t="n">
        <v>29</v>
      </c>
      <c r="B36" s="85" t="n">
        <v>74476</v>
      </c>
      <c r="C36" s="85" t="n">
        <v>78824</v>
      </c>
      <c r="D36" s="85" t="n">
        <v>83327</v>
      </c>
      <c r="E36" s="85" t="n">
        <v>87416</v>
      </c>
      <c r="F36" s="85" t="n">
        <v>91423</v>
      </c>
      <c r="G36" s="85" t="n">
        <v>94890</v>
      </c>
      <c r="H36" s="85" t="n">
        <v>96143</v>
      </c>
      <c r="I36" s="85" t="n">
        <v>96721</v>
      </c>
      <c r="J36" s="85" t="n">
        <v>96880</v>
      </c>
      <c r="K36" s="85" t="n">
        <v>97046</v>
      </c>
      <c r="L36" s="85" t="n">
        <v>97620</v>
      </c>
      <c r="M36" s="85" t="n">
        <v>98061</v>
      </c>
      <c r="N36" s="85" t="n">
        <v>98219</v>
      </c>
      <c r="O36" s="85" t="n">
        <v>98521</v>
      </c>
      <c r="P36" s="59" t="n">
        <v>98682</v>
      </c>
      <c r="Q36" s="82" t="n">
        <v>98730</v>
      </c>
      <c r="R36" s="110" t="n">
        <v>98735</v>
      </c>
      <c r="S36" s="41" t="n">
        <v>98770</v>
      </c>
      <c r="T36" s="42" t="n">
        <v>98745</v>
      </c>
      <c r="U36" s="83" t="n">
        <v>98761</v>
      </c>
      <c r="V36" s="83" t="n">
        <v>98811</v>
      </c>
      <c r="W36" s="85" t="n">
        <v>98863</v>
      </c>
      <c r="X36" s="59" t="n">
        <v>98930</v>
      </c>
      <c r="Y36" s="83" t="n">
        <v>98932</v>
      </c>
      <c r="Z36" s="86" t="n">
        <v>98952</v>
      </c>
      <c r="AA36" s="86" t="n">
        <v>98974</v>
      </c>
      <c r="AB36" s="86" t="n">
        <v>99001</v>
      </c>
      <c r="AC36" s="86" t="n">
        <v>99013</v>
      </c>
      <c r="AD36" s="86" t="n">
        <v>99075</v>
      </c>
      <c r="AE36" s="86" t="n">
        <v>99139</v>
      </c>
      <c r="AF36" s="86" t="n">
        <v>99146</v>
      </c>
      <c r="AG36" s="97" t="n">
        <v>99148</v>
      </c>
      <c r="AH36" s="89" t="n">
        <v>99162</v>
      </c>
      <c r="AI36" s="89" t="n">
        <v>99160</v>
      </c>
      <c r="AJ36" s="89" t="n">
        <v>99180</v>
      </c>
      <c r="AK36" s="89" t="n">
        <v>99200</v>
      </c>
      <c r="AL36" s="89" t="n">
        <v>99234</v>
      </c>
    </row>
    <row r="37" s="41" customFormat="true" ht="11.25" hidden="false" customHeight="true" outlineLevel="0" collapsed="false">
      <c r="A37" s="71" t="n">
        <v>30</v>
      </c>
      <c r="B37" s="85" t="n">
        <v>73863</v>
      </c>
      <c r="C37" s="85" t="n">
        <v>78329</v>
      </c>
      <c r="D37" s="85" t="n">
        <v>82908</v>
      </c>
      <c r="E37" s="85" t="n">
        <v>87087</v>
      </c>
      <c r="F37" s="85" t="n">
        <v>91173</v>
      </c>
      <c r="G37" s="85" t="n">
        <v>94739</v>
      </c>
      <c r="H37" s="85" t="n">
        <v>96057</v>
      </c>
      <c r="I37" s="85" t="n">
        <v>96646</v>
      </c>
      <c r="J37" s="85" t="n">
        <v>96803</v>
      </c>
      <c r="K37" s="85" t="n">
        <v>96975</v>
      </c>
      <c r="L37" s="85" t="n">
        <v>97563</v>
      </c>
      <c r="M37" s="85" t="n">
        <v>98011</v>
      </c>
      <c r="N37" s="85" t="n">
        <v>98168</v>
      </c>
      <c r="O37" s="85" t="n">
        <v>98473</v>
      </c>
      <c r="P37" s="59" t="n">
        <v>98639</v>
      </c>
      <c r="Q37" s="82" t="n">
        <v>98686</v>
      </c>
      <c r="R37" s="110" t="n">
        <v>98689</v>
      </c>
      <c r="S37" s="41" t="n">
        <v>98725</v>
      </c>
      <c r="T37" s="42" t="n">
        <v>98698</v>
      </c>
      <c r="U37" s="83" t="n">
        <v>98715</v>
      </c>
      <c r="V37" s="83" t="n">
        <v>98766</v>
      </c>
      <c r="W37" s="85" t="n">
        <v>98821</v>
      </c>
      <c r="X37" s="59" t="n">
        <v>98889</v>
      </c>
      <c r="Y37" s="83" t="n">
        <v>98893</v>
      </c>
      <c r="Z37" s="86" t="n">
        <v>98915</v>
      </c>
      <c r="AA37" s="86" t="n">
        <v>98939</v>
      </c>
      <c r="AB37" s="86" t="n">
        <v>98964</v>
      </c>
      <c r="AC37" s="86" t="n">
        <v>98976</v>
      </c>
      <c r="AD37" s="86" t="n">
        <v>99039</v>
      </c>
      <c r="AE37" s="86" t="n">
        <v>99105</v>
      </c>
      <c r="AF37" s="86" t="n">
        <v>99113</v>
      </c>
      <c r="AG37" s="97" t="n">
        <v>99115</v>
      </c>
      <c r="AH37" s="89" t="n">
        <v>99130</v>
      </c>
      <c r="AI37" s="89" t="n">
        <v>99127</v>
      </c>
      <c r="AJ37" s="89" t="n">
        <v>99148</v>
      </c>
      <c r="AK37" s="89" t="n">
        <v>99168</v>
      </c>
      <c r="AL37" s="89" t="n">
        <v>99203</v>
      </c>
    </row>
    <row r="38" s="41" customFormat="true" ht="11.25" hidden="false" customHeight="true" outlineLevel="0" collapsed="false">
      <c r="A38" s="71" t="n">
        <v>31</v>
      </c>
      <c r="B38" s="85" t="n">
        <v>73252</v>
      </c>
      <c r="C38" s="85" t="n">
        <v>77819</v>
      </c>
      <c r="D38" s="85" t="n">
        <v>82478</v>
      </c>
      <c r="E38" s="85" t="n">
        <v>86750</v>
      </c>
      <c r="F38" s="85" t="n">
        <v>90919</v>
      </c>
      <c r="G38" s="85" t="n">
        <v>94583</v>
      </c>
      <c r="H38" s="85" t="n">
        <v>95965</v>
      </c>
      <c r="I38" s="85" t="n">
        <v>96567</v>
      </c>
      <c r="J38" s="85" t="n">
        <v>96721</v>
      </c>
      <c r="K38" s="85" t="n">
        <v>96899</v>
      </c>
      <c r="L38" s="85" t="n">
        <v>97502</v>
      </c>
      <c r="M38" s="85" t="n">
        <v>97960</v>
      </c>
      <c r="N38" s="85" t="n">
        <v>98116</v>
      </c>
      <c r="O38" s="85" t="n">
        <v>98422</v>
      </c>
      <c r="P38" s="59" t="n">
        <v>98593</v>
      </c>
      <c r="Q38" s="82" t="n">
        <v>98640</v>
      </c>
      <c r="R38" s="110" t="n">
        <v>98641</v>
      </c>
      <c r="S38" s="41" t="n">
        <v>98677</v>
      </c>
      <c r="T38" s="42" t="n">
        <v>98650</v>
      </c>
      <c r="U38" s="83" t="n">
        <v>98666</v>
      </c>
      <c r="V38" s="83" t="n">
        <v>98720</v>
      </c>
      <c r="W38" s="85" t="n">
        <v>98776</v>
      </c>
      <c r="X38" s="59" t="n">
        <v>98847</v>
      </c>
      <c r="Y38" s="83" t="n">
        <v>98852</v>
      </c>
      <c r="Z38" s="86" t="n">
        <v>98876</v>
      </c>
      <c r="AA38" s="86" t="n">
        <v>98903</v>
      </c>
      <c r="AB38" s="86" t="n">
        <v>98926</v>
      </c>
      <c r="AC38" s="86" t="n">
        <v>98937</v>
      </c>
      <c r="AD38" s="86" t="n">
        <v>99000</v>
      </c>
      <c r="AE38" s="86" t="n">
        <v>99068</v>
      </c>
      <c r="AF38" s="86" t="n">
        <v>99077</v>
      </c>
      <c r="AG38" s="97" t="n">
        <v>99080</v>
      </c>
      <c r="AH38" s="89" t="n">
        <v>99094</v>
      </c>
      <c r="AI38" s="89" t="n">
        <v>99091</v>
      </c>
      <c r="AJ38" s="89" t="n">
        <v>99112</v>
      </c>
      <c r="AK38" s="89" t="n">
        <v>99132</v>
      </c>
      <c r="AL38" s="89" t="n">
        <v>99169</v>
      </c>
    </row>
    <row r="39" s="41" customFormat="true" ht="11.25" hidden="false" customHeight="true" outlineLevel="0" collapsed="false">
      <c r="A39" s="71" t="n">
        <v>32</v>
      </c>
      <c r="B39" s="85" t="n">
        <v>72647</v>
      </c>
      <c r="C39" s="85" t="n">
        <v>77288</v>
      </c>
      <c r="D39" s="85" t="n">
        <v>82032</v>
      </c>
      <c r="E39" s="85" t="n">
        <v>86407</v>
      </c>
      <c r="F39" s="85" t="n">
        <v>90659</v>
      </c>
      <c r="G39" s="85" t="n">
        <v>94420</v>
      </c>
      <c r="H39" s="85" t="n">
        <v>95866</v>
      </c>
      <c r="I39" s="85" t="n">
        <v>96482</v>
      </c>
      <c r="J39" s="85" t="n">
        <v>96633</v>
      </c>
      <c r="K39" s="85" t="n">
        <v>96819</v>
      </c>
      <c r="L39" s="85" t="n">
        <v>97438</v>
      </c>
      <c r="M39" s="85" t="n">
        <v>97906</v>
      </c>
      <c r="N39" s="85" t="n">
        <v>98062</v>
      </c>
      <c r="O39" s="85" t="n">
        <v>98371</v>
      </c>
      <c r="P39" s="59" t="n">
        <v>98543</v>
      </c>
      <c r="Q39" s="82" t="n">
        <v>98591</v>
      </c>
      <c r="R39" s="110" t="n">
        <v>98590</v>
      </c>
      <c r="S39" s="41" t="n">
        <v>98627</v>
      </c>
      <c r="T39" s="42" t="n">
        <v>98599</v>
      </c>
      <c r="U39" s="83" t="n">
        <v>98616</v>
      </c>
      <c r="V39" s="83" t="n">
        <v>98672</v>
      </c>
      <c r="W39" s="85" t="n">
        <v>98730</v>
      </c>
      <c r="X39" s="59" t="n">
        <v>98802</v>
      </c>
      <c r="Y39" s="83" t="n">
        <v>98809</v>
      </c>
      <c r="Z39" s="86" t="n">
        <v>98835</v>
      </c>
      <c r="AA39" s="86" t="n">
        <v>98864</v>
      </c>
      <c r="AB39" s="86" t="n">
        <v>98886</v>
      </c>
      <c r="AC39" s="86" t="n">
        <v>98897</v>
      </c>
      <c r="AD39" s="86" t="n">
        <v>98959</v>
      </c>
      <c r="AE39" s="86" t="n">
        <v>99030</v>
      </c>
      <c r="AF39" s="86" t="n">
        <v>99040</v>
      </c>
      <c r="AG39" s="97" t="n">
        <v>99043</v>
      </c>
      <c r="AH39" s="89" t="n">
        <v>99054</v>
      </c>
      <c r="AI39" s="89" t="n">
        <v>99051</v>
      </c>
      <c r="AJ39" s="89" t="n">
        <v>99074</v>
      </c>
      <c r="AK39" s="89" t="n">
        <v>99093</v>
      </c>
      <c r="AL39" s="89" t="n">
        <v>99132</v>
      </c>
    </row>
    <row r="40" s="41" customFormat="true" ht="11.25" hidden="false" customHeight="true" outlineLevel="0" collapsed="false">
      <c r="A40" s="71" t="n">
        <v>33</v>
      </c>
      <c r="B40" s="85" t="n">
        <v>72044</v>
      </c>
      <c r="C40" s="85" t="n">
        <v>76736</v>
      </c>
      <c r="D40" s="85" t="n">
        <v>81574</v>
      </c>
      <c r="E40" s="85" t="n">
        <v>86058</v>
      </c>
      <c r="F40" s="85" t="n">
        <v>90391</v>
      </c>
      <c r="G40" s="85" t="n">
        <v>94249</v>
      </c>
      <c r="H40" s="85" t="n">
        <v>95759</v>
      </c>
      <c r="I40" s="85" t="n">
        <v>96389</v>
      </c>
      <c r="J40" s="85" t="n">
        <v>96539</v>
      </c>
      <c r="K40" s="85" t="n">
        <v>96732</v>
      </c>
      <c r="L40" s="85" t="n">
        <v>97369</v>
      </c>
      <c r="M40" s="85" t="n">
        <v>97849</v>
      </c>
      <c r="N40" s="85" t="n">
        <v>98006</v>
      </c>
      <c r="O40" s="85" t="n">
        <v>98318</v>
      </c>
      <c r="P40" s="59" t="n">
        <v>98490</v>
      </c>
      <c r="Q40" s="82" t="n">
        <v>98539</v>
      </c>
      <c r="R40" s="110" t="n">
        <v>98536</v>
      </c>
      <c r="S40" s="41" t="n">
        <v>98573</v>
      </c>
      <c r="T40" s="42" t="n">
        <v>98546</v>
      </c>
      <c r="U40" s="83" t="n">
        <v>98563</v>
      </c>
      <c r="V40" s="83" t="n">
        <v>98622</v>
      </c>
      <c r="W40" s="85" t="n">
        <v>98681</v>
      </c>
      <c r="X40" s="59" t="n">
        <v>98754</v>
      </c>
      <c r="Y40" s="83" t="n">
        <v>98763</v>
      </c>
      <c r="Z40" s="86" t="n">
        <v>98791</v>
      </c>
      <c r="AA40" s="86" t="n">
        <v>98823</v>
      </c>
      <c r="AB40" s="86" t="n">
        <v>98844</v>
      </c>
      <c r="AC40" s="86" t="n">
        <v>98854</v>
      </c>
      <c r="AD40" s="86" t="n">
        <v>98916</v>
      </c>
      <c r="AE40" s="86" t="n">
        <v>98989</v>
      </c>
      <c r="AF40" s="86" t="n">
        <v>99000</v>
      </c>
      <c r="AG40" s="97" t="n">
        <v>99003</v>
      </c>
      <c r="AH40" s="89" t="n">
        <v>99011</v>
      </c>
      <c r="AI40" s="89" t="n">
        <v>99009</v>
      </c>
      <c r="AJ40" s="89" t="n">
        <v>99032</v>
      </c>
      <c r="AK40" s="89" t="n">
        <v>99051</v>
      </c>
      <c r="AL40" s="89" t="n">
        <v>99091</v>
      </c>
    </row>
    <row r="41" s="41" customFormat="true" ht="11.25" hidden="false" customHeight="true" outlineLevel="0" collapsed="false">
      <c r="A41" s="71" t="n">
        <v>34</v>
      </c>
      <c r="B41" s="85" t="n">
        <v>71435</v>
      </c>
      <c r="C41" s="85" t="n">
        <v>76166</v>
      </c>
      <c r="D41" s="85" t="n">
        <v>81102</v>
      </c>
      <c r="E41" s="85" t="n">
        <v>85700</v>
      </c>
      <c r="F41" s="85" t="n">
        <v>90113</v>
      </c>
      <c r="G41" s="85" t="n">
        <v>94069</v>
      </c>
      <c r="H41" s="85" t="n">
        <v>95644</v>
      </c>
      <c r="I41" s="85" t="n">
        <v>96289</v>
      </c>
      <c r="J41" s="85" t="n">
        <v>96438</v>
      </c>
      <c r="K41" s="85" t="n">
        <v>96637</v>
      </c>
      <c r="L41" s="85" t="n">
        <v>97293</v>
      </c>
      <c r="M41" s="85" t="n">
        <v>97788</v>
      </c>
      <c r="N41" s="85" t="n">
        <v>97948</v>
      </c>
      <c r="O41" s="85" t="n">
        <v>98262</v>
      </c>
      <c r="P41" s="59" t="n">
        <v>98433</v>
      </c>
      <c r="Q41" s="82" t="n">
        <v>98484</v>
      </c>
      <c r="R41" s="110" t="n">
        <v>98479</v>
      </c>
      <c r="S41" s="41" t="n">
        <v>98515</v>
      </c>
      <c r="T41" s="42" t="n">
        <v>98489</v>
      </c>
      <c r="U41" s="83" t="n">
        <v>98507</v>
      </c>
      <c r="V41" s="83" t="n">
        <v>98568</v>
      </c>
      <c r="W41" s="85" t="n">
        <v>98630</v>
      </c>
      <c r="X41" s="59" t="n">
        <v>98704</v>
      </c>
      <c r="Y41" s="83" t="n">
        <v>98714</v>
      </c>
      <c r="Z41" s="86" t="n">
        <v>98744</v>
      </c>
      <c r="AA41" s="86" t="n">
        <v>98779</v>
      </c>
      <c r="AB41" s="86" t="n">
        <v>98799</v>
      </c>
      <c r="AC41" s="86" t="n">
        <v>98808</v>
      </c>
      <c r="AD41" s="86" t="n">
        <v>98870</v>
      </c>
      <c r="AE41" s="86" t="n">
        <v>98945</v>
      </c>
      <c r="AF41" s="86" t="n">
        <v>98957</v>
      </c>
      <c r="AG41" s="97" t="n">
        <v>98960</v>
      </c>
      <c r="AH41" s="89" t="n">
        <v>98966</v>
      </c>
      <c r="AI41" s="89" t="n">
        <v>98965</v>
      </c>
      <c r="AJ41" s="89" t="n">
        <v>98987</v>
      </c>
      <c r="AK41" s="89" t="n">
        <v>99005</v>
      </c>
      <c r="AL41" s="89" t="n">
        <v>99046</v>
      </c>
    </row>
    <row r="42" s="41" customFormat="true" ht="11.25" hidden="false" customHeight="true" outlineLevel="0" collapsed="false">
      <c r="A42" s="71" t="n">
        <v>35</v>
      </c>
      <c r="B42" s="85" t="n">
        <v>70813</v>
      </c>
      <c r="C42" s="85" t="n">
        <v>75577</v>
      </c>
      <c r="D42" s="85" t="n">
        <v>80616</v>
      </c>
      <c r="E42" s="85" t="n">
        <v>85330</v>
      </c>
      <c r="F42" s="85" t="n">
        <v>89821</v>
      </c>
      <c r="G42" s="85" t="n">
        <v>93879</v>
      </c>
      <c r="H42" s="85" t="n">
        <v>95520</v>
      </c>
      <c r="I42" s="85" t="n">
        <v>96180</v>
      </c>
      <c r="J42" s="85" t="n">
        <v>96329</v>
      </c>
      <c r="K42" s="85" t="n">
        <v>96534</v>
      </c>
      <c r="L42" s="85" t="n">
        <v>97209</v>
      </c>
      <c r="M42" s="85" t="n">
        <v>97723</v>
      </c>
      <c r="N42" s="85" t="n">
        <v>97886</v>
      </c>
      <c r="O42" s="85" t="n">
        <v>98203</v>
      </c>
      <c r="P42" s="59" t="n">
        <v>98372</v>
      </c>
      <c r="Q42" s="82" t="n">
        <v>98425</v>
      </c>
      <c r="R42" s="110" t="n">
        <v>98418</v>
      </c>
      <c r="S42" s="41" t="n">
        <v>98454</v>
      </c>
      <c r="T42" s="42" t="n">
        <v>98429</v>
      </c>
      <c r="U42" s="83" t="n">
        <v>98448</v>
      </c>
      <c r="V42" s="83" t="n">
        <v>98511</v>
      </c>
      <c r="W42" s="85" t="n">
        <v>98575</v>
      </c>
      <c r="X42" s="59" t="n">
        <v>98649</v>
      </c>
      <c r="Y42" s="83" t="n">
        <v>98662</v>
      </c>
      <c r="Z42" s="86" t="n">
        <v>98693</v>
      </c>
      <c r="AA42" s="86" t="n">
        <v>98731</v>
      </c>
      <c r="AB42" s="86" t="n">
        <v>98751</v>
      </c>
      <c r="AC42" s="86" t="n">
        <v>98760</v>
      </c>
      <c r="AD42" s="86" t="n">
        <v>98822</v>
      </c>
      <c r="AE42" s="86" t="n">
        <v>98898</v>
      </c>
      <c r="AF42" s="86" t="n">
        <v>98911</v>
      </c>
      <c r="AG42" s="97" t="n">
        <v>98914</v>
      </c>
      <c r="AH42" s="89" t="n">
        <v>98919</v>
      </c>
      <c r="AI42" s="89" t="n">
        <v>98918</v>
      </c>
      <c r="AJ42" s="89" t="n">
        <v>98939</v>
      </c>
      <c r="AK42" s="89" t="n">
        <v>98955</v>
      </c>
      <c r="AL42" s="89" t="n">
        <v>98996</v>
      </c>
    </row>
    <row r="43" s="41" customFormat="true" ht="11.25" hidden="false" customHeight="true" outlineLevel="0" collapsed="false">
      <c r="A43" s="71" t="n">
        <v>36</v>
      </c>
      <c r="B43" s="85" t="n">
        <v>70174</v>
      </c>
      <c r="C43" s="85" t="n">
        <v>74974</v>
      </c>
      <c r="D43" s="85" t="n">
        <v>80119</v>
      </c>
      <c r="E43" s="85" t="n">
        <v>84946</v>
      </c>
      <c r="F43" s="85" t="n">
        <v>89515</v>
      </c>
      <c r="G43" s="85" t="n">
        <v>93679</v>
      </c>
      <c r="H43" s="85" t="n">
        <v>95385</v>
      </c>
      <c r="I43" s="85" t="n">
        <v>96062</v>
      </c>
      <c r="J43" s="85" t="n">
        <v>96210</v>
      </c>
      <c r="K43" s="85" t="n">
        <v>96422</v>
      </c>
      <c r="L43" s="85" t="n">
        <v>97117</v>
      </c>
      <c r="M43" s="85" t="n">
        <v>97652</v>
      </c>
      <c r="N43" s="85" t="n">
        <v>97821</v>
      </c>
      <c r="O43" s="85" t="n">
        <v>98141</v>
      </c>
      <c r="P43" s="59" t="n">
        <v>98307</v>
      </c>
      <c r="Q43" s="82" t="n">
        <v>98363</v>
      </c>
      <c r="R43" s="110" t="n">
        <v>98353</v>
      </c>
      <c r="S43" s="41" t="n">
        <v>98390</v>
      </c>
      <c r="T43" s="42" t="n">
        <v>98365</v>
      </c>
      <c r="U43" s="83" t="n">
        <v>98385</v>
      </c>
      <c r="V43" s="83" t="n">
        <v>98450</v>
      </c>
      <c r="W43" s="85" t="n">
        <v>98516</v>
      </c>
      <c r="X43" s="59" t="n">
        <v>98591</v>
      </c>
      <c r="Y43" s="83" t="n">
        <v>98606</v>
      </c>
      <c r="Z43" s="86" t="n">
        <v>98638</v>
      </c>
      <c r="AA43" s="86" t="n">
        <v>98680</v>
      </c>
      <c r="AB43" s="86" t="n">
        <v>98699</v>
      </c>
      <c r="AC43" s="86" t="n">
        <v>98708</v>
      </c>
      <c r="AD43" s="86" t="n">
        <v>98770</v>
      </c>
      <c r="AE43" s="86" t="n">
        <v>98848</v>
      </c>
      <c r="AF43" s="86" t="n">
        <v>98860</v>
      </c>
      <c r="AG43" s="97" t="n">
        <v>98864</v>
      </c>
      <c r="AH43" s="89" t="n">
        <v>98870</v>
      </c>
      <c r="AI43" s="89" t="n">
        <v>98869</v>
      </c>
      <c r="AJ43" s="89" t="n">
        <v>98886</v>
      </c>
      <c r="AK43" s="89" t="n">
        <v>98901</v>
      </c>
      <c r="AL43" s="89" t="n">
        <v>98942</v>
      </c>
    </row>
    <row r="44" s="41" customFormat="true" ht="11.25" hidden="false" customHeight="true" outlineLevel="0" collapsed="false">
      <c r="A44" s="71" t="n">
        <v>37</v>
      </c>
      <c r="B44" s="85" t="n">
        <v>69518</v>
      </c>
      <c r="C44" s="85" t="n">
        <v>74362</v>
      </c>
      <c r="D44" s="85" t="n">
        <v>79608</v>
      </c>
      <c r="E44" s="85" t="n">
        <v>84546</v>
      </c>
      <c r="F44" s="85" t="n">
        <v>89194</v>
      </c>
      <c r="G44" s="85" t="n">
        <v>93466</v>
      </c>
      <c r="H44" s="85" t="n">
        <v>95239</v>
      </c>
      <c r="I44" s="85" t="n">
        <v>95933</v>
      </c>
      <c r="J44" s="85" t="n">
        <v>96080</v>
      </c>
      <c r="K44" s="85" t="n">
        <v>96299</v>
      </c>
      <c r="L44" s="85" t="n">
        <v>97015</v>
      </c>
      <c r="M44" s="85" t="n">
        <v>97573</v>
      </c>
      <c r="N44" s="85" t="n">
        <v>97749</v>
      </c>
      <c r="O44" s="85" t="n">
        <v>98074</v>
      </c>
      <c r="P44" s="59" t="n">
        <v>98238</v>
      </c>
      <c r="Q44" s="82" t="n">
        <v>98296</v>
      </c>
      <c r="R44" s="110" t="n">
        <v>98285</v>
      </c>
      <c r="S44" s="41" t="n">
        <v>98321</v>
      </c>
      <c r="T44" s="42" t="n">
        <v>98297</v>
      </c>
      <c r="U44" s="83" t="n">
        <v>98318</v>
      </c>
      <c r="V44" s="83" t="n">
        <v>98384</v>
      </c>
      <c r="W44" s="85" t="n">
        <v>98453</v>
      </c>
      <c r="X44" s="59" t="n">
        <v>98529</v>
      </c>
      <c r="Y44" s="83" t="n">
        <v>98546</v>
      </c>
      <c r="Z44" s="86" t="n">
        <v>98579</v>
      </c>
      <c r="AA44" s="86" t="n">
        <v>98624</v>
      </c>
      <c r="AB44" s="86" t="n">
        <v>98643</v>
      </c>
      <c r="AC44" s="86" t="n">
        <v>98652</v>
      </c>
      <c r="AD44" s="86" t="n">
        <v>98714</v>
      </c>
      <c r="AE44" s="86" t="n">
        <v>98793</v>
      </c>
      <c r="AF44" s="86" t="n">
        <v>98806</v>
      </c>
      <c r="AG44" s="97" t="n">
        <v>98810</v>
      </c>
      <c r="AH44" s="89" t="n">
        <v>98816</v>
      </c>
      <c r="AI44" s="89" t="n">
        <v>98815</v>
      </c>
      <c r="AJ44" s="89" t="n">
        <v>98830</v>
      </c>
      <c r="AK44" s="89" t="n">
        <v>98844</v>
      </c>
      <c r="AL44" s="89" t="n">
        <v>98884</v>
      </c>
    </row>
    <row r="45" s="41" customFormat="true" ht="11.25" hidden="false" customHeight="true" outlineLevel="0" collapsed="false">
      <c r="A45" s="71" t="n">
        <v>38</v>
      </c>
      <c r="B45" s="85" t="n">
        <v>68843</v>
      </c>
      <c r="C45" s="85" t="n">
        <v>73740</v>
      </c>
      <c r="D45" s="85" t="n">
        <v>79083</v>
      </c>
      <c r="E45" s="85" t="n">
        <v>84133</v>
      </c>
      <c r="F45" s="85" t="n">
        <v>88861</v>
      </c>
      <c r="G45" s="85" t="n">
        <v>93242</v>
      </c>
      <c r="H45" s="85" t="n">
        <v>95079</v>
      </c>
      <c r="I45" s="85" t="n">
        <v>95794</v>
      </c>
      <c r="J45" s="85" t="n">
        <v>95937</v>
      </c>
      <c r="K45" s="85" t="n">
        <v>96162</v>
      </c>
      <c r="L45" s="85" t="n">
        <v>96901</v>
      </c>
      <c r="M45" s="85" t="n">
        <v>97487</v>
      </c>
      <c r="N45" s="85" t="n">
        <v>97672</v>
      </c>
      <c r="O45" s="85" t="n">
        <v>98003</v>
      </c>
      <c r="P45" s="59" t="n">
        <v>98164</v>
      </c>
      <c r="Q45" s="82" t="n">
        <v>98225</v>
      </c>
      <c r="R45" s="110" t="n">
        <v>98212</v>
      </c>
      <c r="S45" s="41" t="n">
        <v>98248</v>
      </c>
      <c r="T45" s="42" t="n">
        <v>98223</v>
      </c>
      <c r="U45" s="83" t="n">
        <v>98245</v>
      </c>
      <c r="V45" s="83" t="n">
        <v>98313</v>
      </c>
      <c r="W45" s="85" t="n">
        <v>98385</v>
      </c>
      <c r="X45" s="59" t="n">
        <v>98462</v>
      </c>
      <c r="Y45" s="83" t="n">
        <v>98481</v>
      </c>
      <c r="Z45" s="86" t="n">
        <v>98514</v>
      </c>
      <c r="AA45" s="86" t="n">
        <v>98562</v>
      </c>
      <c r="AB45" s="86" t="n">
        <v>98582</v>
      </c>
      <c r="AC45" s="86" t="n">
        <v>98591</v>
      </c>
      <c r="AD45" s="86" t="n">
        <v>98654</v>
      </c>
      <c r="AE45" s="86" t="n">
        <v>98734</v>
      </c>
      <c r="AF45" s="86" t="n">
        <v>98746</v>
      </c>
      <c r="AG45" s="97" t="n">
        <v>98751</v>
      </c>
      <c r="AH45" s="89" t="n">
        <v>98757</v>
      </c>
      <c r="AI45" s="89" t="n">
        <v>98756</v>
      </c>
      <c r="AJ45" s="89" t="n">
        <v>98770</v>
      </c>
      <c r="AK45" s="89" t="n">
        <v>98782</v>
      </c>
      <c r="AL45" s="89" t="n">
        <v>98822</v>
      </c>
    </row>
    <row r="46" s="41" customFormat="true" ht="11.25" hidden="false" customHeight="true" outlineLevel="0" collapsed="false">
      <c r="A46" s="71" t="n">
        <v>39</v>
      </c>
      <c r="B46" s="85" t="n">
        <v>68154</v>
      </c>
      <c r="C46" s="85" t="n">
        <v>73111</v>
      </c>
      <c r="D46" s="85" t="n">
        <v>78548</v>
      </c>
      <c r="E46" s="85" t="n">
        <v>83710</v>
      </c>
      <c r="F46" s="85" t="n">
        <v>88520</v>
      </c>
      <c r="G46" s="85" t="n">
        <v>93006</v>
      </c>
      <c r="H46" s="85" t="n">
        <v>94906</v>
      </c>
      <c r="I46" s="85" t="n">
        <v>95643</v>
      </c>
      <c r="J46" s="85" t="n">
        <v>95781</v>
      </c>
      <c r="K46" s="85" t="n">
        <v>96012</v>
      </c>
      <c r="L46" s="85" t="n">
        <v>96775</v>
      </c>
      <c r="M46" s="85" t="n">
        <v>97390</v>
      </c>
      <c r="N46" s="85" t="n">
        <v>97587</v>
      </c>
      <c r="O46" s="85" t="n">
        <v>97925</v>
      </c>
      <c r="P46" s="59" t="n">
        <v>98085</v>
      </c>
      <c r="Q46" s="82" t="n">
        <v>98148</v>
      </c>
      <c r="R46" s="110" t="n">
        <v>98135</v>
      </c>
      <c r="S46" s="41" t="n">
        <v>98170</v>
      </c>
      <c r="T46" s="42" t="n">
        <v>98144</v>
      </c>
      <c r="U46" s="83" t="n">
        <v>98168</v>
      </c>
      <c r="V46" s="83" t="n">
        <v>98237</v>
      </c>
      <c r="W46" s="85" t="n">
        <v>98312</v>
      </c>
      <c r="X46" s="59" t="n">
        <v>98389</v>
      </c>
      <c r="Y46" s="83" t="n">
        <v>98411</v>
      </c>
      <c r="Z46" s="86" t="n">
        <v>98444</v>
      </c>
      <c r="AA46" s="86" t="n">
        <v>98495</v>
      </c>
      <c r="AB46" s="86" t="n">
        <v>98516</v>
      </c>
      <c r="AC46" s="86" t="n">
        <v>98526</v>
      </c>
      <c r="AD46" s="86" t="n">
        <v>98589</v>
      </c>
      <c r="AE46" s="86" t="n">
        <v>98670</v>
      </c>
      <c r="AF46" s="86" t="n">
        <v>98682</v>
      </c>
      <c r="AG46" s="97" t="n">
        <v>98687</v>
      </c>
      <c r="AH46" s="89" t="n">
        <v>98692</v>
      </c>
      <c r="AI46" s="89" t="n">
        <v>98691</v>
      </c>
      <c r="AJ46" s="89" t="n">
        <v>98704</v>
      </c>
      <c r="AK46" s="89" t="n">
        <v>98716</v>
      </c>
      <c r="AL46" s="89" t="n">
        <v>98756</v>
      </c>
    </row>
    <row r="47" s="41" customFormat="true" ht="11.25" hidden="false" customHeight="true" outlineLevel="0" collapsed="false">
      <c r="A47" s="71" t="n">
        <v>40</v>
      </c>
      <c r="B47" s="85" t="n">
        <v>67454</v>
      </c>
      <c r="C47" s="85" t="n">
        <v>72487</v>
      </c>
      <c r="D47" s="85" t="n">
        <v>78000</v>
      </c>
      <c r="E47" s="85" t="n">
        <v>83279</v>
      </c>
      <c r="F47" s="85" t="n">
        <v>88172</v>
      </c>
      <c r="G47" s="85" t="n">
        <v>92757</v>
      </c>
      <c r="H47" s="85" t="n">
        <v>94717</v>
      </c>
      <c r="I47" s="85" t="n">
        <v>95478</v>
      </c>
      <c r="J47" s="85" t="n">
        <v>95610</v>
      </c>
      <c r="K47" s="85" t="n">
        <v>95848</v>
      </c>
      <c r="L47" s="85" t="n">
        <v>96635</v>
      </c>
      <c r="M47" s="85" t="n">
        <v>97283</v>
      </c>
      <c r="N47" s="85" t="n">
        <v>97494</v>
      </c>
      <c r="O47" s="85" t="n">
        <v>97841</v>
      </c>
      <c r="P47" s="59" t="n">
        <v>98000</v>
      </c>
      <c r="Q47" s="82" t="n">
        <v>98065</v>
      </c>
      <c r="R47" s="110" t="n">
        <v>98052</v>
      </c>
      <c r="S47" s="41" t="n">
        <v>98087</v>
      </c>
      <c r="T47" s="42" t="n">
        <v>98059</v>
      </c>
      <c r="U47" s="83" t="n">
        <v>98084</v>
      </c>
      <c r="V47" s="83" t="n">
        <v>98154</v>
      </c>
      <c r="W47" s="85" t="n">
        <v>98232</v>
      </c>
      <c r="X47" s="59" t="n">
        <v>98311</v>
      </c>
      <c r="Y47" s="83" t="n">
        <v>98334</v>
      </c>
      <c r="Z47" s="86" t="n">
        <v>98368</v>
      </c>
      <c r="AA47" s="86" t="n">
        <v>98422</v>
      </c>
      <c r="AB47" s="86" t="n">
        <v>98444</v>
      </c>
      <c r="AC47" s="86" t="n">
        <v>98455</v>
      </c>
      <c r="AD47" s="86" t="n">
        <v>98518</v>
      </c>
      <c r="AE47" s="86" t="n">
        <v>98600</v>
      </c>
      <c r="AF47" s="86" t="n">
        <v>98611</v>
      </c>
      <c r="AG47" s="97" t="n">
        <v>98616</v>
      </c>
      <c r="AH47" s="89" t="n">
        <v>98621</v>
      </c>
      <c r="AI47" s="89" t="n">
        <v>98619</v>
      </c>
      <c r="AJ47" s="89" t="n">
        <v>98632</v>
      </c>
      <c r="AK47" s="89" t="n">
        <v>98645</v>
      </c>
      <c r="AL47" s="89" t="n">
        <v>98684</v>
      </c>
    </row>
    <row r="48" s="41" customFormat="true" ht="11.25" hidden="false" customHeight="true" outlineLevel="0" collapsed="false">
      <c r="A48" s="71" t="n">
        <v>41</v>
      </c>
      <c r="B48" s="85" t="n">
        <v>66753</v>
      </c>
      <c r="C48" s="85" t="n">
        <v>71881</v>
      </c>
      <c r="D48" s="85" t="n">
        <v>77439</v>
      </c>
      <c r="E48" s="85" t="n">
        <v>82842</v>
      </c>
      <c r="F48" s="85" t="n">
        <v>87818</v>
      </c>
      <c r="G48" s="85" t="n">
        <v>92494</v>
      </c>
      <c r="H48" s="85" t="n">
        <v>94511</v>
      </c>
      <c r="I48" s="85" t="n">
        <v>95300</v>
      </c>
      <c r="J48" s="85" t="n">
        <v>95424</v>
      </c>
      <c r="K48" s="85" t="n">
        <v>95671</v>
      </c>
      <c r="L48" s="85" t="n">
        <v>96479</v>
      </c>
      <c r="M48" s="85" t="n">
        <v>97164</v>
      </c>
      <c r="N48" s="85" t="n">
        <v>97392</v>
      </c>
      <c r="O48" s="85" t="n">
        <v>97749</v>
      </c>
      <c r="P48" s="59" t="n">
        <v>97909</v>
      </c>
      <c r="Q48" s="82" t="n">
        <v>97975</v>
      </c>
      <c r="R48" s="110" t="n">
        <v>97963</v>
      </c>
      <c r="S48" s="41" t="n">
        <v>97998</v>
      </c>
      <c r="T48" s="42" t="n">
        <v>97968</v>
      </c>
      <c r="U48" s="83" t="n">
        <v>97993</v>
      </c>
      <c r="V48" s="83" t="n">
        <v>98064</v>
      </c>
      <c r="W48" s="85" t="n">
        <v>98146</v>
      </c>
      <c r="X48" s="59" t="n">
        <v>98226</v>
      </c>
      <c r="Y48" s="83" t="n">
        <v>98251</v>
      </c>
      <c r="Z48" s="86" t="n">
        <v>98285</v>
      </c>
      <c r="AA48" s="86" t="n">
        <v>98342</v>
      </c>
      <c r="AB48" s="86" t="n">
        <v>98366</v>
      </c>
      <c r="AC48" s="86" t="n">
        <v>98378</v>
      </c>
      <c r="AD48" s="86" t="n">
        <v>98442</v>
      </c>
      <c r="AE48" s="86" t="n">
        <v>98523</v>
      </c>
      <c r="AF48" s="86" t="n">
        <v>98533</v>
      </c>
      <c r="AG48" s="97" t="n">
        <v>98539</v>
      </c>
      <c r="AH48" s="89" t="n">
        <v>98544</v>
      </c>
      <c r="AI48" s="89" t="n">
        <v>98542</v>
      </c>
      <c r="AJ48" s="89" t="n">
        <v>98555</v>
      </c>
      <c r="AK48" s="89" t="n">
        <v>98568</v>
      </c>
      <c r="AL48" s="89" t="n">
        <v>98607</v>
      </c>
    </row>
    <row r="49" s="41" customFormat="true" ht="11.25" hidden="false" customHeight="true" outlineLevel="0" collapsed="false">
      <c r="A49" s="71" t="n">
        <v>42</v>
      </c>
      <c r="B49" s="85" t="n">
        <v>66049</v>
      </c>
      <c r="C49" s="85" t="n">
        <v>71290</v>
      </c>
      <c r="D49" s="85" t="n">
        <v>76870</v>
      </c>
      <c r="E49" s="85" t="n">
        <v>82402</v>
      </c>
      <c r="F49" s="85" t="n">
        <v>87453</v>
      </c>
      <c r="G49" s="85" t="n">
        <v>92213</v>
      </c>
      <c r="H49" s="85" t="n">
        <v>94287</v>
      </c>
      <c r="I49" s="85" t="n">
        <v>95105</v>
      </c>
      <c r="J49" s="85" t="n">
        <v>95221</v>
      </c>
      <c r="K49" s="85" t="n">
        <v>95477</v>
      </c>
      <c r="L49" s="85" t="n">
        <v>96308</v>
      </c>
      <c r="M49" s="85" t="n">
        <v>97032</v>
      </c>
      <c r="N49" s="85" t="n">
        <v>97278</v>
      </c>
      <c r="O49" s="85" t="n">
        <v>97649</v>
      </c>
      <c r="P49" s="59" t="n">
        <v>97810</v>
      </c>
      <c r="Q49" s="82" t="n">
        <v>97878</v>
      </c>
      <c r="R49" s="110" t="n">
        <v>97867</v>
      </c>
      <c r="S49" s="41" t="n">
        <v>97901</v>
      </c>
      <c r="T49" s="42" t="n">
        <v>97869</v>
      </c>
      <c r="U49" s="83" t="n">
        <v>97894</v>
      </c>
      <c r="V49" s="83" t="n">
        <v>97967</v>
      </c>
      <c r="W49" s="85" t="n">
        <v>98052</v>
      </c>
      <c r="X49" s="59" t="n">
        <v>98133</v>
      </c>
      <c r="Y49" s="83" t="n">
        <v>98161</v>
      </c>
      <c r="Z49" s="86" t="n">
        <v>98195</v>
      </c>
      <c r="AA49" s="86" t="n">
        <v>98255</v>
      </c>
      <c r="AB49" s="86" t="n">
        <v>98280</v>
      </c>
      <c r="AC49" s="86" t="n">
        <v>98294</v>
      </c>
      <c r="AD49" s="86" t="n">
        <v>98358</v>
      </c>
      <c r="AE49" s="86" t="n">
        <v>98439</v>
      </c>
      <c r="AF49" s="86" t="n">
        <v>98448</v>
      </c>
      <c r="AG49" s="97" t="n">
        <v>98455</v>
      </c>
      <c r="AH49" s="89" t="n">
        <v>98459</v>
      </c>
      <c r="AI49" s="89" t="n">
        <v>98459</v>
      </c>
      <c r="AJ49" s="89" t="n">
        <v>98472</v>
      </c>
      <c r="AK49" s="89" t="n">
        <v>98484</v>
      </c>
      <c r="AL49" s="89" t="n">
        <v>98522</v>
      </c>
    </row>
    <row r="50" s="41" customFormat="true" ht="11.25" hidden="false" customHeight="true" outlineLevel="0" collapsed="false">
      <c r="A50" s="71" t="n">
        <v>43</v>
      </c>
      <c r="B50" s="85" t="n">
        <v>65337</v>
      </c>
      <c r="C50" s="85" t="n">
        <v>70705</v>
      </c>
      <c r="D50" s="85" t="n">
        <v>76288</v>
      </c>
      <c r="E50" s="85" t="n">
        <v>81954</v>
      </c>
      <c r="F50" s="85" t="n">
        <v>87075</v>
      </c>
      <c r="G50" s="85" t="n">
        <v>91912</v>
      </c>
      <c r="H50" s="85" t="n">
        <v>94043</v>
      </c>
      <c r="I50" s="85" t="n">
        <v>94891</v>
      </c>
      <c r="J50" s="85" t="n">
        <v>94999</v>
      </c>
      <c r="K50" s="85" t="n">
        <v>95263</v>
      </c>
      <c r="L50" s="85" t="n">
        <v>96118</v>
      </c>
      <c r="M50" s="85" t="n">
        <v>96886</v>
      </c>
      <c r="N50" s="85" t="n">
        <v>97152</v>
      </c>
      <c r="O50" s="85" t="n">
        <v>97538</v>
      </c>
      <c r="P50" s="59" t="n">
        <v>97702</v>
      </c>
      <c r="Q50" s="82" t="n">
        <v>97772</v>
      </c>
      <c r="R50" s="110" t="n">
        <v>97764</v>
      </c>
      <c r="S50" s="41" t="n">
        <v>97797</v>
      </c>
      <c r="T50" s="42" t="n">
        <v>97762</v>
      </c>
      <c r="U50" s="83" t="n">
        <v>97787</v>
      </c>
      <c r="V50" s="83" t="n">
        <v>97863</v>
      </c>
      <c r="W50" s="85" t="n">
        <v>97950</v>
      </c>
      <c r="X50" s="59" t="n">
        <v>98033</v>
      </c>
      <c r="Y50" s="83" t="n">
        <v>98063</v>
      </c>
      <c r="Z50" s="86" t="n">
        <v>98097</v>
      </c>
      <c r="AA50" s="86" t="n">
        <v>98160</v>
      </c>
      <c r="AB50" s="86" t="n">
        <v>98187</v>
      </c>
      <c r="AC50" s="86" t="n">
        <v>98203</v>
      </c>
      <c r="AD50" s="86" t="n">
        <v>98266</v>
      </c>
      <c r="AE50" s="86" t="n">
        <v>98347</v>
      </c>
      <c r="AF50" s="86" t="n">
        <v>98355</v>
      </c>
      <c r="AG50" s="97" t="n">
        <v>98363</v>
      </c>
      <c r="AH50" s="89" t="n">
        <v>98367</v>
      </c>
      <c r="AI50" s="89" t="n">
        <v>98370</v>
      </c>
      <c r="AJ50" s="89" t="n">
        <v>98382</v>
      </c>
      <c r="AK50" s="89" t="n">
        <v>98393</v>
      </c>
      <c r="AL50" s="89" t="n">
        <v>98429</v>
      </c>
    </row>
    <row r="51" s="41" customFormat="true" ht="11.25" hidden="false" customHeight="true" outlineLevel="0" collapsed="false">
      <c r="A51" s="71" t="n">
        <v>44</v>
      </c>
      <c r="B51" s="85" t="n">
        <v>64613</v>
      </c>
      <c r="C51" s="85" t="n">
        <v>70112</v>
      </c>
      <c r="D51" s="85" t="n">
        <v>75698</v>
      </c>
      <c r="E51" s="85" t="n">
        <v>81496</v>
      </c>
      <c r="F51" s="85" t="n">
        <v>86676</v>
      </c>
      <c r="G51" s="85" t="n">
        <v>91589</v>
      </c>
      <c r="H51" s="85" t="n">
        <v>93776</v>
      </c>
      <c r="I51" s="85" t="n">
        <v>94655</v>
      </c>
      <c r="J51" s="85" t="n">
        <v>94755</v>
      </c>
      <c r="K51" s="85" t="n">
        <v>95026</v>
      </c>
      <c r="L51" s="85" t="n">
        <v>95908</v>
      </c>
      <c r="M51" s="85" t="n">
        <v>96723</v>
      </c>
      <c r="N51" s="85" t="n">
        <v>97011</v>
      </c>
      <c r="O51" s="85" t="n">
        <v>97416</v>
      </c>
      <c r="P51" s="59" t="n">
        <v>97585</v>
      </c>
      <c r="Q51" s="82" t="n">
        <v>97656</v>
      </c>
      <c r="R51" s="110" t="n">
        <v>97651</v>
      </c>
      <c r="S51" s="41" t="n">
        <v>97683</v>
      </c>
      <c r="T51" s="42" t="n">
        <v>97646</v>
      </c>
      <c r="U51" s="83" t="n">
        <v>97671</v>
      </c>
      <c r="V51" s="83" t="n">
        <v>97749</v>
      </c>
      <c r="W51" s="85" t="n">
        <v>97839</v>
      </c>
      <c r="X51" s="59" t="n">
        <v>97924</v>
      </c>
      <c r="Y51" s="83" t="n">
        <v>97955</v>
      </c>
      <c r="Z51" s="86" t="n">
        <v>97990</v>
      </c>
      <c r="AA51" s="86" t="n">
        <v>98056</v>
      </c>
      <c r="AB51" s="86" t="n">
        <v>98085</v>
      </c>
      <c r="AC51" s="86" t="n">
        <v>98103</v>
      </c>
      <c r="AD51" s="86" t="n">
        <v>98166</v>
      </c>
      <c r="AE51" s="86" t="n">
        <v>98247</v>
      </c>
      <c r="AF51" s="86" t="n">
        <v>98253</v>
      </c>
      <c r="AG51" s="97" t="n">
        <v>98262</v>
      </c>
      <c r="AH51" s="89" t="n">
        <v>98267</v>
      </c>
      <c r="AI51" s="89" t="n">
        <v>98275</v>
      </c>
      <c r="AJ51" s="89" t="n">
        <v>98286</v>
      </c>
      <c r="AK51" s="89" t="n">
        <v>98292</v>
      </c>
      <c r="AL51" s="89" t="n">
        <v>98328</v>
      </c>
    </row>
    <row r="52" s="41" customFormat="true" ht="11.25" hidden="false" customHeight="true" outlineLevel="0" collapsed="false">
      <c r="A52" s="71" t="n">
        <v>45</v>
      </c>
      <c r="B52" s="85" t="n">
        <v>63877</v>
      </c>
      <c r="C52" s="85" t="n">
        <v>69498</v>
      </c>
      <c r="D52" s="85" t="n">
        <v>75102</v>
      </c>
      <c r="E52" s="85" t="n">
        <v>81023</v>
      </c>
      <c r="F52" s="85" t="n">
        <v>86253</v>
      </c>
      <c r="G52" s="85" t="n">
        <v>91242</v>
      </c>
      <c r="H52" s="85" t="n">
        <v>93483</v>
      </c>
      <c r="I52" s="85" t="n">
        <v>94397</v>
      </c>
      <c r="J52" s="85" t="n">
        <v>94486</v>
      </c>
      <c r="K52" s="85" t="n">
        <v>94771</v>
      </c>
      <c r="L52" s="85" t="n">
        <v>95678</v>
      </c>
      <c r="M52" s="85" t="n">
        <v>96542</v>
      </c>
      <c r="N52" s="85" t="n">
        <v>96854</v>
      </c>
      <c r="O52" s="85" t="n">
        <v>97282</v>
      </c>
      <c r="P52" s="59" t="n">
        <v>97457</v>
      </c>
      <c r="Q52" s="82" t="n">
        <v>97529</v>
      </c>
      <c r="R52" s="110" t="n">
        <v>97527</v>
      </c>
      <c r="S52" s="41" t="n">
        <v>97559</v>
      </c>
      <c r="T52" s="42" t="n">
        <v>97521</v>
      </c>
      <c r="U52" s="83" t="n">
        <v>97546</v>
      </c>
      <c r="V52" s="83" t="n">
        <v>97626</v>
      </c>
      <c r="W52" s="85" t="n">
        <v>97718</v>
      </c>
      <c r="X52" s="59" t="n">
        <v>97805</v>
      </c>
      <c r="Y52" s="83" t="n">
        <v>97838</v>
      </c>
      <c r="Z52" s="86" t="n">
        <v>97875</v>
      </c>
      <c r="AA52" s="86" t="n">
        <v>97944</v>
      </c>
      <c r="AB52" s="86" t="n">
        <v>97974</v>
      </c>
      <c r="AC52" s="86" t="n">
        <v>97993</v>
      </c>
      <c r="AD52" s="86" t="n">
        <v>98056</v>
      </c>
      <c r="AE52" s="86" t="n">
        <v>98137</v>
      </c>
      <c r="AF52" s="86" t="n">
        <v>98141</v>
      </c>
      <c r="AG52" s="97" t="n">
        <v>98153</v>
      </c>
      <c r="AH52" s="89" t="n">
        <v>98158</v>
      </c>
      <c r="AI52" s="89" t="n">
        <v>98172</v>
      </c>
      <c r="AJ52" s="89" t="n">
        <v>98181</v>
      </c>
      <c r="AK52" s="89" t="n">
        <v>98183</v>
      </c>
      <c r="AL52" s="89" t="n">
        <v>98217</v>
      </c>
    </row>
    <row r="53" s="41" customFormat="true" ht="11.25" hidden="false" customHeight="true" outlineLevel="0" collapsed="false">
      <c r="A53" s="71" t="n">
        <v>46</v>
      </c>
      <c r="B53" s="85" t="n">
        <v>63132</v>
      </c>
      <c r="C53" s="85" t="n">
        <v>68860</v>
      </c>
      <c r="D53" s="85" t="n">
        <v>74496</v>
      </c>
      <c r="E53" s="85" t="n">
        <v>80532</v>
      </c>
      <c r="F53" s="85" t="n">
        <v>85802</v>
      </c>
      <c r="G53" s="85" t="n">
        <v>90867</v>
      </c>
      <c r="H53" s="85" t="n">
        <v>93165</v>
      </c>
      <c r="I53" s="85" t="n">
        <v>94114</v>
      </c>
      <c r="J53" s="85" t="n">
        <v>94191</v>
      </c>
      <c r="K53" s="85" t="n">
        <v>94488</v>
      </c>
      <c r="L53" s="85" t="n">
        <v>95426</v>
      </c>
      <c r="M53" s="85" t="n">
        <v>96342</v>
      </c>
      <c r="N53" s="85" t="n">
        <v>96680</v>
      </c>
      <c r="O53" s="85" t="n">
        <v>97134</v>
      </c>
      <c r="P53" s="59" t="n">
        <v>97316</v>
      </c>
      <c r="Q53" s="82" t="n">
        <v>97389</v>
      </c>
      <c r="R53" s="110" t="n">
        <v>97392</v>
      </c>
      <c r="S53" s="41" t="n">
        <v>97424</v>
      </c>
      <c r="T53" s="42" t="n">
        <v>97385</v>
      </c>
      <c r="U53" s="83" t="n">
        <v>97411</v>
      </c>
      <c r="V53" s="83" t="n">
        <v>97493</v>
      </c>
      <c r="W53" s="85" t="n">
        <v>97588</v>
      </c>
      <c r="X53" s="59" t="n">
        <v>97676</v>
      </c>
      <c r="Y53" s="83" t="n">
        <v>97711</v>
      </c>
      <c r="Z53" s="86" t="n">
        <v>97750</v>
      </c>
      <c r="AA53" s="86" t="n">
        <v>97821</v>
      </c>
      <c r="AB53" s="86" t="n">
        <v>97853</v>
      </c>
      <c r="AC53" s="86" t="n">
        <v>97874</v>
      </c>
      <c r="AD53" s="86" t="n">
        <v>97936</v>
      </c>
      <c r="AE53" s="86" t="n">
        <v>98017</v>
      </c>
      <c r="AF53" s="86" t="n">
        <v>98019</v>
      </c>
      <c r="AG53" s="97" t="n">
        <v>98033</v>
      </c>
      <c r="AH53" s="89" t="n">
        <v>98040</v>
      </c>
      <c r="AI53" s="89" t="n">
        <v>98060</v>
      </c>
      <c r="AJ53" s="89" t="n">
        <v>98067</v>
      </c>
      <c r="AK53" s="89" t="n">
        <v>98064</v>
      </c>
      <c r="AL53" s="89" t="n">
        <v>98097</v>
      </c>
    </row>
    <row r="54" s="41" customFormat="true" ht="11.25" hidden="false" customHeight="true" outlineLevel="0" collapsed="false">
      <c r="A54" s="71" t="n">
        <v>47</v>
      </c>
      <c r="B54" s="85" t="n">
        <v>62373</v>
      </c>
      <c r="C54" s="85" t="n">
        <v>68202</v>
      </c>
      <c r="D54" s="85" t="n">
        <v>73882</v>
      </c>
      <c r="E54" s="85" t="n">
        <v>80019</v>
      </c>
      <c r="F54" s="85" t="n">
        <v>85321</v>
      </c>
      <c r="G54" s="85" t="n">
        <v>90461</v>
      </c>
      <c r="H54" s="85" t="n">
        <v>92816</v>
      </c>
      <c r="I54" s="85" t="n">
        <v>93806</v>
      </c>
      <c r="J54" s="85" t="n">
        <v>93866</v>
      </c>
      <c r="K54" s="85" t="n">
        <v>94176</v>
      </c>
      <c r="L54" s="85" t="n">
        <v>95150</v>
      </c>
      <c r="M54" s="85" t="n">
        <v>96122</v>
      </c>
      <c r="N54" s="85" t="n">
        <v>96487</v>
      </c>
      <c r="O54" s="85" t="n">
        <v>96971</v>
      </c>
      <c r="P54" s="59" t="n">
        <v>97161</v>
      </c>
      <c r="Q54" s="82" t="n">
        <v>97235</v>
      </c>
      <c r="R54" s="110" t="n">
        <v>97244</v>
      </c>
      <c r="S54" s="41" t="n">
        <v>97276</v>
      </c>
      <c r="T54" s="42" t="n">
        <v>97237</v>
      </c>
      <c r="U54" s="83" t="n">
        <v>97264</v>
      </c>
      <c r="V54" s="83" t="n">
        <v>97350</v>
      </c>
      <c r="W54" s="85" t="n">
        <v>97446</v>
      </c>
      <c r="X54" s="59" t="n">
        <v>97536</v>
      </c>
      <c r="Y54" s="83" t="n">
        <v>97573</v>
      </c>
      <c r="Z54" s="86" t="n">
        <v>97616</v>
      </c>
      <c r="AA54" s="86" t="n">
        <v>97688</v>
      </c>
      <c r="AB54" s="86" t="n">
        <v>97721</v>
      </c>
      <c r="AC54" s="86" t="n">
        <v>97744</v>
      </c>
      <c r="AD54" s="86" t="n">
        <v>97804</v>
      </c>
      <c r="AE54" s="86" t="n">
        <v>97886</v>
      </c>
      <c r="AF54" s="86" t="n">
        <v>97887</v>
      </c>
      <c r="AG54" s="97" t="n">
        <v>97903</v>
      </c>
      <c r="AH54" s="89" t="n">
        <v>97912</v>
      </c>
      <c r="AI54" s="89" t="n">
        <v>97935</v>
      </c>
      <c r="AJ54" s="89" t="n">
        <v>97940</v>
      </c>
      <c r="AK54" s="89" t="n">
        <v>97936</v>
      </c>
      <c r="AL54" s="89" t="n">
        <v>97968</v>
      </c>
    </row>
    <row r="55" s="41" customFormat="true" ht="11.25" hidden="false" customHeight="true" outlineLevel="0" collapsed="false">
      <c r="A55" s="71" t="n">
        <v>48</v>
      </c>
      <c r="B55" s="85" t="n">
        <v>61595</v>
      </c>
      <c r="C55" s="85" t="n">
        <v>67524</v>
      </c>
      <c r="D55" s="85" t="n">
        <v>73253</v>
      </c>
      <c r="E55" s="85" t="n">
        <v>79480</v>
      </c>
      <c r="F55" s="85" t="n">
        <v>84808</v>
      </c>
      <c r="G55" s="85" t="n">
        <v>90019</v>
      </c>
      <c r="H55" s="85" t="n">
        <v>92436</v>
      </c>
      <c r="I55" s="85" t="n">
        <v>93471</v>
      </c>
      <c r="J55" s="85" t="n">
        <v>93508</v>
      </c>
      <c r="K55" s="85" t="n">
        <v>93835</v>
      </c>
      <c r="L55" s="85" t="n">
        <v>94848</v>
      </c>
      <c r="M55" s="85" t="n">
        <v>95880</v>
      </c>
      <c r="N55" s="85" t="n">
        <v>96272</v>
      </c>
      <c r="O55" s="85" t="n">
        <v>96790</v>
      </c>
      <c r="P55" s="59" t="n">
        <v>96991</v>
      </c>
      <c r="Q55" s="82" t="n">
        <v>97066</v>
      </c>
      <c r="R55" s="110" t="n">
        <v>97080</v>
      </c>
      <c r="S55" s="41" t="n">
        <v>97113</v>
      </c>
      <c r="T55" s="42" t="n">
        <v>97076</v>
      </c>
      <c r="U55" s="83" t="n">
        <v>97105</v>
      </c>
      <c r="V55" s="83" t="n">
        <v>97195</v>
      </c>
      <c r="W55" s="85" t="n">
        <v>97292</v>
      </c>
      <c r="X55" s="59" t="n">
        <v>97385</v>
      </c>
      <c r="Y55" s="83" t="n">
        <v>97424</v>
      </c>
      <c r="Z55" s="86" t="n">
        <v>97470</v>
      </c>
      <c r="AA55" s="86" t="n">
        <v>97545</v>
      </c>
      <c r="AB55" s="86" t="n">
        <v>97579</v>
      </c>
      <c r="AC55" s="86" t="n">
        <v>97603</v>
      </c>
      <c r="AD55" s="86" t="n">
        <v>97660</v>
      </c>
      <c r="AE55" s="86" t="n">
        <v>97744</v>
      </c>
      <c r="AF55" s="86" t="n">
        <v>97743</v>
      </c>
      <c r="AG55" s="97" t="n">
        <v>97761</v>
      </c>
      <c r="AH55" s="89" t="n">
        <v>97773</v>
      </c>
      <c r="AI55" s="89" t="n">
        <v>97797</v>
      </c>
      <c r="AJ55" s="89" t="n">
        <v>97800</v>
      </c>
      <c r="AK55" s="89" t="n">
        <v>97797</v>
      </c>
      <c r="AL55" s="89" t="n">
        <v>97829</v>
      </c>
    </row>
    <row r="56" s="41" customFormat="true" ht="11.25" hidden="false" customHeight="true" outlineLevel="0" collapsed="false">
      <c r="A56" s="71" t="n">
        <v>49</v>
      </c>
      <c r="B56" s="85" t="n">
        <v>60796</v>
      </c>
      <c r="C56" s="85" t="n">
        <v>66822</v>
      </c>
      <c r="D56" s="85" t="n">
        <v>72608</v>
      </c>
      <c r="E56" s="85" t="n">
        <v>78912</v>
      </c>
      <c r="F56" s="85" t="n">
        <v>84261</v>
      </c>
      <c r="G56" s="85" t="n">
        <v>89535</v>
      </c>
      <c r="H56" s="85" t="n">
        <v>92023</v>
      </c>
      <c r="I56" s="85" t="n">
        <v>93106</v>
      </c>
      <c r="J56" s="85" t="n">
        <v>93117</v>
      </c>
      <c r="K56" s="85" t="n">
        <v>93462</v>
      </c>
      <c r="L56" s="85" t="n">
        <v>94522</v>
      </c>
      <c r="M56" s="85" t="n">
        <v>95615</v>
      </c>
      <c r="N56" s="85" t="n">
        <v>96034</v>
      </c>
      <c r="O56" s="85" t="n">
        <v>96591</v>
      </c>
      <c r="P56" s="59" t="n">
        <v>96803</v>
      </c>
      <c r="Q56" s="82" t="n">
        <v>96879</v>
      </c>
      <c r="R56" s="110" t="n">
        <v>96900</v>
      </c>
      <c r="S56" s="41" t="n">
        <v>96933</v>
      </c>
      <c r="T56" s="42" t="n">
        <v>96900</v>
      </c>
      <c r="U56" s="83" t="n">
        <v>96932</v>
      </c>
      <c r="V56" s="83" t="n">
        <v>97029</v>
      </c>
      <c r="W56" s="85" t="n">
        <v>97126</v>
      </c>
      <c r="X56" s="59" t="n">
        <v>97221</v>
      </c>
      <c r="Y56" s="83" t="n">
        <v>97262</v>
      </c>
      <c r="Z56" s="86" t="n">
        <v>97313</v>
      </c>
      <c r="AA56" s="86" t="n">
        <v>97389</v>
      </c>
      <c r="AB56" s="86" t="n">
        <v>97424</v>
      </c>
      <c r="AC56" s="86" t="n">
        <v>97449</v>
      </c>
      <c r="AD56" s="86" t="n">
        <v>97503</v>
      </c>
      <c r="AE56" s="86" t="n">
        <v>97588</v>
      </c>
      <c r="AF56" s="86" t="n">
        <v>97586</v>
      </c>
      <c r="AG56" s="97" t="n">
        <v>97608</v>
      </c>
      <c r="AH56" s="89" t="n">
        <v>97622</v>
      </c>
      <c r="AI56" s="89" t="n">
        <v>97646</v>
      </c>
      <c r="AJ56" s="89" t="n">
        <v>97647</v>
      </c>
      <c r="AK56" s="89" t="n">
        <v>97647</v>
      </c>
      <c r="AL56" s="89" t="n">
        <v>97677</v>
      </c>
    </row>
    <row r="57" s="41" customFormat="true" ht="11.25" hidden="false" customHeight="true" outlineLevel="0" collapsed="false">
      <c r="A57" s="71" t="n">
        <v>50</v>
      </c>
      <c r="B57" s="85" t="n">
        <v>59979</v>
      </c>
      <c r="C57" s="85" t="n">
        <v>66095</v>
      </c>
      <c r="D57" s="85" t="n">
        <v>71944</v>
      </c>
      <c r="E57" s="85" t="n">
        <v>78312</v>
      </c>
      <c r="F57" s="85" t="n">
        <v>83677</v>
      </c>
      <c r="G57" s="85" t="n">
        <v>89009</v>
      </c>
      <c r="H57" s="85" t="n">
        <v>91575</v>
      </c>
      <c r="I57" s="85" t="n">
        <v>92711</v>
      </c>
      <c r="J57" s="85" t="n">
        <v>92693</v>
      </c>
      <c r="K57" s="85" t="n">
        <v>93057</v>
      </c>
      <c r="L57" s="85" t="n">
        <v>94168</v>
      </c>
      <c r="M57" s="85" t="n">
        <v>95323</v>
      </c>
      <c r="N57" s="85" t="n">
        <v>95771</v>
      </c>
      <c r="O57" s="85" t="n">
        <v>96371</v>
      </c>
      <c r="P57" s="59" t="n">
        <v>96596</v>
      </c>
      <c r="Q57" s="82" t="n">
        <v>96674</v>
      </c>
      <c r="R57" s="110" t="n">
        <v>96702</v>
      </c>
      <c r="S57" s="41" t="n">
        <v>96736</v>
      </c>
      <c r="T57" s="42" t="n">
        <v>96708</v>
      </c>
      <c r="U57" s="83" t="n">
        <v>96745</v>
      </c>
      <c r="V57" s="83" t="n">
        <v>96850</v>
      </c>
      <c r="W57" s="85" t="n">
        <v>96946</v>
      </c>
      <c r="X57" s="59" t="n">
        <v>97043</v>
      </c>
      <c r="Y57" s="83" t="n">
        <v>97087</v>
      </c>
      <c r="Z57" s="86" t="n">
        <v>97144</v>
      </c>
      <c r="AA57" s="86" t="n">
        <v>97222</v>
      </c>
      <c r="AB57" s="86" t="n">
        <v>97257</v>
      </c>
      <c r="AC57" s="86" t="n">
        <v>97283</v>
      </c>
      <c r="AD57" s="86" t="n">
        <v>97333</v>
      </c>
      <c r="AE57" s="86" t="n">
        <v>97420</v>
      </c>
      <c r="AF57" s="86" t="n">
        <v>97416</v>
      </c>
      <c r="AG57" s="97" t="n">
        <v>97443</v>
      </c>
      <c r="AH57" s="89" t="n">
        <v>97460</v>
      </c>
      <c r="AI57" s="89" t="n">
        <v>97482</v>
      </c>
      <c r="AJ57" s="89" t="n">
        <v>97482</v>
      </c>
      <c r="AK57" s="89" t="n">
        <v>97485</v>
      </c>
      <c r="AL57" s="89" t="n">
        <v>97512</v>
      </c>
    </row>
    <row r="58" s="41" customFormat="true" ht="11.25" hidden="false" customHeight="true" outlineLevel="0" collapsed="false">
      <c r="A58" s="71" t="n">
        <v>51</v>
      </c>
      <c r="B58" s="85" t="n">
        <v>59140</v>
      </c>
      <c r="C58" s="85" t="n">
        <v>65340</v>
      </c>
      <c r="D58" s="85" t="n">
        <v>71256</v>
      </c>
      <c r="E58" s="85" t="n">
        <v>77679</v>
      </c>
      <c r="F58" s="85" t="n">
        <v>83054</v>
      </c>
      <c r="G58" s="85" t="n">
        <v>88438</v>
      </c>
      <c r="H58" s="85" t="n">
        <v>91090</v>
      </c>
      <c r="I58" s="85" t="n">
        <v>92281</v>
      </c>
      <c r="J58" s="85" t="n">
        <v>92233</v>
      </c>
      <c r="K58" s="85" t="n">
        <v>92615</v>
      </c>
      <c r="L58" s="85" t="n">
        <v>93783</v>
      </c>
      <c r="M58" s="85" t="n">
        <v>95005</v>
      </c>
      <c r="N58" s="85" t="n">
        <v>95481</v>
      </c>
      <c r="O58" s="85" t="n">
        <v>96128</v>
      </c>
      <c r="P58" s="59" t="n">
        <v>96368</v>
      </c>
      <c r="Q58" s="82" t="n">
        <v>96448</v>
      </c>
      <c r="R58" s="110" t="n">
        <v>96483</v>
      </c>
      <c r="S58" s="41" t="n">
        <v>96520</v>
      </c>
      <c r="T58" s="42" t="n">
        <v>96499</v>
      </c>
      <c r="U58" s="83" t="n">
        <v>96540</v>
      </c>
      <c r="V58" s="83" t="n">
        <v>96657</v>
      </c>
      <c r="W58" s="85" t="n">
        <v>96750</v>
      </c>
      <c r="X58" s="59" t="n">
        <v>96852</v>
      </c>
      <c r="Y58" s="83" t="n">
        <v>96900</v>
      </c>
      <c r="Z58" s="86" t="n">
        <v>96963</v>
      </c>
      <c r="AA58" s="86" t="n">
        <v>97040</v>
      </c>
      <c r="AB58" s="86" t="n">
        <v>97076</v>
      </c>
      <c r="AC58" s="86" t="n">
        <v>97104</v>
      </c>
      <c r="AD58" s="86" t="n">
        <v>97149</v>
      </c>
      <c r="AE58" s="86" t="n">
        <v>97237</v>
      </c>
      <c r="AF58" s="86" t="n">
        <v>97233</v>
      </c>
      <c r="AG58" s="97" t="n">
        <v>97264</v>
      </c>
      <c r="AH58" s="89" t="n">
        <v>97284</v>
      </c>
      <c r="AI58" s="89" t="n">
        <v>97304</v>
      </c>
      <c r="AJ58" s="89" t="n">
        <v>97303</v>
      </c>
      <c r="AK58" s="89" t="n">
        <v>97310</v>
      </c>
      <c r="AL58" s="89" t="n">
        <v>97332</v>
      </c>
    </row>
    <row r="59" s="41" customFormat="true" ht="11.25" hidden="false" customHeight="true" outlineLevel="0" collapsed="false">
      <c r="A59" s="71" t="n">
        <v>52</v>
      </c>
      <c r="B59" s="85" t="n">
        <v>58274</v>
      </c>
      <c r="C59" s="85" t="n">
        <v>64555</v>
      </c>
      <c r="D59" s="85" t="n">
        <v>70544</v>
      </c>
      <c r="E59" s="85" t="n">
        <v>77013</v>
      </c>
      <c r="F59" s="85" t="n">
        <v>82392</v>
      </c>
      <c r="G59" s="85" t="n">
        <v>87824</v>
      </c>
      <c r="H59" s="85" t="n">
        <v>90566</v>
      </c>
      <c r="I59" s="85" t="n">
        <v>91815</v>
      </c>
      <c r="J59" s="85" t="n">
        <v>91736</v>
      </c>
      <c r="K59" s="85" t="n">
        <v>92138</v>
      </c>
      <c r="L59" s="85" t="n">
        <v>93367</v>
      </c>
      <c r="M59" s="85" t="n">
        <v>94658</v>
      </c>
      <c r="N59" s="85" t="n">
        <v>95164</v>
      </c>
      <c r="O59" s="85" t="n">
        <v>95861</v>
      </c>
      <c r="P59" s="59" t="n">
        <v>96117</v>
      </c>
      <c r="Q59" s="82" t="n">
        <v>96199</v>
      </c>
      <c r="R59" s="110" t="n">
        <v>96241</v>
      </c>
      <c r="S59" s="41" t="n">
        <v>96281</v>
      </c>
      <c r="T59" s="42" t="n">
        <v>96270</v>
      </c>
      <c r="U59" s="83" t="n">
        <v>96317</v>
      </c>
      <c r="V59" s="83" t="n">
        <v>96446</v>
      </c>
      <c r="W59" s="85" t="n">
        <v>96537</v>
      </c>
      <c r="X59" s="59" t="n">
        <v>96646</v>
      </c>
      <c r="Y59" s="83" t="n">
        <v>96699</v>
      </c>
      <c r="Z59" s="86" t="n">
        <v>96767</v>
      </c>
      <c r="AA59" s="86" t="n">
        <v>96844</v>
      </c>
      <c r="AB59" s="86" t="n">
        <v>96882</v>
      </c>
      <c r="AC59" s="86" t="n">
        <v>96911</v>
      </c>
      <c r="AD59" s="86" t="n">
        <v>96952</v>
      </c>
      <c r="AE59" s="86" t="n">
        <v>97040</v>
      </c>
      <c r="AF59" s="86" t="n">
        <v>97035</v>
      </c>
      <c r="AG59" s="97" t="n">
        <v>97071</v>
      </c>
      <c r="AH59" s="89" t="n">
        <v>97094</v>
      </c>
      <c r="AI59" s="89" t="n">
        <v>97112</v>
      </c>
      <c r="AJ59" s="89" t="n">
        <v>97109</v>
      </c>
      <c r="AK59" s="89" t="n">
        <v>97119</v>
      </c>
      <c r="AL59" s="89" t="n">
        <v>97137</v>
      </c>
    </row>
    <row r="60" s="41" customFormat="true" ht="11.25" hidden="false" customHeight="true" outlineLevel="0" collapsed="false">
      <c r="A60" s="71" t="n">
        <v>53</v>
      </c>
      <c r="B60" s="85" t="n">
        <v>57378</v>
      </c>
      <c r="C60" s="85" t="n">
        <v>63738</v>
      </c>
      <c r="D60" s="85" t="n">
        <v>69801</v>
      </c>
      <c r="E60" s="85" t="n">
        <v>76311</v>
      </c>
      <c r="F60" s="85" t="n">
        <v>81690</v>
      </c>
      <c r="G60" s="85" t="n">
        <v>87169</v>
      </c>
      <c r="H60" s="85" t="n">
        <v>90001</v>
      </c>
      <c r="I60" s="85" t="n">
        <v>91311</v>
      </c>
      <c r="J60" s="85" t="n">
        <v>91201</v>
      </c>
      <c r="K60" s="85" t="n">
        <v>91625</v>
      </c>
      <c r="L60" s="85" t="n">
        <v>92917</v>
      </c>
      <c r="M60" s="85" t="n">
        <v>94281</v>
      </c>
      <c r="N60" s="85" t="n">
        <v>94818</v>
      </c>
      <c r="O60" s="85" t="n">
        <v>95566</v>
      </c>
      <c r="P60" s="59" t="n">
        <v>95840</v>
      </c>
      <c r="Q60" s="82" t="n">
        <v>95925</v>
      </c>
      <c r="R60" s="110" t="n">
        <v>95975</v>
      </c>
      <c r="S60" s="41" t="n">
        <v>96019</v>
      </c>
      <c r="T60" s="42" t="n">
        <v>96020</v>
      </c>
      <c r="U60" s="83" t="n">
        <v>96074</v>
      </c>
      <c r="V60" s="83" t="n">
        <v>96215</v>
      </c>
      <c r="W60" s="85" t="n">
        <v>96304</v>
      </c>
      <c r="X60" s="59" t="n">
        <v>96423</v>
      </c>
      <c r="Y60" s="83" t="n">
        <v>96482</v>
      </c>
      <c r="Z60" s="86" t="n">
        <v>96557</v>
      </c>
      <c r="AA60" s="86" t="n">
        <v>96632</v>
      </c>
      <c r="AB60" s="86" t="n">
        <v>96672</v>
      </c>
      <c r="AC60" s="86" t="n">
        <v>96703</v>
      </c>
      <c r="AD60" s="86" t="n">
        <v>96741</v>
      </c>
      <c r="AE60" s="86" t="n">
        <v>96827</v>
      </c>
      <c r="AF60" s="86" t="n">
        <v>96822</v>
      </c>
      <c r="AG60" s="97" t="n">
        <v>96864</v>
      </c>
      <c r="AH60" s="89" t="n">
        <v>96889</v>
      </c>
      <c r="AI60" s="89" t="n">
        <v>96905</v>
      </c>
      <c r="AJ60" s="89" t="n">
        <v>96899</v>
      </c>
      <c r="AK60" s="89" t="n">
        <v>96911</v>
      </c>
      <c r="AL60" s="89" t="n">
        <v>96926</v>
      </c>
    </row>
    <row r="61" s="41" customFormat="true" ht="11.25" hidden="false" customHeight="true" outlineLevel="0" collapsed="false">
      <c r="A61" s="71" t="n">
        <v>54</v>
      </c>
      <c r="B61" s="85" t="n">
        <v>56447</v>
      </c>
      <c r="C61" s="85" t="n">
        <v>62881</v>
      </c>
      <c r="D61" s="85" t="n">
        <v>69021</v>
      </c>
      <c r="E61" s="85" t="n">
        <v>75572</v>
      </c>
      <c r="F61" s="85" t="n">
        <v>80948</v>
      </c>
      <c r="G61" s="85" t="n">
        <v>86475</v>
      </c>
      <c r="H61" s="85" t="n">
        <v>89393</v>
      </c>
      <c r="I61" s="85" t="n">
        <v>90770</v>
      </c>
      <c r="J61" s="85" t="n">
        <v>90625</v>
      </c>
      <c r="K61" s="85" t="n">
        <v>91073</v>
      </c>
      <c r="L61" s="85" t="n">
        <v>92430</v>
      </c>
      <c r="M61" s="85" t="n">
        <v>93871</v>
      </c>
      <c r="N61" s="85" t="n">
        <v>94441</v>
      </c>
      <c r="O61" s="85" t="n">
        <v>95243</v>
      </c>
      <c r="P61" s="59" t="n">
        <v>95536</v>
      </c>
      <c r="Q61" s="82" t="n">
        <v>95624</v>
      </c>
      <c r="R61" s="110" t="n">
        <v>95682</v>
      </c>
      <c r="S61" s="41" t="n">
        <v>95731</v>
      </c>
      <c r="T61" s="42" t="n">
        <v>95747</v>
      </c>
      <c r="U61" s="83" t="n">
        <v>95808</v>
      </c>
      <c r="V61" s="83" t="n">
        <v>95962</v>
      </c>
      <c r="W61" s="85" t="n">
        <v>96048</v>
      </c>
      <c r="X61" s="59" t="n">
        <v>96182</v>
      </c>
      <c r="Y61" s="83" t="n">
        <v>96247</v>
      </c>
      <c r="Z61" s="86" t="n">
        <v>96329</v>
      </c>
      <c r="AA61" s="86" t="n">
        <v>96402</v>
      </c>
      <c r="AB61" s="86" t="n">
        <v>96446</v>
      </c>
      <c r="AC61" s="86" t="n">
        <v>96480</v>
      </c>
      <c r="AD61" s="86" t="n">
        <v>96516</v>
      </c>
      <c r="AE61" s="86" t="n">
        <v>96598</v>
      </c>
      <c r="AF61" s="86" t="n">
        <v>96593</v>
      </c>
      <c r="AG61" s="97" t="n">
        <v>96641</v>
      </c>
      <c r="AH61" s="89" t="n">
        <v>96666</v>
      </c>
      <c r="AI61" s="89" t="n">
        <v>96681</v>
      </c>
      <c r="AJ61" s="89" t="n">
        <v>96672</v>
      </c>
      <c r="AK61" s="89" t="n">
        <v>96686</v>
      </c>
      <c r="AL61" s="89" t="n">
        <v>96699</v>
      </c>
    </row>
    <row r="62" s="41" customFormat="true" ht="11.25" hidden="false" customHeight="true" outlineLevel="0" collapsed="false">
      <c r="A62" s="71" t="n">
        <v>55</v>
      </c>
      <c r="B62" s="85" t="n">
        <v>55480</v>
      </c>
      <c r="C62" s="85" t="n">
        <v>61977</v>
      </c>
      <c r="D62" s="85" t="n">
        <v>68198</v>
      </c>
      <c r="E62" s="85" t="n">
        <v>74793</v>
      </c>
      <c r="F62" s="85" t="n">
        <v>80170</v>
      </c>
      <c r="G62" s="85" t="n">
        <v>85741</v>
      </c>
      <c r="H62" s="85" t="n">
        <v>88741</v>
      </c>
      <c r="I62" s="85" t="n">
        <v>90188</v>
      </c>
      <c r="J62" s="85" t="n">
        <v>90005</v>
      </c>
      <c r="K62" s="85" t="n">
        <v>90484</v>
      </c>
      <c r="L62" s="85" t="n">
        <v>91904</v>
      </c>
      <c r="M62" s="85" t="n">
        <v>93425</v>
      </c>
      <c r="N62" s="85" t="n">
        <v>94031</v>
      </c>
      <c r="O62" s="85" t="n">
        <v>94889</v>
      </c>
      <c r="P62" s="59" t="n">
        <v>95202</v>
      </c>
      <c r="Q62" s="82" t="n">
        <v>95295</v>
      </c>
      <c r="R62" s="110" t="n">
        <v>95360</v>
      </c>
      <c r="S62" s="41" t="n">
        <v>95416</v>
      </c>
      <c r="T62" s="42" t="n">
        <v>95448</v>
      </c>
      <c r="U62" s="83" t="n">
        <v>95518</v>
      </c>
      <c r="V62" s="83" t="n">
        <v>95684</v>
      </c>
      <c r="W62" s="85" t="n">
        <v>95767</v>
      </c>
      <c r="X62" s="59" t="n">
        <v>95919</v>
      </c>
      <c r="Y62" s="83" t="n">
        <v>95991</v>
      </c>
      <c r="Z62" s="86" t="n">
        <v>96082</v>
      </c>
      <c r="AA62" s="86" t="n">
        <v>96152</v>
      </c>
      <c r="AB62" s="86" t="n">
        <v>96204</v>
      </c>
      <c r="AC62" s="86" t="n">
        <v>96239</v>
      </c>
      <c r="AD62" s="86" t="n">
        <v>96276</v>
      </c>
      <c r="AE62" s="86" t="n">
        <v>96352</v>
      </c>
      <c r="AF62" s="86" t="n">
        <v>96348</v>
      </c>
      <c r="AG62" s="97" t="n">
        <v>96401</v>
      </c>
      <c r="AH62" s="89" t="n">
        <v>96426</v>
      </c>
      <c r="AI62" s="89" t="n">
        <v>96439</v>
      </c>
      <c r="AJ62" s="89" t="n">
        <v>96428</v>
      </c>
      <c r="AK62" s="89" t="n">
        <v>96442</v>
      </c>
      <c r="AL62" s="89" t="n">
        <v>96455</v>
      </c>
    </row>
    <row r="63" s="41" customFormat="true" ht="11.25" hidden="false" customHeight="true" outlineLevel="0" collapsed="false">
      <c r="A63" s="71" t="n">
        <v>56</v>
      </c>
      <c r="B63" s="85" t="n">
        <v>54471</v>
      </c>
      <c r="C63" s="85" t="n">
        <v>61021</v>
      </c>
      <c r="D63" s="85" t="n">
        <v>67327</v>
      </c>
      <c r="E63" s="85" t="n">
        <v>73968</v>
      </c>
      <c r="F63" s="85" t="n">
        <v>79353</v>
      </c>
      <c r="G63" s="85" t="n">
        <v>84963</v>
      </c>
      <c r="H63" s="85" t="n">
        <v>88040</v>
      </c>
      <c r="I63" s="85" t="n">
        <v>89563</v>
      </c>
      <c r="J63" s="85" t="n">
        <v>89340</v>
      </c>
      <c r="K63" s="85" t="n">
        <v>89843</v>
      </c>
      <c r="L63" s="85" t="n">
        <v>91335</v>
      </c>
      <c r="M63" s="85" t="n">
        <v>92941</v>
      </c>
      <c r="N63" s="85" t="n">
        <v>93587</v>
      </c>
      <c r="O63" s="85" t="n">
        <v>94501</v>
      </c>
      <c r="P63" s="59" t="n">
        <v>94836</v>
      </c>
      <c r="Q63" s="82" t="n">
        <v>94935</v>
      </c>
      <c r="R63" s="110" t="n">
        <v>95007</v>
      </c>
      <c r="S63" s="41" t="n">
        <v>95070</v>
      </c>
      <c r="T63" s="42" t="n">
        <v>95121</v>
      </c>
      <c r="U63" s="83" t="n">
        <v>95200</v>
      </c>
      <c r="V63" s="83" t="n">
        <v>95378</v>
      </c>
      <c r="W63" s="85" t="n">
        <v>95460</v>
      </c>
      <c r="X63" s="59" t="n">
        <v>95629</v>
      </c>
      <c r="Y63" s="83" t="n">
        <v>95712</v>
      </c>
      <c r="Z63" s="86" t="n">
        <v>95812</v>
      </c>
      <c r="AA63" s="86" t="n">
        <v>95880</v>
      </c>
      <c r="AB63" s="86" t="n">
        <v>95943</v>
      </c>
      <c r="AC63" s="86" t="n">
        <v>95978</v>
      </c>
      <c r="AD63" s="86" t="n">
        <v>96017</v>
      </c>
      <c r="AE63" s="86" t="n">
        <v>96088</v>
      </c>
      <c r="AF63" s="86" t="n">
        <v>96084</v>
      </c>
      <c r="AG63" s="97" t="n">
        <v>96141</v>
      </c>
      <c r="AH63" s="89" t="n">
        <v>96165</v>
      </c>
      <c r="AI63" s="89" t="n">
        <v>96178</v>
      </c>
      <c r="AJ63" s="89" t="n">
        <v>96165</v>
      </c>
      <c r="AK63" s="89" t="n">
        <v>96181</v>
      </c>
      <c r="AL63" s="89" t="n">
        <v>96193</v>
      </c>
    </row>
    <row r="64" s="41" customFormat="true" ht="11.25" hidden="false" customHeight="true" outlineLevel="0" collapsed="false">
      <c r="A64" s="71" t="n">
        <v>57</v>
      </c>
      <c r="B64" s="85" t="n">
        <v>53422</v>
      </c>
      <c r="C64" s="85" t="n">
        <v>60010</v>
      </c>
      <c r="D64" s="85" t="n">
        <v>66405</v>
      </c>
      <c r="E64" s="85" t="n">
        <v>73094</v>
      </c>
      <c r="F64" s="85" t="n">
        <v>78491</v>
      </c>
      <c r="G64" s="85" t="n">
        <v>84131</v>
      </c>
      <c r="H64" s="85" t="n">
        <v>87287</v>
      </c>
      <c r="I64" s="85" t="n">
        <v>88892</v>
      </c>
      <c r="J64" s="85" t="n">
        <v>88627</v>
      </c>
      <c r="K64" s="85" t="n">
        <v>89150</v>
      </c>
      <c r="L64" s="85" t="n">
        <v>90720</v>
      </c>
      <c r="M64" s="85" t="n">
        <v>92414</v>
      </c>
      <c r="N64" s="85" t="n">
        <v>93108</v>
      </c>
      <c r="O64" s="85" t="n">
        <v>94077</v>
      </c>
      <c r="P64" s="59" t="n">
        <v>94435</v>
      </c>
      <c r="Q64" s="82" t="n">
        <v>94541</v>
      </c>
      <c r="R64" s="110" t="n">
        <v>94619</v>
      </c>
      <c r="S64" s="41" t="n">
        <v>94691</v>
      </c>
      <c r="T64" s="42" t="n">
        <v>94762</v>
      </c>
      <c r="U64" s="83" t="n">
        <v>94853</v>
      </c>
      <c r="V64" s="83" t="n">
        <v>95043</v>
      </c>
      <c r="W64" s="85" t="n">
        <v>95123</v>
      </c>
      <c r="X64" s="59" t="n">
        <v>95310</v>
      </c>
      <c r="Y64" s="83" t="n">
        <v>95405</v>
      </c>
      <c r="Z64" s="86" t="n">
        <v>95517</v>
      </c>
      <c r="AA64" s="86" t="n">
        <v>95583</v>
      </c>
      <c r="AB64" s="86" t="n">
        <v>95660</v>
      </c>
      <c r="AC64" s="86" t="n">
        <v>95695</v>
      </c>
      <c r="AD64" s="86" t="n">
        <v>95737</v>
      </c>
      <c r="AE64" s="86" t="n">
        <v>95803</v>
      </c>
      <c r="AF64" s="86" t="n">
        <v>95802</v>
      </c>
      <c r="AG64" s="97" t="n">
        <v>95861</v>
      </c>
      <c r="AH64" s="89" t="n">
        <v>95882</v>
      </c>
      <c r="AI64" s="89" t="n">
        <v>95897</v>
      </c>
      <c r="AJ64" s="89" t="n">
        <v>95883</v>
      </c>
      <c r="AK64" s="89" t="n">
        <v>95900</v>
      </c>
      <c r="AL64" s="89" t="n">
        <v>95912</v>
      </c>
    </row>
    <row r="65" s="41" customFormat="true" ht="11.25" hidden="false" customHeight="true" outlineLevel="0" collapsed="false">
      <c r="A65" s="71" t="n">
        <v>58</v>
      </c>
      <c r="B65" s="85" t="n">
        <v>52333</v>
      </c>
      <c r="C65" s="85" t="n">
        <v>58943</v>
      </c>
      <c r="D65" s="85" t="n">
        <v>65425</v>
      </c>
      <c r="E65" s="85" t="n">
        <v>72169</v>
      </c>
      <c r="F65" s="85" t="n">
        <v>77576</v>
      </c>
      <c r="G65" s="85" t="n">
        <v>83239</v>
      </c>
      <c r="H65" s="85" t="n">
        <v>86478</v>
      </c>
      <c r="I65" s="85" t="n">
        <v>88169</v>
      </c>
      <c r="J65" s="85" t="n">
        <v>87861</v>
      </c>
      <c r="K65" s="85" t="n">
        <v>88401</v>
      </c>
      <c r="L65" s="85" t="n">
        <v>90054</v>
      </c>
      <c r="M65" s="85" t="n">
        <v>91842</v>
      </c>
      <c r="N65" s="85" t="n">
        <v>92591</v>
      </c>
      <c r="O65" s="85" t="n">
        <v>93614</v>
      </c>
      <c r="P65" s="59" t="n">
        <v>93998</v>
      </c>
      <c r="Q65" s="82" t="n">
        <v>94112</v>
      </c>
      <c r="R65" s="110" t="n">
        <v>94195</v>
      </c>
      <c r="S65" s="41" t="n">
        <v>94278</v>
      </c>
      <c r="T65" s="42" t="n">
        <v>94370</v>
      </c>
      <c r="U65" s="83" t="n">
        <v>94473</v>
      </c>
      <c r="V65" s="83" t="n">
        <v>94675</v>
      </c>
      <c r="W65" s="85" t="n">
        <v>94756</v>
      </c>
      <c r="X65" s="59" t="n">
        <v>94956</v>
      </c>
      <c r="Y65" s="83" t="n">
        <v>95067</v>
      </c>
      <c r="Z65" s="86" t="n">
        <v>95193</v>
      </c>
      <c r="AA65" s="86" t="n">
        <v>95259</v>
      </c>
      <c r="AB65" s="86" t="n">
        <v>95352</v>
      </c>
      <c r="AC65" s="86" t="n">
        <v>95387</v>
      </c>
      <c r="AD65" s="86" t="n">
        <v>95432</v>
      </c>
      <c r="AE65" s="86" t="n">
        <v>95497</v>
      </c>
      <c r="AF65" s="86" t="n">
        <v>95498</v>
      </c>
      <c r="AG65" s="97" t="n">
        <v>95558</v>
      </c>
      <c r="AH65" s="89" t="n">
        <v>95576</v>
      </c>
      <c r="AI65" s="89" t="n">
        <v>95595</v>
      </c>
      <c r="AJ65" s="89" t="n">
        <v>95579</v>
      </c>
      <c r="AK65" s="89" t="n">
        <v>95597</v>
      </c>
      <c r="AL65" s="89" t="n">
        <v>95610</v>
      </c>
    </row>
    <row r="66" s="41" customFormat="true" ht="11.25" hidden="false" customHeight="true" outlineLevel="0" collapsed="false">
      <c r="A66" s="71" t="n">
        <v>59</v>
      </c>
      <c r="B66" s="85" t="n">
        <v>51205</v>
      </c>
      <c r="C66" s="85" t="n">
        <v>57814</v>
      </c>
      <c r="D66" s="85" t="n">
        <v>64374</v>
      </c>
      <c r="E66" s="85" t="n">
        <v>71189</v>
      </c>
      <c r="F66" s="85" t="n">
        <v>76601</v>
      </c>
      <c r="G66" s="85" t="n">
        <v>82283</v>
      </c>
      <c r="H66" s="85" t="n">
        <v>85607</v>
      </c>
      <c r="I66" s="85" t="n">
        <v>87386</v>
      </c>
      <c r="J66" s="85" t="n">
        <v>87038</v>
      </c>
      <c r="K66" s="85" t="n">
        <v>87595</v>
      </c>
      <c r="L66" s="85" t="n">
        <v>89334</v>
      </c>
      <c r="M66" s="85" t="n">
        <v>91220</v>
      </c>
      <c r="N66" s="85" t="n">
        <v>92031</v>
      </c>
      <c r="O66" s="85" t="n">
        <v>93109</v>
      </c>
      <c r="P66" s="59" t="n">
        <v>93520</v>
      </c>
      <c r="Q66" s="82" t="n">
        <v>93645</v>
      </c>
      <c r="R66" s="110" t="n">
        <v>93732</v>
      </c>
      <c r="S66" s="41" t="n">
        <v>93828</v>
      </c>
      <c r="T66" s="42" t="n">
        <v>93941</v>
      </c>
      <c r="U66" s="83" t="n">
        <v>94059</v>
      </c>
      <c r="V66" s="83" t="n">
        <v>94273</v>
      </c>
      <c r="W66" s="85" t="n">
        <v>94356</v>
      </c>
      <c r="X66" s="59" t="n">
        <v>94566</v>
      </c>
      <c r="Y66" s="83" t="n">
        <v>94692</v>
      </c>
      <c r="Z66" s="86" t="n">
        <v>94836</v>
      </c>
      <c r="AA66" s="86" t="n">
        <v>94906</v>
      </c>
      <c r="AB66" s="86" t="n">
        <v>95012</v>
      </c>
      <c r="AC66" s="86" t="n">
        <v>95050</v>
      </c>
      <c r="AD66" s="86" t="n">
        <v>95099</v>
      </c>
      <c r="AE66" s="86" t="n">
        <v>95167</v>
      </c>
      <c r="AF66" s="86" t="n">
        <v>95171</v>
      </c>
      <c r="AG66" s="97" t="n">
        <v>95230</v>
      </c>
      <c r="AH66" s="89" t="n">
        <v>95244</v>
      </c>
      <c r="AI66" s="89" t="n">
        <v>95272</v>
      </c>
      <c r="AJ66" s="89" t="n">
        <v>95252</v>
      </c>
      <c r="AK66" s="89" t="n">
        <v>95272</v>
      </c>
      <c r="AL66" s="89" t="n">
        <v>95283</v>
      </c>
    </row>
    <row r="67" s="41" customFormat="true" ht="11.25" hidden="false" customHeight="true" outlineLevel="0" collapsed="false">
      <c r="A67" s="71" t="n">
        <v>60</v>
      </c>
      <c r="B67" s="85" t="n">
        <v>50040</v>
      </c>
      <c r="C67" s="85" t="n">
        <v>56617</v>
      </c>
      <c r="D67" s="85" t="n">
        <v>63246</v>
      </c>
      <c r="E67" s="85" t="n">
        <v>70150</v>
      </c>
      <c r="F67" s="85" t="n">
        <v>75563</v>
      </c>
      <c r="G67" s="85" t="n">
        <v>81256</v>
      </c>
      <c r="H67" s="85" t="n">
        <v>84667</v>
      </c>
      <c r="I67" s="85" t="n">
        <v>86535</v>
      </c>
      <c r="J67" s="85" t="n">
        <v>86152</v>
      </c>
      <c r="K67" s="85" t="n">
        <v>86719</v>
      </c>
      <c r="L67" s="85" t="n">
        <v>88556</v>
      </c>
      <c r="M67" s="85" t="n">
        <v>90545</v>
      </c>
      <c r="N67" s="85" t="n">
        <v>91423</v>
      </c>
      <c r="O67" s="85" t="n">
        <v>92560</v>
      </c>
      <c r="P67" s="59" t="n">
        <v>93000</v>
      </c>
      <c r="Q67" s="82" t="n">
        <v>93136</v>
      </c>
      <c r="R67" s="110" t="n">
        <v>93227</v>
      </c>
      <c r="S67" s="41" t="n">
        <v>93338</v>
      </c>
      <c r="T67" s="42" t="n">
        <v>93472</v>
      </c>
      <c r="U67" s="83" t="n">
        <v>93606</v>
      </c>
      <c r="V67" s="83" t="n">
        <v>93835</v>
      </c>
      <c r="W67" s="85" t="n">
        <v>93923</v>
      </c>
      <c r="X67" s="59" t="n">
        <v>94140</v>
      </c>
      <c r="Y67" s="83" t="n">
        <v>94278</v>
      </c>
      <c r="Z67" s="86" t="n">
        <v>94442</v>
      </c>
      <c r="AA67" s="86" t="n">
        <v>94520</v>
      </c>
      <c r="AB67" s="86" t="n">
        <v>94638</v>
      </c>
      <c r="AC67" s="86" t="n">
        <v>94681</v>
      </c>
      <c r="AD67" s="86" t="n">
        <v>94736</v>
      </c>
      <c r="AE67" s="86" t="n">
        <v>94809</v>
      </c>
      <c r="AF67" s="86" t="n">
        <v>94817</v>
      </c>
      <c r="AG67" s="97" t="n">
        <v>94875</v>
      </c>
      <c r="AH67" s="89" t="n">
        <v>94884</v>
      </c>
      <c r="AI67" s="89" t="n">
        <v>94922</v>
      </c>
      <c r="AJ67" s="89" t="n">
        <v>94900</v>
      </c>
      <c r="AK67" s="89" t="n">
        <v>94921</v>
      </c>
      <c r="AL67" s="89" t="n">
        <v>94933</v>
      </c>
    </row>
    <row r="68" s="41" customFormat="true" ht="11.25" hidden="false" customHeight="true" outlineLevel="0" collapsed="false">
      <c r="A68" s="71" t="n">
        <v>61</v>
      </c>
      <c r="B68" s="85" t="n">
        <v>48842</v>
      </c>
      <c r="C68" s="85" t="n">
        <v>55346</v>
      </c>
      <c r="D68" s="85" t="n">
        <v>62031</v>
      </c>
      <c r="E68" s="85" t="n">
        <v>69048</v>
      </c>
      <c r="F68" s="85" t="n">
        <v>74455</v>
      </c>
      <c r="G68" s="85" t="n">
        <v>80151</v>
      </c>
      <c r="H68" s="85" t="n">
        <v>83648</v>
      </c>
      <c r="I68" s="85" t="n">
        <v>85605</v>
      </c>
      <c r="J68" s="85" t="n">
        <v>85195</v>
      </c>
      <c r="K68" s="85" t="n">
        <v>85774</v>
      </c>
      <c r="L68" s="85" t="n">
        <v>87715</v>
      </c>
      <c r="M68" s="85" t="n">
        <v>89813</v>
      </c>
      <c r="N68" s="85" t="n">
        <v>90763</v>
      </c>
      <c r="O68" s="85" t="n">
        <v>91960</v>
      </c>
      <c r="P68" s="59" t="n">
        <v>92432</v>
      </c>
      <c r="Q68" s="82" t="n">
        <v>92583</v>
      </c>
      <c r="R68" s="110" t="n">
        <v>92676</v>
      </c>
      <c r="S68" s="41" t="n">
        <v>92805</v>
      </c>
      <c r="T68" s="42" t="n">
        <v>92960</v>
      </c>
      <c r="U68" s="83" t="n">
        <v>93113</v>
      </c>
      <c r="V68" s="83" t="n">
        <v>93358</v>
      </c>
      <c r="W68" s="85" t="n">
        <v>93454</v>
      </c>
      <c r="X68" s="59" t="n">
        <v>93674</v>
      </c>
      <c r="Y68" s="83" t="n">
        <v>93823</v>
      </c>
      <c r="Z68" s="86" t="n">
        <v>94006</v>
      </c>
      <c r="AA68" s="86" t="n">
        <v>94098</v>
      </c>
      <c r="AB68" s="86" t="n">
        <v>94225</v>
      </c>
      <c r="AC68" s="86" t="n">
        <v>94278</v>
      </c>
      <c r="AD68" s="86" t="n">
        <v>94338</v>
      </c>
      <c r="AE68" s="86" t="n">
        <v>94420</v>
      </c>
      <c r="AF68" s="86" t="n">
        <v>94434</v>
      </c>
      <c r="AG68" s="97" t="n">
        <v>94488</v>
      </c>
      <c r="AH68" s="89" t="n">
        <v>94494</v>
      </c>
      <c r="AI68" s="89" t="n">
        <v>94540</v>
      </c>
      <c r="AJ68" s="89" t="n">
        <v>94520</v>
      </c>
      <c r="AK68" s="89" t="n">
        <v>94543</v>
      </c>
      <c r="AL68" s="89" t="n">
        <v>94557</v>
      </c>
    </row>
    <row r="69" s="41" customFormat="true" ht="11.25" hidden="false" customHeight="true" outlineLevel="0" collapsed="false">
      <c r="A69" s="71" t="n">
        <v>62</v>
      </c>
      <c r="B69" s="85" t="n">
        <v>47608</v>
      </c>
      <c r="C69" s="85" t="n">
        <v>54004</v>
      </c>
      <c r="D69" s="85" t="n">
        <v>60728</v>
      </c>
      <c r="E69" s="85" t="n">
        <v>67877</v>
      </c>
      <c r="F69" s="85" t="n">
        <v>73267</v>
      </c>
      <c r="G69" s="85" t="n">
        <v>78959</v>
      </c>
      <c r="H69" s="85" t="n">
        <v>82544</v>
      </c>
      <c r="I69" s="85" t="n">
        <v>84588</v>
      </c>
      <c r="J69" s="85" t="n">
        <v>84162</v>
      </c>
      <c r="K69" s="85" t="n">
        <v>84753</v>
      </c>
      <c r="L69" s="85" t="n">
        <v>86805</v>
      </c>
      <c r="M69" s="85" t="n">
        <v>89017</v>
      </c>
      <c r="N69" s="85" t="n">
        <v>90044</v>
      </c>
      <c r="O69" s="85" t="n">
        <v>91305</v>
      </c>
      <c r="P69" s="59" t="n">
        <v>91812</v>
      </c>
      <c r="Q69" s="82" t="n">
        <v>91979</v>
      </c>
      <c r="R69" s="110" t="n">
        <v>92077</v>
      </c>
      <c r="S69" s="41" t="n">
        <v>92224</v>
      </c>
      <c r="T69" s="42" t="n">
        <v>92401</v>
      </c>
      <c r="U69" s="83" t="n">
        <v>92577</v>
      </c>
      <c r="V69" s="83" t="n">
        <v>92842</v>
      </c>
      <c r="W69" s="85" t="n">
        <v>92945</v>
      </c>
      <c r="X69" s="59" t="n">
        <v>93168</v>
      </c>
      <c r="Y69" s="83" t="n">
        <v>93322</v>
      </c>
      <c r="Z69" s="86" t="n">
        <v>93524</v>
      </c>
      <c r="AA69" s="86" t="n">
        <v>93638</v>
      </c>
      <c r="AB69" s="86" t="n">
        <v>93773</v>
      </c>
      <c r="AC69" s="86" t="n">
        <v>93836</v>
      </c>
      <c r="AD69" s="86" t="n">
        <v>93904</v>
      </c>
      <c r="AE69" s="86" t="n">
        <v>93998</v>
      </c>
      <c r="AF69" s="86" t="n">
        <v>94019</v>
      </c>
      <c r="AG69" s="97" t="n">
        <v>94069</v>
      </c>
      <c r="AH69" s="89" t="n">
        <v>94071</v>
      </c>
      <c r="AI69" s="89" t="n">
        <v>94123</v>
      </c>
      <c r="AJ69" s="89" t="n">
        <v>94108</v>
      </c>
      <c r="AK69" s="89" t="n">
        <v>94137</v>
      </c>
      <c r="AL69" s="89" t="n">
        <v>94155</v>
      </c>
    </row>
    <row r="70" s="41" customFormat="true" ht="11.25" hidden="false" customHeight="true" outlineLevel="0" collapsed="false">
      <c r="A70" s="71" t="n">
        <v>63</v>
      </c>
      <c r="B70" s="85" t="n">
        <v>46338</v>
      </c>
      <c r="C70" s="85" t="n">
        <v>52591</v>
      </c>
      <c r="D70" s="85" t="n">
        <v>59333</v>
      </c>
      <c r="E70" s="85" t="n">
        <v>66629</v>
      </c>
      <c r="F70" s="85" t="n">
        <v>71985</v>
      </c>
      <c r="G70" s="85" t="n">
        <v>77675</v>
      </c>
      <c r="H70" s="85" t="n">
        <v>81346</v>
      </c>
      <c r="I70" s="85" t="n">
        <v>83477</v>
      </c>
      <c r="J70" s="85" t="n">
        <v>83043</v>
      </c>
      <c r="K70" s="85" t="n">
        <v>83652</v>
      </c>
      <c r="L70" s="85" t="n">
        <v>85821</v>
      </c>
      <c r="M70" s="85" t="n">
        <v>88154</v>
      </c>
      <c r="N70" s="85" t="n">
        <v>89258</v>
      </c>
      <c r="O70" s="85" t="n">
        <v>90590</v>
      </c>
      <c r="P70" s="59" t="n">
        <v>91135</v>
      </c>
      <c r="Q70" s="82" t="n">
        <v>91319</v>
      </c>
      <c r="R70" s="110" t="n">
        <v>91424</v>
      </c>
      <c r="S70" s="41" t="n">
        <v>91592</v>
      </c>
      <c r="T70" s="42" t="n">
        <v>91792</v>
      </c>
      <c r="U70" s="83" t="n">
        <v>91993</v>
      </c>
      <c r="V70" s="83" t="n">
        <v>92284</v>
      </c>
      <c r="W70" s="85" t="n">
        <v>92392</v>
      </c>
      <c r="X70" s="59" t="n">
        <v>92617</v>
      </c>
      <c r="Y70" s="83" t="n">
        <v>92776</v>
      </c>
      <c r="Z70" s="86" t="n">
        <v>92998</v>
      </c>
      <c r="AA70" s="86" t="n">
        <v>93136</v>
      </c>
      <c r="AB70" s="86" t="n">
        <v>93281</v>
      </c>
      <c r="AC70" s="86" t="n">
        <v>93354</v>
      </c>
      <c r="AD70" s="86" t="n">
        <v>93429</v>
      </c>
      <c r="AE70" s="86" t="n">
        <v>93536</v>
      </c>
      <c r="AF70" s="86" t="n">
        <v>93566</v>
      </c>
      <c r="AG70" s="97" t="n">
        <v>93613</v>
      </c>
      <c r="AH70" s="89" t="n">
        <v>93614</v>
      </c>
      <c r="AI70" s="89" t="n">
        <v>93665</v>
      </c>
      <c r="AJ70" s="89" t="n">
        <v>93660</v>
      </c>
      <c r="AK70" s="89" t="n">
        <v>93701</v>
      </c>
      <c r="AL70" s="89" t="n">
        <v>93724</v>
      </c>
    </row>
    <row r="71" s="41" customFormat="true" ht="11.25" hidden="false" customHeight="true" outlineLevel="0" collapsed="false">
      <c r="A71" s="71" t="n">
        <v>64</v>
      </c>
      <c r="B71" s="85" t="n">
        <v>45027</v>
      </c>
      <c r="C71" s="85" t="n">
        <v>51111</v>
      </c>
      <c r="D71" s="85" t="n">
        <v>57843</v>
      </c>
      <c r="E71" s="85" t="n">
        <v>65293</v>
      </c>
      <c r="F71" s="85" t="n">
        <v>70595</v>
      </c>
      <c r="G71" s="85" t="n">
        <v>76296</v>
      </c>
      <c r="H71" s="85" t="n">
        <v>80046</v>
      </c>
      <c r="I71" s="85" t="n">
        <v>82263</v>
      </c>
      <c r="J71" s="85" t="n">
        <v>81829</v>
      </c>
      <c r="K71" s="85" t="n">
        <v>82462</v>
      </c>
      <c r="L71" s="85" t="n">
        <v>84756</v>
      </c>
      <c r="M71" s="85" t="n">
        <v>87217</v>
      </c>
      <c r="N71" s="85" t="n">
        <v>88399</v>
      </c>
      <c r="O71" s="85" t="n">
        <v>89810</v>
      </c>
      <c r="P71" s="59" t="n">
        <v>90394</v>
      </c>
      <c r="Q71" s="82" t="n">
        <v>90597</v>
      </c>
      <c r="R71" s="110" t="n">
        <v>90713</v>
      </c>
      <c r="S71" s="41" t="n">
        <v>90905</v>
      </c>
      <c r="T71" s="42" t="n">
        <v>91129</v>
      </c>
      <c r="U71" s="83" t="n">
        <v>91358</v>
      </c>
      <c r="V71" s="83" t="n">
        <v>91683</v>
      </c>
      <c r="W71" s="85" t="n">
        <v>91790</v>
      </c>
      <c r="X71" s="59" t="n">
        <v>92019</v>
      </c>
      <c r="Y71" s="83" t="n">
        <v>92180</v>
      </c>
      <c r="Z71" s="86" t="n">
        <v>92426</v>
      </c>
      <c r="AA71" s="86" t="n">
        <v>92588</v>
      </c>
      <c r="AB71" s="86" t="n">
        <v>92747</v>
      </c>
      <c r="AC71" s="86" t="n">
        <v>92829</v>
      </c>
      <c r="AD71" s="86" t="n">
        <v>92912</v>
      </c>
      <c r="AE71" s="86" t="n">
        <v>93032</v>
      </c>
      <c r="AF71" s="86" t="n">
        <v>93073</v>
      </c>
      <c r="AG71" s="97" t="n">
        <v>93118</v>
      </c>
      <c r="AH71" s="89" t="n">
        <v>93119</v>
      </c>
      <c r="AI71" s="89" t="n">
        <v>93165</v>
      </c>
      <c r="AJ71" s="89" t="n">
        <v>93174</v>
      </c>
      <c r="AK71" s="89" t="n">
        <v>93231</v>
      </c>
      <c r="AL71" s="89" t="n">
        <v>93261</v>
      </c>
    </row>
    <row r="72" s="41" customFormat="true" ht="11.25" hidden="false" customHeight="true" outlineLevel="0" collapsed="false">
      <c r="A72" s="71" t="n">
        <v>65</v>
      </c>
      <c r="B72" s="85" t="n">
        <v>43633</v>
      </c>
      <c r="C72" s="85" t="n">
        <v>49566</v>
      </c>
      <c r="D72" s="85" t="n">
        <v>56255</v>
      </c>
      <c r="E72" s="85" t="n">
        <v>63857</v>
      </c>
      <c r="F72" s="85" t="n">
        <v>69087</v>
      </c>
      <c r="G72" s="85" t="n">
        <v>74816</v>
      </c>
      <c r="H72" s="85" t="n">
        <v>78635</v>
      </c>
      <c r="I72" s="85" t="n">
        <v>80942</v>
      </c>
      <c r="J72" s="85" t="n">
        <v>80513</v>
      </c>
      <c r="K72" s="85" t="n">
        <v>81187</v>
      </c>
      <c r="L72" s="85" t="n">
        <v>83602</v>
      </c>
      <c r="M72" s="85" t="n">
        <v>86199</v>
      </c>
      <c r="N72" s="85" t="n">
        <v>87457</v>
      </c>
      <c r="O72" s="85" t="n">
        <v>88956</v>
      </c>
      <c r="P72" s="59" t="n">
        <v>89581</v>
      </c>
      <c r="Q72" s="82" t="n">
        <v>89806</v>
      </c>
      <c r="R72" s="110" t="n">
        <v>89938</v>
      </c>
      <c r="S72" s="41" t="n">
        <v>90156</v>
      </c>
      <c r="T72" s="42" t="n">
        <v>90407</v>
      </c>
      <c r="U72" s="83" t="n">
        <v>90666</v>
      </c>
      <c r="V72" s="83" t="n">
        <v>91032</v>
      </c>
      <c r="W72" s="85" t="n">
        <v>91135</v>
      </c>
      <c r="X72" s="59" t="n">
        <v>91368</v>
      </c>
      <c r="Y72" s="83" t="n">
        <v>91534</v>
      </c>
      <c r="Z72" s="86" t="n">
        <v>91808</v>
      </c>
      <c r="AA72" s="86" t="n">
        <v>91991</v>
      </c>
      <c r="AB72" s="86" t="n">
        <v>92169</v>
      </c>
      <c r="AC72" s="86" t="n">
        <v>92259</v>
      </c>
      <c r="AD72" s="86" t="n">
        <v>92348</v>
      </c>
      <c r="AE72" s="86" t="n">
        <v>92481</v>
      </c>
      <c r="AF72" s="86" t="n">
        <v>92535</v>
      </c>
      <c r="AG72" s="97" t="n">
        <v>92579</v>
      </c>
      <c r="AH72" s="89" t="n">
        <v>92584</v>
      </c>
      <c r="AI72" s="89" t="n">
        <v>92623</v>
      </c>
      <c r="AJ72" s="89" t="n">
        <v>92647</v>
      </c>
      <c r="AK72" s="89" t="n">
        <v>92723</v>
      </c>
      <c r="AL72" s="89" t="n">
        <v>92759</v>
      </c>
    </row>
    <row r="73" s="41" customFormat="true" ht="11.25" hidden="false" customHeight="true" outlineLevel="0" collapsed="false">
      <c r="A73" s="71" t="n">
        <v>66</v>
      </c>
      <c r="B73" s="85" t="n">
        <v>42084</v>
      </c>
      <c r="C73" s="85" t="n">
        <v>47960</v>
      </c>
      <c r="D73" s="85" t="n">
        <v>54568</v>
      </c>
      <c r="E73" s="85" t="n">
        <v>62308</v>
      </c>
      <c r="F73" s="85" t="n">
        <v>67453</v>
      </c>
      <c r="G73" s="85" t="n">
        <v>73220</v>
      </c>
      <c r="H73" s="85" t="n">
        <v>77108</v>
      </c>
      <c r="I73" s="85" t="n">
        <v>79510</v>
      </c>
      <c r="J73" s="85" t="n">
        <v>79085</v>
      </c>
      <c r="K73" s="85" t="n">
        <v>79813</v>
      </c>
      <c r="L73" s="85" t="n">
        <v>82354</v>
      </c>
      <c r="M73" s="85" t="n">
        <v>85093</v>
      </c>
      <c r="N73" s="85" t="n">
        <v>86426</v>
      </c>
      <c r="O73" s="85" t="n">
        <v>88022</v>
      </c>
      <c r="P73" s="59" t="n">
        <v>88691</v>
      </c>
      <c r="Q73" s="82" t="n">
        <v>88937</v>
      </c>
      <c r="R73" s="110" t="n">
        <v>89094</v>
      </c>
      <c r="S73" s="41" t="n">
        <v>89340</v>
      </c>
      <c r="T73" s="42" t="n">
        <v>89621</v>
      </c>
      <c r="U73" s="83" t="n">
        <v>89911</v>
      </c>
      <c r="V73" s="83" t="n">
        <v>90319</v>
      </c>
      <c r="W73" s="85" t="n">
        <v>90418</v>
      </c>
      <c r="X73" s="59" t="n">
        <v>90661</v>
      </c>
      <c r="Y73" s="83" t="n">
        <v>90836</v>
      </c>
      <c r="Z73" s="86" t="n">
        <v>91140</v>
      </c>
      <c r="AA73" s="86" t="n">
        <v>91341</v>
      </c>
      <c r="AB73" s="86" t="n">
        <v>91541</v>
      </c>
      <c r="AC73" s="86" t="n">
        <v>91638</v>
      </c>
      <c r="AD73" s="86" t="n">
        <v>91733</v>
      </c>
      <c r="AE73" s="86" t="n">
        <v>91877</v>
      </c>
      <c r="AF73" s="86" t="n">
        <v>91948</v>
      </c>
      <c r="AG73" s="97" t="n">
        <v>91995</v>
      </c>
      <c r="AH73" s="89" t="n">
        <v>92005</v>
      </c>
      <c r="AI73" s="89" t="n">
        <v>92038</v>
      </c>
      <c r="AJ73" s="89" t="n">
        <v>92077</v>
      </c>
      <c r="AK73" s="89" t="n">
        <v>92170</v>
      </c>
      <c r="AL73" s="89" t="n">
        <v>92212</v>
      </c>
    </row>
    <row r="74" s="41" customFormat="true" ht="11.25" hidden="false" customHeight="true" outlineLevel="0" collapsed="false">
      <c r="A74" s="71" t="n">
        <v>67</v>
      </c>
      <c r="B74" s="85" t="n">
        <v>40374</v>
      </c>
      <c r="C74" s="85" t="n">
        <v>46295</v>
      </c>
      <c r="D74" s="85" t="n">
        <v>52783</v>
      </c>
      <c r="E74" s="85" t="n">
        <v>60633</v>
      </c>
      <c r="F74" s="85" t="n">
        <v>65689</v>
      </c>
      <c r="G74" s="85" t="n">
        <v>71493</v>
      </c>
      <c r="H74" s="85" t="n">
        <v>75451</v>
      </c>
      <c r="I74" s="85" t="n">
        <v>77960</v>
      </c>
      <c r="J74" s="85" t="n">
        <v>77534</v>
      </c>
      <c r="K74" s="85" t="n">
        <v>78310</v>
      </c>
      <c r="L74" s="85" t="n">
        <v>81003</v>
      </c>
      <c r="M74" s="85" t="n">
        <v>83890</v>
      </c>
      <c r="N74" s="85" t="n">
        <v>85296</v>
      </c>
      <c r="O74" s="85" t="n">
        <v>87003</v>
      </c>
      <c r="P74" s="59" t="n">
        <v>87715</v>
      </c>
      <c r="Q74" s="82" t="n">
        <v>87984</v>
      </c>
      <c r="R74" s="110" t="n">
        <v>88171</v>
      </c>
      <c r="S74" s="41" t="n">
        <v>88449</v>
      </c>
      <c r="T74" s="42" t="n">
        <v>88765</v>
      </c>
      <c r="U74" s="83" t="n">
        <v>89088</v>
      </c>
      <c r="V74" s="83" t="n">
        <v>89534</v>
      </c>
      <c r="W74" s="85" t="n">
        <v>89634</v>
      </c>
      <c r="X74" s="59" t="n">
        <v>89891</v>
      </c>
      <c r="Y74" s="83" t="n">
        <v>90083</v>
      </c>
      <c r="Z74" s="86" t="n">
        <v>90416</v>
      </c>
      <c r="AA74" s="86" t="n">
        <v>90634</v>
      </c>
      <c r="AB74" s="86" t="n">
        <v>90857</v>
      </c>
      <c r="AC74" s="86" t="n">
        <v>90961</v>
      </c>
      <c r="AD74" s="86" t="n">
        <v>91062</v>
      </c>
      <c r="AE74" s="86" t="n">
        <v>91216</v>
      </c>
      <c r="AF74" s="86" t="n">
        <v>91306</v>
      </c>
      <c r="AG74" s="97" t="n">
        <v>91360</v>
      </c>
      <c r="AH74" s="89" t="n">
        <v>91376</v>
      </c>
      <c r="AI74" s="89" t="n">
        <v>91407</v>
      </c>
      <c r="AJ74" s="89" t="n">
        <v>91458</v>
      </c>
      <c r="AK74" s="89" t="n">
        <v>91563</v>
      </c>
      <c r="AL74" s="89" t="n">
        <v>91609</v>
      </c>
    </row>
    <row r="75" s="41" customFormat="true" ht="11.25" hidden="false" customHeight="true" outlineLevel="0" collapsed="false">
      <c r="A75" s="71" t="n">
        <v>68</v>
      </c>
      <c r="B75" s="85" t="n">
        <v>38570</v>
      </c>
      <c r="C75" s="85" t="n">
        <v>44572</v>
      </c>
      <c r="D75" s="85" t="n">
        <v>50895</v>
      </c>
      <c r="E75" s="85" t="n">
        <v>58823</v>
      </c>
      <c r="F75" s="85" t="n">
        <v>63794</v>
      </c>
      <c r="G75" s="85" t="n">
        <v>69620</v>
      </c>
      <c r="H75" s="85" t="n">
        <v>73657</v>
      </c>
      <c r="I75" s="85" t="n">
        <v>76283</v>
      </c>
      <c r="J75" s="85" t="n">
        <v>75850</v>
      </c>
      <c r="K75" s="85" t="n">
        <v>76688</v>
      </c>
      <c r="L75" s="85" t="n">
        <v>79544</v>
      </c>
      <c r="M75" s="85" t="n">
        <v>82583</v>
      </c>
      <c r="N75" s="85" t="n">
        <v>84058</v>
      </c>
      <c r="O75" s="85" t="n">
        <v>85889</v>
      </c>
      <c r="P75" s="59" t="n">
        <v>86645</v>
      </c>
      <c r="Q75" s="82" t="n">
        <v>86937</v>
      </c>
      <c r="R75" s="110" t="n">
        <v>87163</v>
      </c>
      <c r="S75" s="41" t="n">
        <v>87474</v>
      </c>
      <c r="T75" s="42" t="n">
        <v>87830</v>
      </c>
      <c r="U75" s="83" t="n">
        <v>88187</v>
      </c>
      <c r="V75" s="83" t="n">
        <v>88665</v>
      </c>
      <c r="W75" s="85" t="n">
        <v>88773</v>
      </c>
      <c r="X75" s="59" t="n">
        <v>89052</v>
      </c>
      <c r="Y75" s="83" t="n">
        <v>89268</v>
      </c>
      <c r="Z75" s="86" t="n">
        <v>89629</v>
      </c>
      <c r="AA75" s="86" t="n">
        <v>89862</v>
      </c>
      <c r="AB75" s="86" t="n">
        <v>90112</v>
      </c>
      <c r="AC75" s="86" t="n">
        <v>90222</v>
      </c>
      <c r="AD75" s="86" t="n">
        <v>90329</v>
      </c>
      <c r="AE75" s="86" t="n">
        <v>90492</v>
      </c>
      <c r="AF75" s="86" t="n">
        <v>90604</v>
      </c>
      <c r="AG75" s="97" t="n">
        <v>90671</v>
      </c>
      <c r="AH75" s="89" t="n">
        <v>90691</v>
      </c>
      <c r="AI75" s="89" t="n">
        <v>90722</v>
      </c>
      <c r="AJ75" s="89" t="n">
        <v>90784</v>
      </c>
      <c r="AK75" s="89" t="n">
        <v>90895</v>
      </c>
      <c r="AL75" s="89" t="n">
        <v>90945</v>
      </c>
    </row>
    <row r="76" s="41" customFormat="true" ht="11.25" hidden="false" customHeight="true" outlineLevel="0" collapsed="false">
      <c r="A76" s="71" t="n">
        <v>69</v>
      </c>
      <c r="B76" s="85" t="n">
        <v>36725</v>
      </c>
      <c r="C76" s="85" t="n">
        <v>42789</v>
      </c>
      <c r="D76" s="85" t="n">
        <v>48902</v>
      </c>
      <c r="E76" s="85" t="n">
        <v>56870</v>
      </c>
      <c r="F76" s="85" t="n">
        <v>61772</v>
      </c>
      <c r="G76" s="85" t="n">
        <v>67591</v>
      </c>
      <c r="H76" s="85" t="n">
        <v>71714</v>
      </c>
      <c r="I76" s="85" t="n">
        <v>74468</v>
      </c>
      <c r="J76" s="85" t="n">
        <v>74019</v>
      </c>
      <c r="K76" s="85" t="n">
        <v>74909</v>
      </c>
      <c r="L76" s="85" t="n">
        <v>77968</v>
      </c>
      <c r="M76" s="85" t="n">
        <v>81162</v>
      </c>
      <c r="N76" s="85" t="n">
        <v>82705</v>
      </c>
      <c r="O76" s="85" t="n">
        <v>84672</v>
      </c>
      <c r="P76" s="59" t="n">
        <v>85474</v>
      </c>
      <c r="Q76" s="82" t="n">
        <v>85789</v>
      </c>
      <c r="R76" s="110" t="n">
        <v>86060</v>
      </c>
      <c r="S76" s="41" t="n">
        <v>86407</v>
      </c>
      <c r="T76" s="42" t="n">
        <v>86806</v>
      </c>
      <c r="U76" s="83" t="n">
        <v>87198</v>
      </c>
      <c r="V76" s="83" t="n">
        <v>87701</v>
      </c>
      <c r="W76" s="85" t="n">
        <v>87826</v>
      </c>
      <c r="X76" s="59" t="n">
        <v>88137</v>
      </c>
      <c r="Y76" s="83" t="n">
        <v>88382</v>
      </c>
      <c r="Z76" s="86" t="n">
        <v>88770</v>
      </c>
      <c r="AA76" s="86" t="n">
        <v>89018</v>
      </c>
      <c r="AB76" s="86" t="n">
        <v>89296</v>
      </c>
      <c r="AC76" s="86" t="n">
        <v>89412</v>
      </c>
      <c r="AD76" s="86" t="n">
        <v>89528</v>
      </c>
      <c r="AE76" s="86" t="n">
        <v>89700</v>
      </c>
      <c r="AF76" s="86" t="n">
        <v>89838</v>
      </c>
      <c r="AG76" s="97" t="n">
        <v>89913</v>
      </c>
      <c r="AH76" s="89" t="n">
        <v>89941</v>
      </c>
      <c r="AI76" s="89" t="n">
        <v>89975</v>
      </c>
      <c r="AJ76" s="89" t="n">
        <v>90048</v>
      </c>
      <c r="AK76" s="89" t="n">
        <v>90161</v>
      </c>
      <c r="AL76" s="89" t="n">
        <v>90213</v>
      </c>
    </row>
    <row r="77" s="41" customFormat="true" ht="11.25" hidden="false" customHeight="true" outlineLevel="0" collapsed="false">
      <c r="A77" s="71" t="n">
        <v>70</v>
      </c>
      <c r="B77" s="85" t="n">
        <v>34878</v>
      </c>
      <c r="C77" s="85" t="n">
        <v>40942</v>
      </c>
      <c r="D77" s="85" t="n">
        <v>46792</v>
      </c>
      <c r="E77" s="85" t="n">
        <v>54772</v>
      </c>
      <c r="F77" s="85" t="n">
        <v>59627</v>
      </c>
      <c r="G77" s="85" t="n">
        <v>65397</v>
      </c>
      <c r="H77" s="85" t="n">
        <v>69615</v>
      </c>
      <c r="I77" s="85" t="n">
        <v>72503</v>
      </c>
      <c r="J77" s="85" t="n">
        <v>72033</v>
      </c>
      <c r="K77" s="85" t="n">
        <v>72983</v>
      </c>
      <c r="L77" s="85" t="n">
        <v>76270</v>
      </c>
      <c r="M77" s="85" t="n">
        <v>79621</v>
      </c>
      <c r="N77" s="85" t="n">
        <v>81228</v>
      </c>
      <c r="O77" s="85" t="n">
        <v>83339</v>
      </c>
      <c r="P77" s="59" t="n">
        <v>84193</v>
      </c>
      <c r="Q77" s="82" t="n">
        <v>84530</v>
      </c>
      <c r="R77" s="110" t="n">
        <v>84853</v>
      </c>
      <c r="S77" s="41" t="n">
        <v>85238</v>
      </c>
      <c r="T77" s="42" t="n">
        <v>85684</v>
      </c>
      <c r="U77" s="83" t="n">
        <v>86112</v>
      </c>
      <c r="V77" s="83" t="n">
        <v>86633</v>
      </c>
      <c r="W77" s="85" t="n">
        <v>86785</v>
      </c>
      <c r="X77" s="59" t="n">
        <v>87135</v>
      </c>
      <c r="Y77" s="83" t="n">
        <v>87416</v>
      </c>
      <c r="Z77" s="86" t="n">
        <v>87830</v>
      </c>
      <c r="AA77" s="86" t="n">
        <v>88092</v>
      </c>
      <c r="AB77" s="86" t="n">
        <v>88401</v>
      </c>
      <c r="AC77" s="86" t="n">
        <v>88523</v>
      </c>
      <c r="AD77" s="86" t="n">
        <v>88649</v>
      </c>
      <c r="AE77" s="86" t="n">
        <v>88834</v>
      </c>
      <c r="AF77" s="86" t="n">
        <v>88997</v>
      </c>
      <c r="AG77" s="97" t="n">
        <v>89067</v>
      </c>
      <c r="AH77" s="89" t="n">
        <v>89117</v>
      </c>
      <c r="AI77" s="89" t="n">
        <v>89154</v>
      </c>
      <c r="AJ77" s="89" t="n">
        <v>89242</v>
      </c>
      <c r="AK77" s="89" t="n">
        <v>89353</v>
      </c>
      <c r="AL77" s="89" t="n">
        <v>89409</v>
      </c>
    </row>
    <row r="78" s="41" customFormat="true" ht="11.25" hidden="false" customHeight="true" outlineLevel="0" collapsed="false">
      <c r="A78" s="71" t="n">
        <v>71</v>
      </c>
      <c r="B78" s="85" t="n">
        <v>33058</v>
      </c>
      <c r="C78" s="85" t="n">
        <v>39030</v>
      </c>
      <c r="D78" s="85" t="n">
        <v>44557</v>
      </c>
      <c r="E78" s="85" t="n">
        <v>52531</v>
      </c>
      <c r="F78" s="85" t="n">
        <v>57360</v>
      </c>
      <c r="G78" s="85" t="n">
        <v>63038</v>
      </c>
      <c r="H78" s="85" t="n">
        <v>67352</v>
      </c>
      <c r="I78" s="85" t="n">
        <v>70377</v>
      </c>
      <c r="J78" s="85" t="n">
        <v>69886</v>
      </c>
      <c r="K78" s="85" t="n">
        <v>70885</v>
      </c>
      <c r="L78" s="85" t="n">
        <v>74441</v>
      </c>
      <c r="M78" s="85" t="n">
        <v>77950</v>
      </c>
      <c r="N78" s="85" t="n">
        <v>79620</v>
      </c>
      <c r="O78" s="85" t="n">
        <v>81880</v>
      </c>
      <c r="P78" s="59" t="n">
        <v>82795</v>
      </c>
      <c r="Q78" s="82" t="n">
        <v>83154</v>
      </c>
      <c r="R78" s="110" t="n">
        <v>83533</v>
      </c>
      <c r="S78" s="41" t="n">
        <v>83958</v>
      </c>
      <c r="T78" s="42" t="n">
        <v>84450</v>
      </c>
      <c r="U78" s="83" t="n">
        <v>84915</v>
      </c>
      <c r="V78" s="83" t="n">
        <v>85451</v>
      </c>
      <c r="W78" s="85" t="n">
        <v>85639</v>
      </c>
      <c r="X78" s="59" t="n">
        <v>86036</v>
      </c>
      <c r="Y78" s="83" t="n">
        <v>86356</v>
      </c>
      <c r="Z78" s="86" t="n">
        <v>86797</v>
      </c>
      <c r="AA78" s="86" t="n">
        <v>87074</v>
      </c>
      <c r="AB78" s="86" t="n">
        <v>87418</v>
      </c>
      <c r="AC78" s="86" t="n">
        <v>87545</v>
      </c>
      <c r="AD78" s="86" t="n">
        <v>87684</v>
      </c>
      <c r="AE78" s="86" t="n">
        <v>87882</v>
      </c>
      <c r="AF78" s="86" t="n">
        <v>88053</v>
      </c>
      <c r="AG78" s="97" t="n">
        <v>88120</v>
      </c>
      <c r="AH78" s="89" t="n">
        <v>88209</v>
      </c>
      <c r="AI78" s="89" t="n">
        <v>88252</v>
      </c>
      <c r="AJ78" s="89" t="n">
        <v>88356</v>
      </c>
      <c r="AK78" s="89" t="n">
        <v>88465</v>
      </c>
      <c r="AL78" s="89" t="n">
        <v>88525</v>
      </c>
    </row>
    <row r="79" s="41" customFormat="true" ht="11.25" hidden="false" customHeight="true" outlineLevel="0" collapsed="false">
      <c r="A79" s="71" t="n">
        <v>72</v>
      </c>
      <c r="B79" s="85" t="n">
        <v>31269</v>
      </c>
      <c r="C79" s="85" t="n">
        <v>37045</v>
      </c>
      <c r="D79" s="85" t="n">
        <v>42194</v>
      </c>
      <c r="E79" s="85" t="n">
        <v>50152</v>
      </c>
      <c r="F79" s="85" t="n">
        <v>54966</v>
      </c>
      <c r="G79" s="85" t="n">
        <v>60515</v>
      </c>
      <c r="H79" s="85" t="n">
        <v>64922</v>
      </c>
      <c r="I79" s="85" t="n">
        <v>68078</v>
      </c>
      <c r="J79" s="85" t="n">
        <v>67574</v>
      </c>
      <c r="K79" s="85" t="n">
        <v>68607</v>
      </c>
      <c r="L79" s="85" t="n">
        <v>72470</v>
      </c>
      <c r="M79" s="85" t="n">
        <v>76144</v>
      </c>
      <c r="N79" s="85" t="n">
        <v>77875</v>
      </c>
      <c r="O79" s="85" t="n">
        <v>80283</v>
      </c>
      <c r="P79" s="59" t="n">
        <v>81272</v>
      </c>
      <c r="Q79" s="82" t="n">
        <v>81651</v>
      </c>
      <c r="R79" s="110" t="n">
        <v>82090</v>
      </c>
      <c r="S79" s="41" t="n">
        <v>82558</v>
      </c>
      <c r="T79" s="42" t="n">
        <v>83092</v>
      </c>
      <c r="U79" s="83" t="n">
        <v>83597</v>
      </c>
      <c r="V79" s="83" t="n">
        <v>84145</v>
      </c>
      <c r="W79" s="85" t="n">
        <v>84379</v>
      </c>
      <c r="X79" s="59" t="n">
        <v>84826</v>
      </c>
      <c r="Y79" s="83" t="n">
        <v>85189</v>
      </c>
      <c r="Z79" s="86" t="n">
        <v>85660</v>
      </c>
      <c r="AA79" s="86" t="n">
        <v>85953</v>
      </c>
      <c r="AB79" s="86" t="n">
        <v>86334</v>
      </c>
      <c r="AC79" s="86" t="n">
        <v>86469</v>
      </c>
      <c r="AD79" s="86" t="n">
        <v>86625</v>
      </c>
      <c r="AE79" s="86" t="n">
        <v>86817</v>
      </c>
      <c r="AF79" s="86" t="n">
        <v>86997</v>
      </c>
      <c r="AG79" s="97" t="n">
        <v>87067</v>
      </c>
      <c r="AH79" s="89" t="n">
        <v>87205</v>
      </c>
      <c r="AI79" s="89" t="n">
        <v>87259</v>
      </c>
      <c r="AJ79" s="89" t="n">
        <v>87380</v>
      </c>
      <c r="AK79" s="89" t="n">
        <v>87487</v>
      </c>
      <c r="AL79" s="89" t="n">
        <v>87554</v>
      </c>
    </row>
    <row r="80" s="41" customFormat="true" ht="11.25" hidden="false" customHeight="true" outlineLevel="0" collapsed="false">
      <c r="A80" s="71" t="n">
        <v>73</v>
      </c>
      <c r="B80" s="85" t="n">
        <v>29481</v>
      </c>
      <c r="C80" s="85" t="n">
        <v>34982</v>
      </c>
      <c r="D80" s="85" t="n">
        <v>39710</v>
      </c>
      <c r="E80" s="85" t="n">
        <v>47634</v>
      </c>
      <c r="F80" s="85" t="n">
        <v>52440</v>
      </c>
      <c r="G80" s="85" t="n">
        <v>57835</v>
      </c>
      <c r="H80" s="85" t="n">
        <v>62321</v>
      </c>
      <c r="I80" s="85" t="n">
        <v>65600</v>
      </c>
      <c r="J80" s="85" t="n">
        <v>65098</v>
      </c>
      <c r="K80" s="85" t="n">
        <v>66156</v>
      </c>
      <c r="L80" s="85" t="n">
        <v>70346</v>
      </c>
      <c r="M80" s="85" t="n">
        <v>74193</v>
      </c>
      <c r="N80" s="85" t="n">
        <v>75986</v>
      </c>
      <c r="O80" s="85" t="n">
        <v>78536</v>
      </c>
      <c r="P80" s="59" t="n">
        <v>79615</v>
      </c>
      <c r="Q80" s="82" t="n">
        <v>80014</v>
      </c>
      <c r="R80" s="110" t="n">
        <v>80512</v>
      </c>
      <c r="S80" s="41" t="n">
        <v>81024</v>
      </c>
      <c r="T80" s="42" t="n">
        <v>81597</v>
      </c>
      <c r="U80" s="83" t="n">
        <v>82145</v>
      </c>
      <c r="V80" s="83" t="n">
        <v>82709</v>
      </c>
      <c r="W80" s="85" t="n">
        <v>82994</v>
      </c>
      <c r="X80" s="59" t="n">
        <v>83493</v>
      </c>
      <c r="Y80" s="83" t="n">
        <v>83900</v>
      </c>
      <c r="Z80" s="86" t="n">
        <v>84404</v>
      </c>
      <c r="AA80" s="86" t="n">
        <v>84717</v>
      </c>
      <c r="AB80" s="86" t="n">
        <v>85140</v>
      </c>
      <c r="AC80" s="86" t="n">
        <v>85285</v>
      </c>
      <c r="AD80" s="86" t="n">
        <v>85463</v>
      </c>
      <c r="AE80" s="86" t="n">
        <v>85641</v>
      </c>
      <c r="AF80" s="86" t="n">
        <v>85836</v>
      </c>
      <c r="AG80" s="97" t="n">
        <v>85910</v>
      </c>
      <c r="AH80" s="89" t="n">
        <v>86095</v>
      </c>
      <c r="AI80" s="89" t="n">
        <v>86163</v>
      </c>
      <c r="AJ80" s="89" t="n">
        <v>86304</v>
      </c>
      <c r="AK80" s="89" t="n">
        <v>86410</v>
      </c>
      <c r="AL80" s="89" t="n">
        <v>86483</v>
      </c>
    </row>
    <row r="81" s="41" customFormat="true" ht="11.25" hidden="false" customHeight="true" outlineLevel="0" collapsed="false">
      <c r="A81" s="71" t="n">
        <v>74</v>
      </c>
      <c r="B81" s="85" t="n">
        <v>27658</v>
      </c>
      <c r="C81" s="85" t="n">
        <v>32831</v>
      </c>
      <c r="D81" s="85" t="n">
        <v>37128</v>
      </c>
      <c r="E81" s="85" t="n">
        <v>44986</v>
      </c>
      <c r="F81" s="85" t="n">
        <v>49775</v>
      </c>
      <c r="G81" s="85" t="n">
        <v>55008</v>
      </c>
      <c r="H81" s="85" t="n">
        <v>59548</v>
      </c>
      <c r="I81" s="85" t="n">
        <v>62938</v>
      </c>
      <c r="J81" s="85" t="n">
        <v>62459</v>
      </c>
      <c r="K81" s="85" t="n">
        <v>63510</v>
      </c>
      <c r="L81" s="85" t="n">
        <v>68059</v>
      </c>
      <c r="M81" s="85" t="n">
        <v>72083</v>
      </c>
      <c r="N81" s="85" t="n">
        <v>73946</v>
      </c>
      <c r="O81" s="85" t="n">
        <v>76628</v>
      </c>
      <c r="P81" s="59" t="n">
        <v>77810</v>
      </c>
      <c r="Q81" s="82" t="n">
        <v>78233</v>
      </c>
      <c r="R81" s="110" t="n">
        <v>78786</v>
      </c>
      <c r="S81" s="41" t="n">
        <v>79344</v>
      </c>
      <c r="T81" s="42" t="n">
        <v>79953</v>
      </c>
      <c r="U81" s="83" t="n">
        <v>80546</v>
      </c>
      <c r="V81" s="83" t="n">
        <v>81137</v>
      </c>
      <c r="W81" s="85" t="n">
        <v>81475</v>
      </c>
      <c r="X81" s="59" t="n">
        <v>82023</v>
      </c>
      <c r="Y81" s="83" t="n">
        <v>82473</v>
      </c>
      <c r="Z81" s="86" t="n">
        <v>83018</v>
      </c>
      <c r="AA81" s="86" t="n">
        <v>83354</v>
      </c>
      <c r="AB81" s="86" t="n">
        <v>83825</v>
      </c>
      <c r="AC81" s="86" t="n">
        <v>83980</v>
      </c>
      <c r="AD81" s="86" t="n">
        <v>84186</v>
      </c>
      <c r="AE81" s="86" t="n">
        <v>84360</v>
      </c>
      <c r="AF81" s="86" t="n">
        <v>84571</v>
      </c>
      <c r="AG81" s="97" t="n">
        <v>84647</v>
      </c>
      <c r="AH81" s="89" t="n">
        <v>84865</v>
      </c>
      <c r="AI81" s="89" t="n">
        <v>84952</v>
      </c>
      <c r="AJ81" s="89" t="n">
        <v>85111</v>
      </c>
      <c r="AK81" s="89" t="n">
        <v>85221</v>
      </c>
      <c r="AL81" s="89" t="n">
        <v>85301</v>
      </c>
    </row>
    <row r="82" s="41" customFormat="true" ht="11.25" hidden="false" customHeight="true" outlineLevel="0" collapsed="false">
      <c r="A82" s="71" t="n">
        <v>75</v>
      </c>
      <c r="B82" s="85" t="n">
        <v>25766</v>
      </c>
      <c r="C82" s="85" t="n">
        <v>30587</v>
      </c>
      <c r="D82" s="85" t="n">
        <v>34479</v>
      </c>
      <c r="E82" s="85" t="n">
        <v>42215</v>
      </c>
      <c r="F82" s="85" t="n">
        <v>46975</v>
      </c>
      <c r="G82" s="85" t="n">
        <v>52042</v>
      </c>
      <c r="H82" s="85" t="n">
        <v>56601</v>
      </c>
      <c r="I82" s="85" t="n">
        <v>60095</v>
      </c>
      <c r="J82" s="85" t="n">
        <v>59657</v>
      </c>
      <c r="K82" s="85" t="n">
        <v>60697</v>
      </c>
      <c r="L82" s="85" t="n">
        <v>65598</v>
      </c>
      <c r="M82" s="85" t="n">
        <v>69806</v>
      </c>
      <c r="N82" s="85" t="n">
        <v>71745</v>
      </c>
      <c r="O82" s="85" t="n">
        <v>74549</v>
      </c>
      <c r="P82" s="59" t="n">
        <v>75845</v>
      </c>
      <c r="Q82" s="82" t="n">
        <v>76295</v>
      </c>
      <c r="R82" s="110" t="n">
        <v>76897</v>
      </c>
      <c r="S82" s="41" t="n">
        <v>77502</v>
      </c>
      <c r="T82" s="42" t="n">
        <v>78146</v>
      </c>
      <c r="U82" s="83" t="n">
        <v>78790</v>
      </c>
      <c r="V82" s="83" t="n">
        <v>79422</v>
      </c>
      <c r="W82" s="85" t="n">
        <v>79812</v>
      </c>
      <c r="X82" s="59" t="n">
        <v>80401</v>
      </c>
      <c r="Y82" s="83" t="n">
        <v>80892</v>
      </c>
      <c r="Z82" s="86" t="n">
        <v>81488</v>
      </c>
      <c r="AA82" s="86" t="n">
        <v>81851</v>
      </c>
      <c r="AB82" s="86" t="n">
        <v>82373</v>
      </c>
      <c r="AC82" s="86" t="n">
        <v>82542</v>
      </c>
      <c r="AD82" s="86" t="n">
        <v>82781</v>
      </c>
      <c r="AE82" s="86" t="n">
        <v>82963</v>
      </c>
      <c r="AF82" s="86" t="n">
        <v>83192</v>
      </c>
      <c r="AG82" s="97" t="n">
        <v>83270</v>
      </c>
      <c r="AH82" s="89" t="n">
        <v>83509</v>
      </c>
      <c r="AI82" s="89" t="n">
        <v>83613</v>
      </c>
      <c r="AJ82" s="89" t="n">
        <v>83788</v>
      </c>
      <c r="AK82" s="89" t="n">
        <v>83903</v>
      </c>
      <c r="AL82" s="89" t="n">
        <v>83996</v>
      </c>
    </row>
    <row r="83" s="41" customFormat="true" ht="11.25" hidden="false" customHeight="true" outlineLevel="0" collapsed="false">
      <c r="A83" s="71" t="n">
        <v>76</v>
      </c>
      <c r="B83" s="85" t="n">
        <v>23798</v>
      </c>
      <c r="C83" s="85" t="n">
        <v>28253</v>
      </c>
      <c r="D83" s="85" t="n">
        <v>31797</v>
      </c>
      <c r="E83" s="85" t="n">
        <v>39336</v>
      </c>
      <c r="F83" s="85" t="n">
        <v>44049</v>
      </c>
      <c r="G83" s="85" t="n">
        <v>48943</v>
      </c>
      <c r="H83" s="85" t="n">
        <v>53488</v>
      </c>
      <c r="I83" s="85" t="n">
        <v>57076</v>
      </c>
      <c r="J83" s="85" t="n">
        <v>56693</v>
      </c>
      <c r="K83" s="85" t="n">
        <v>57700</v>
      </c>
      <c r="L83" s="85" t="n">
        <v>62955</v>
      </c>
      <c r="M83" s="85" t="n">
        <v>67348</v>
      </c>
      <c r="N83" s="85" t="n">
        <v>69374</v>
      </c>
      <c r="O83" s="85" t="n">
        <v>72291</v>
      </c>
      <c r="P83" s="59" t="n">
        <v>73705</v>
      </c>
      <c r="Q83" s="82" t="n">
        <v>74185</v>
      </c>
      <c r="R83" s="110" t="n">
        <v>74830</v>
      </c>
      <c r="S83" s="41" t="n">
        <v>75483</v>
      </c>
      <c r="T83" s="42" t="n">
        <v>76166</v>
      </c>
      <c r="U83" s="83" t="n">
        <v>76865</v>
      </c>
      <c r="V83" s="83" t="n">
        <v>77561</v>
      </c>
      <c r="W83" s="85" t="n">
        <v>77997</v>
      </c>
      <c r="X83" s="59" t="n">
        <v>78613</v>
      </c>
      <c r="Y83" s="83" t="n">
        <v>79140</v>
      </c>
      <c r="Z83" s="86" t="n">
        <v>79800</v>
      </c>
      <c r="AA83" s="86" t="n">
        <v>80193</v>
      </c>
      <c r="AB83" s="86" t="n">
        <v>80768</v>
      </c>
      <c r="AC83" s="86" t="n">
        <v>80952</v>
      </c>
      <c r="AD83" s="86" t="n">
        <v>81231</v>
      </c>
      <c r="AE83" s="86" t="n">
        <v>81430</v>
      </c>
      <c r="AF83" s="86" t="n">
        <v>81683</v>
      </c>
      <c r="AG83" s="97" t="n">
        <v>81763</v>
      </c>
      <c r="AH83" s="89" t="n">
        <v>82020</v>
      </c>
      <c r="AI83" s="89" t="n">
        <v>82132</v>
      </c>
      <c r="AJ83" s="89" t="n">
        <v>82322</v>
      </c>
      <c r="AK83" s="89" t="n">
        <v>82444</v>
      </c>
      <c r="AL83" s="89" t="n">
        <v>82554</v>
      </c>
    </row>
    <row r="84" s="41" customFormat="true" ht="11.25" hidden="false" customHeight="true" outlineLevel="0" collapsed="false">
      <c r="A84" s="71" t="n">
        <v>77</v>
      </c>
      <c r="B84" s="85" t="n">
        <v>21778</v>
      </c>
      <c r="C84" s="85" t="n">
        <v>25848</v>
      </c>
      <c r="D84" s="85" t="n">
        <v>29116</v>
      </c>
      <c r="E84" s="85" t="n">
        <v>36366</v>
      </c>
      <c r="F84" s="85" t="n">
        <v>41016</v>
      </c>
      <c r="G84" s="85" t="n">
        <v>45718</v>
      </c>
      <c r="H84" s="85" t="n">
        <v>50216</v>
      </c>
      <c r="I84" s="85" t="n">
        <v>53887</v>
      </c>
      <c r="J84" s="85" t="n">
        <v>53567</v>
      </c>
      <c r="K84" s="85" t="n">
        <v>54551</v>
      </c>
      <c r="L84" s="85" t="n">
        <v>60123</v>
      </c>
      <c r="M84" s="85" t="n">
        <v>64700</v>
      </c>
      <c r="N84" s="85" t="n">
        <v>66823</v>
      </c>
      <c r="O84" s="85" t="n">
        <v>69848</v>
      </c>
      <c r="P84" s="59" t="n">
        <v>71375</v>
      </c>
      <c r="Q84" s="82" t="n">
        <v>71889</v>
      </c>
      <c r="R84" s="110" t="n">
        <v>72571</v>
      </c>
      <c r="S84" s="41" t="n">
        <v>73272</v>
      </c>
      <c r="T84" s="42" t="n">
        <v>74002</v>
      </c>
      <c r="U84" s="83" t="n">
        <v>74763</v>
      </c>
      <c r="V84" s="83" t="n">
        <v>75542</v>
      </c>
      <c r="W84" s="85" t="n">
        <v>76016</v>
      </c>
      <c r="X84" s="59" t="n">
        <v>76647</v>
      </c>
      <c r="Y84" s="83" t="n">
        <v>77202</v>
      </c>
      <c r="Z84" s="86" t="n">
        <v>77939</v>
      </c>
      <c r="AA84" s="86" t="n">
        <v>78362</v>
      </c>
      <c r="AB84" s="86" t="n">
        <v>78990</v>
      </c>
      <c r="AC84" s="86" t="n">
        <v>79190</v>
      </c>
      <c r="AD84" s="86" t="n">
        <v>79514</v>
      </c>
      <c r="AE84" s="86" t="n">
        <v>79739</v>
      </c>
      <c r="AF84" s="86" t="n">
        <v>80026</v>
      </c>
      <c r="AG84" s="97" t="n">
        <v>80109</v>
      </c>
      <c r="AH84" s="89" t="n">
        <v>80386</v>
      </c>
      <c r="AI84" s="89" t="n">
        <v>80502</v>
      </c>
      <c r="AJ84" s="89" t="n">
        <v>80704</v>
      </c>
      <c r="AK84" s="89" t="n">
        <v>80832</v>
      </c>
      <c r="AL84" s="89" t="n">
        <v>80960</v>
      </c>
    </row>
    <row r="85" s="41" customFormat="true" ht="11.25" hidden="false" customHeight="true" outlineLevel="0" collapsed="false">
      <c r="A85" s="71" t="n">
        <v>78</v>
      </c>
      <c r="B85" s="85" t="n">
        <v>19736</v>
      </c>
      <c r="C85" s="85" t="n">
        <v>23411</v>
      </c>
      <c r="D85" s="85" t="n">
        <v>26466</v>
      </c>
      <c r="E85" s="85" t="n">
        <v>33329</v>
      </c>
      <c r="F85" s="85" t="n">
        <v>37901</v>
      </c>
      <c r="G85" s="85" t="n">
        <v>42373</v>
      </c>
      <c r="H85" s="85" t="n">
        <v>46803</v>
      </c>
      <c r="I85" s="85" t="n">
        <v>50543</v>
      </c>
      <c r="J85" s="85" t="n">
        <v>50281</v>
      </c>
      <c r="K85" s="85" t="n">
        <v>51258</v>
      </c>
      <c r="L85" s="85" t="n">
        <v>57103</v>
      </c>
      <c r="M85" s="85" t="n">
        <v>61854</v>
      </c>
      <c r="N85" s="85" t="n">
        <v>64084</v>
      </c>
      <c r="O85" s="85" t="n">
        <v>67212</v>
      </c>
      <c r="P85" s="59" t="n">
        <v>68843</v>
      </c>
      <c r="Q85" s="82" t="n">
        <v>69392</v>
      </c>
      <c r="R85" s="110" t="n">
        <v>70106</v>
      </c>
      <c r="S85" s="41" t="n">
        <v>70855</v>
      </c>
      <c r="T85" s="42" t="n">
        <v>71642</v>
      </c>
      <c r="U85" s="83" t="n">
        <v>72470</v>
      </c>
      <c r="V85" s="83" t="n">
        <v>73351</v>
      </c>
      <c r="W85" s="85" t="n">
        <v>73852</v>
      </c>
      <c r="X85" s="59" t="n">
        <v>74490</v>
      </c>
      <c r="Y85" s="83" t="n">
        <v>75065</v>
      </c>
      <c r="Z85" s="86" t="n">
        <v>75888</v>
      </c>
      <c r="AA85" s="86" t="n">
        <v>76339</v>
      </c>
      <c r="AB85" s="86" t="n">
        <v>77021</v>
      </c>
      <c r="AC85" s="86" t="n">
        <v>77236</v>
      </c>
      <c r="AD85" s="86" t="n">
        <v>77607</v>
      </c>
      <c r="AE85" s="86" t="n">
        <v>77863</v>
      </c>
      <c r="AF85" s="86" t="n">
        <v>78196</v>
      </c>
      <c r="AG85" s="97" t="n">
        <v>78285</v>
      </c>
      <c r="AH85" s="89" t="n">
        <v>78589</v>
      </c>
      <c r="AI85" s="89" t="n">
        <v>78709</v>
      </c>
      <c r="AJ85" s="89" t="n">
        <v>78926</v>
      </c>
      <c r="AK85" s="89" t="n">
        <v>79055</v>
      </c>
      <c r="AL85" s="89" t="n">
        <v>79196</v>
      </c>
    </row>
    <row r="86" s="41" customFormat="true" ht="11.25" hidden="false" customHeight="true" outlineLevel="0" collapsed="false">
      <c r="A86" s="71" t="n">
        <v>79</v>
      </c>
      <c r="B86" s="85" t="n">
        <v>17700</v>
      </c>
      <c r="C86" s="85" t="n">
        <v>20994</v>
      </c>
      <c r="D86" s="85" t="n">
        <v>23872</v>
      </c>
      <c r="E86" s="85" t="n">
        <v>30253</v>
      </c>
      <c r="F86" s="85" t="n">
        <v>34732</v>
      </c>
      <c r="G86" s="85" t="n">
        <v>38923</v>
      </c>
      <c r="H86" s="85" t="n">
        <v>43266</v>
      </c>
      <c r="I86" s="85" t="n">
        <v>47058</v>
      </c>
      <c r="J86" s="85" t="n">
        <v>46845</v>
      </c>
      <c r="K86" s="85" t="n">
        <v>47832</v>
      </c>
      <c r="L86" s="85" t="n">
        <v>53899</v>
      </c>
      <c r="M86" s="85" t="n">
        <v>58807</v>
      </c>
      <c r="N86" s="85" t="n">
        <v>61154</v>
      </c>
      <c r="O86" s="85" t="n">
        <v>64382</v>
      </c>
      <c r="P86" s="59" t="n">
        <v>66098</v>
      </c>
      <c r="Q86" s="82" t="n">
        <v>66681</v>
      </c>
      <c r="R86" s="110" t="n">
        <v>67427</v>
      </c>
      <c r="S86" s="41" t="n">
        <v>68222</v>
      </c>
      <c r="T86" s="42" t="n">
        <v>69074</v>
      </c>
      <c r="U86" s="83" t="n">
        <v>69972</v>
      </c>
      <c r="V86" s="83" t="n">
        <v>70966</v>
      </c>
      <c r="W86" s="85" t="n">
        <v>71487</v>
      </c>
      <c r="X86" s="59" t="n">
        <v>72129</v>
      </c>
      <c r="Y86" s="83" t="n">
        <v>72719</v>
      </c>
      <c r="Z86" s="86" t="n">
        <v>73627</v>
      </c>
      <c r="AA86" s="86" t="n">
        <v>74105</v>
      </c>
      <c r="AB86" s="86" t="n">
        <v>74840</v>
      </c>
      <c r="AC86" s="86" t="n">
        <v>75067</v>
      </c>
      <c r="AD86" s="86" t="n">
        <v>75488</v>
      </c>
      <c r="AE86" s="86" t="n">
        <v>75777</v>
      </c>
      <c r="AF86" s="86" t="n">
        <v>76168</v>
      </c>
      <c r="AG86" s="97" t="n">
        <v>76266</v>
      </c>
      <c r="AH86" s="89" t="n">
        <v>76606</v>
      </c>
      <c r="AI86" s="89" t="n">
        <v>76736</v>
      </c>
      <c r="AJ86" s="89" t="n">
        <v>76974</v>
      </c>
      <c r="AK86" s="89" t="n">
        <v>77097</v>
      </c>
      <c r="AL86" s="89" t="n">
        <v>77242</v>
      </c>
    </row>
    <row r="87" s="41" customFormat="true" ht="11.25" hidden="false" customHeight="true" outlineLevel="0" collapsed="false">
      <c r="A87" s="71" t="n">
        <v>80</v>
      </c>
      <c r="B87" s="85" t="n">
        <v>15691</v>
      </c>
      <c r="C87" s="85" t="n">
        <v>18630</v>
      </c>
      <c r="D87" s="85" t="n">
        <v>21355</v>
      </c>
      <c r="E87" s="85" t="n">
        <v>27170</v>
      </c>
      <c r="F87" s="85" t="n">
        <v>31538</v>
      </c>
      <c r="G87" s="85" t="n">
        <v>35400</v>
      </c>
      <c r="H87" s="85" t="n">
        <v>39634</v>
      </c>
      <c r="I87" s="85" t="n">
        <v>43453</v>
      </c>
      <c r="J87" s="85" t="n">
        <v>43281</v>
      </c>
      <c r="K87" s="85" t="n">
        <v>44242</v>
      </c>
      <c r="L87" s="85" t="n">
        <v>50522</v>
      </c>
      <c r="M87" s="85" t="n">
        <v>55563</v>
      </c>
      <c r="N87" s="85" t="n">
        <v>58031</v>
      </c>
      <c r="O87" s="85" t="n">
        <v>61355</v>
      </c>
      <c r="P87" s="59" t="n">
        <v>63134</v>
      </c>
      <c r="Q87" s="82" t="n">
        <v>63749</v>
      </c>
      <c r="R87" s="110" t="n">
        <v>64527</v>
      </c>
      <c r="S87" s="41" t="n">
        <v>65366</v>
      </c>
      <c r="T87" s="42" t="n">
        <v>66286</v>
      </c>
      <c r="U87" s="83" t="n">
        <v>67257</v>
      </c>
      <c r="V87" s="83" t="n">
        <v>68366</v>
      </c>
      <c r="W87" s="85" t="n">
        <v>68899</v>
      </c>
      <c r="X87" s="59" t="n">
        <v>69549</v>
      </c>
      <c r="Y87" s="83" t="n">
        <v>70153</v>
      </c>
      <c r="Z87" s="86" t="n">
        <v>71139</v>
      </c>
      <c r="AA87" s="86" t="n">
        <v>71641</v>
      </c>
      <c r="AB87" s="86" t="n">
        <v>72430</v>
      </c>
      <c r="AC87" s="86" t="n">
        <v>72664</v>
      </c>
      <c r="AD87" s="86" t="n">
        <v>73133</v>
      </c>
      <c r="AE87" s="86" t="n">
        <v>73457</v>
      </c>
      <c r="AF87" s="86" t="n">
        <v>73916</v>
      </c>
      <c r="AG87" s="97" t="n">
        <v>74026</v>
      </c>
      <c r="AH87" s="89" t="n">
        <v>74412</v>
      </c>
      <c r="AI87" s="89" t="n">
        <v>74559</v>
      </c>
      <c r="AJ87" s="89" t="n">
        <v>74825</v>
      </c>
      <c r="AK87" s="89" t="n">
        <v>74936</v>
      </c>
      <c r="AL87" s="89" t="n">
        <v>75079</v>
      </c>
    </row>
    <row r="88" s="41" customFormat="true" ht="11.25" hidden="false" customHeight="true" outlineLevel="0" collapsed="false">
      <c r="A88" s="71" t="n">
        <v>81</v>
      </c>
      <c r="B88" s="85" t="n">
        <v>13738</v>
      </c>
      <c r="C88" s="85" t="n">
        <v>16351</v>
      </c>
      <c r="D88" s="85" t="n">
        <v>18935</v>
      </c>
      <c r="E88" s="85" t="n">
        <v>24119</v>
      </c>
      <c r="F88" s="85" t="n">
        <v>28350</v>
      </c>
      <c r="G88" s="85" t="n">
        <v>31851</v>
      </c>
      <c r="H88" s="85" t="n">
        <v>35942</v>
      </c>
      <c r="I88" s="85" t="n">
        <v>39756</v>
      </c>
      <c r="J88" s="85" t="n">
        <v>39619</v>
      </c>
      <c r="K88" s="85" t="n">
        <v>40588</v>
      </c>
      <c r="L88" s="85" t="n">
        <v>46992</v>
      </c>
      <c r="M88" s="85" t="n">
        <v>52130</v>
      </c>
      <c r="N88" s="85" t="n">
        <v>54721</v>
      </c>
      <c r="O88" s="85" t="n">
        <v>58134</v>
      </c>
      <c r="P88" s="59" t="n">
        <v>59950</v>
      </c>
      <c r="Q88" s="82" t="n">
        <v>60590</v>
      </c>
      <c r="R88" s="110" t="n">
        <v>61404</v>
      </c>
      <c r="S88" s="41" t="n">
        <v>62285</v>
      </c>
      <c r="T88" s="42" t="n">
        <v>63269</v>
      </c>
      <c r="U88" s="83" t="n">
        <v>64311</v>
      </c>
      <c r="V88" s="83" t="n">
        <v>65530</v>
      </c>
      <c r="W88" s="85" t="n">
        <v>66071</v>
      </c>
      <c r="X88" s="59" t="n">
        <v>66734</v>
      </c>
      <c r="Y88" s="83" t="n">
        <v>67359</v>
      </c>
      <c r="Z88" s="86" t="n">
        <v>68409</v>
      </c>
      <c r="AA88" s="86" t="n">
        <v>68933</v>
      </c>
      <c r="AB88" s="86" t="n">
        <v>69775</v>
      </c>
      <c r="AC88" s="86" t="n">
        <v>70008</v>
      </c>
      <c r="AD88" s="86" t="n">
        <v>70522</v>
      </c>
      <c r="AE88" s="86" t="n">
        <v>70881</v>
      </c>
      <c r="AF88" s="86" t="n">
        <v>71412</v>
      </c>
      <c r="AG88" s="97" t="n">
        <v>71541</v>
      </c>
      <c r="AH88" s="89" t="n">
        <v>71978</v>
      </c>
      <c r="AI88" s="89" t="n">
        <v>72149</v>
      </c>
      <c r="AJ88" s="89" t="n">
        <v>72449</v>
      </c>
      <c r="AK88" s="89" t="n">
        <v>72547</v>
      </c>
      <c r="AL88" s="89" t="n">
        <v>72685</v>
      </c>
    </row>
    <row r="89" s="41" customFormat="true" ht="11.25" hidden="false" customHeight="true" outlineLevel="0" collapsed="false">
      <c r="A89" s="71" t="n">
        <v>82</v>
      </c>
      <c r="B89" s="85" t="n">
        <v>11867</v>
      </c>
      <c r="C89" s="85" t="n">
        <v>14194</v>
      </c>
      <c r="D89" s="85" t="n">
        <v>16628</v>
      </c>
      <c r="E89" s="85" t="n">
        <v>21140</v>
      </c>
      <c r="F89" s="85" t="n">
        <v>25208</v>
      </c>
      <c r="G89" s="85" t="n">
        <v>28331</v>
      </c>
      <c r="H89" s="85" t="n">
        <v>32235</v>
      </c>
      <c r="I89" s="85" t="n">
        <v>36007</v>
      </c>
      <c r="J89" s="85" t="n">
        <v>35902</v>
      </c>
      <c r="K89" s="85" t="n">
        <v>36855</v>
      </c>
      <c r="L89" s="85" t="n">
        <v>43337</v>
      </c>
      <c r="M89" s="85" t="n">
        <v>48525</v>
      </c>
      <c r="N89" s="85" t="n">
        <v>51237</v>
      </c>
      <c r="O89" s="85" t="n">
        <v>54727</v>
      </c>
      <c r="P89" s="59" t="n">
        <v>56551</v>
      </c>
      <c r="Q89" s="82" t="n">
        <v>57209</v>
      </c>
      <c r="R89" s="110" t="n">
        <v>58065</v>
      </c>
      <c r="S89" s="41" t="n">
        <v>58982</v>
      </c>
      <c r="T89" s="42" t="n">
        <v>60019</v>
      </c>
      <c r="U89" s="83" t="n">
        <v>61126</v>
      </c>
      <c r="V89" s="83" t="n">
        <v>62439</v>
      </c>
      <c r="W89" s="85" t="n">
        <v>62987</v>
      </c>
      <c r="X89" s="59" t="n">
        <v>63674</v>
      </c>
      <c r="Y89" s="83" t="n">
        <v>64325</v>
      </c>
      <c r="Z89" s="86" t="n">
        <v>65426</v>
      </c>
      <c r="AA89" s="86" t="n">
        <v>65969</v>
      </c>
      <c r="AB89" s="86" t="n">
        <v>66864</v>
      </c>
      <c r="AC89" s="86" t="n">
        <v>67088</v>
      </c>
      <c r="AD89" s="86" t="n">
        <v>67639</v>
      </c>
      <c r="AE89" s="86" t="n">
        <v>68031</v>
      </c>
      <c r="AF89" s="86" t="n">
        <v>68636</v>
      </c>
      <c r="AG89" s="97" t="n">
        <v>68789</v>
      </c>
      <c r="AH89" s="89" t="n">
        <v>69276</v>
      </c>
      <c r="AI89" s="89" t="n">
        <v>69476</v>
      </c>
      <c r="AJ89" s="89" t="n">
        <v>69813</v>
      </c>
      <c r="AK89" s="89" t="n">
        <v>69903</v>
      </c>
      <c r="AL89" s="89" t="n">
        <v>70035</v>
      </c>
    </row>
    <row r="90" s="41" customFormat="true" ht="11.25" hidden="false" customHeight="true" outlineLevel="0" collapsed="false">
      <c r="A90" s="71" t="n">
        <v>83</v>
      </c>
      <c r="B90" s="85" t="n">
        <v>10103</v>
      </c>
      <c r="C90" s="85" t="n">
        <v>12181</v>
      </c>
      <c r="D90" s="85" t="n">
        <v>14450</v>
      </c>
      <c r="E90" s="85" t="n">
        <v>18286</v>
      </c>
      <c r="F90" s="85" t="n">
        <v>22150</v>
      </c>
      <c r="G90" s="85" t="n">
        <v>24894</v>
      </c>
      <c r="H90" s="85" t="n">
        <v>28564</v>
      </c>
      <c r="I90" s="85" t="n">
        <v>32248</v>
      </c>
      <c r="J90" s="85" t="n">
        <v>32176</v>
      </c>
      <c r="K90" s="85" t="n">
        <v>33106</v>
      </c>
      <c r="L90" s="85" t="n">
        <v>39593</v>
      </c>
      <c r="M90" s="85" t="n">
        <v>44774</v>
      </c>
      <c r="N90" s="85" t="n">
        <v>47597</v>
      </c>
      <c r="O90" s="85" t="n">
        <v>51149</v>
      </c>
      <c r="P90" s="59" t="n">
        <v>52950</v>
      </c>
      <c r="Q90" s="82" t="n">
        <v>53615</v>
      </c>
      <c r="R90" s="110" t="n">
        <v>54518</v>
      </c>
      <c r="S90" s="41" t="n">
        <v>55464</v>
      </c>
      <c r="T90" s="42" t="n">
        <v>56537</v>
      </c>
      <c r="U90" s="83" t="n">
        <v>57700</v>
      </c>
      <c r="V90" s="83" t="n">
        <v>59081</v>
      </c>
      <c r="W90" s="85" t="n">
        <v>59638</v>
      </c>
      <c r="X90" s="59" t="n">
        <v>60361</v>
      </c>
      <c r="Y90" s="83" t="n">
        <v>61046</v>
      </c>
      <c r="Z90" s="86" t="n">
        <v>62183</v>
      </c>
      <c r="AA90" s="86" t="n">
        <v>62744</v>
      </c>
      <c r="AB90" s="86" t="n">
        <v>63686</v>
      </c>
      <c r="AC90" s="86" t="n">
        <v>63895</v>
      </c>
      <c r="AD90" s="86" t="n">
        <v>64473</v>
      </c>
      <c r="AE90" s="86" t="n">
        <v>64898</v>
      </c>
      <c r="AF90" s="86" t="n">
        <v>65568</v>
      </c>
      <c r="AG90" s="97" t="n">
        <v>65752</v>
      </c>
      <c r="AH90" s="89" t="n">
        <v>66285</v>
      </c>
      <c r="AI90" s="89" t="n">
        <v>66512</v>
      </c>
      <c r="AJ90" s="89" t="n">
        <v>66885</v>
      </c>
      <c r="AK90" s="89" t="n">
        <v>66978</v>
      </c>
      <c r="AL90" s="89" t="n">
        <v>67109</v>
      </c>
    </row>
    <row r="91" s="41" customFormat="true" ht="11.25" hidden="false" customHeight="true" outlineLevel="0" collapsed="false">
      <c r="A91" s="71" t="n">
        <v>84</v>
      </c>
      <c r="B91" s="85" t="n">
        <v>8471</v>
      </c>
      <c r="C91" s="85" t="n">
        <v>10324</v>
      </c>
      <c r="D91" s="85" t="n">
        <v>12414</v>
      </c>
      <c r="E91" s="85" t="n">
        <v>15598</v>
      </c>
      <c r="F91" s="85" t="n">
        <v>19211</v>
      </c>
      <c r="G91" s="85" t="n">
        <v>21587</v>
      </c>
      <c r="H91" s="85" t="n">
        <v>24982</v>
      </c>
      <c r="I91" s="85" t="n">
        <v>28531</v>
      </c>
      <c r="J91" s="85" t="n">
        <v>28496</v>
      </c>
      <c r="K91" s="85" t="n">
        <v>29358</v>
      </c>
      <c r="L91" s="85" t="n">
        <v>35804</v>
      </c>
      <c r="M91" s="85" t="n">
        <v>40911</v>
      </c>
      <c r="N91" s="85" t="n">
        <v>43829</v>
      </c>
      <c r="O91" s="85" t="n">
        <v>47421</v>
      </c>
      <c r="P91" s="59" t="n">
        <v>49171</v>
      </c>
      <c r="Q91" s="82" t="n">
        <v>49829</v>
      </c>
      <c r="R91" s="110" t="n">
        <v>50776</v>
      </c>
      <c r="S91" s="41" t="n">
        <v>51744</v>
      </c>
      <c r="T91" s="42" t="n">
        <v>52833</v>
      </c>
      <c r="U91" s="83" t="n">
        <v>54038</v>
      </c>
      <c r="V91" s="83" t="n">
        <v>55452</v>
      </c>
      <c r="W91" s="85" t="n">
        <v>56027</v>
      </c>
      <c r="X91" s="59" t="n">
        <v>56797</v>
      </c>
      <c r="Y91" s="83" t="n">
        <v>57519</v>
      </c>
      <c r="Z91" s="86" t="n">
        <v>58684</v>
      </c>
      <c r="AA91" s="86" t="n">
        <v>59262</v>
      </c>
      <c r="AB91" s="86" t="n">
        <v>60239</v>
      </c>
      <c r="AC91" s="86" t="n">
        <v>60431</v>
      </c>
      <c r="AD91" s="86" t="n">
        <v>61024</v>
      </c>
      <c r="AE91" s="86" t="n">
        <v>61479</v>
      </c>
      <c r="AF91" s="86" t="n">
        <v>62200</v>
      </c>
      <c r="AG91" s="97" t="n">
        <v>62421</v>
      </c>
      <c r="AH91" s="89" t="n">
        <v>62987</v>
      </c>
      <c r="AI91" s="89" t="n">
        <v>63241</v>
      </c>
      <c r="AJ91" s="89" t="n">
        <v>63649</v>
      </c>
      <c r="AK91" s="89" t="n">
        <v>63754</v>
      </c>
      <c r="AL91" s="89" t="n">
        <v>63892</v>
      </c>
    </row>
    <row r="92" s="41" customFormat="true" ht="11.25" hidden="false" customHeight="true" outlineLevel="0" collapsed="false">
      <c r="A92" s="71" t="n">
        <v>85</v>
      </c>
      <c r="B92" s="85" t="n">
        <v>6991</v>
      </c>
      <c r="C92" s="85" t="n">
        <v>8636</v>
      </c>
      <c r="D92" s="85" t="n">
        <v>10527</v>
      </c>
      <c r="E92" s="85" t="n">
        <v>13118</v>
      </c>
      <c r="F92" s="85" t="n">
        <v>16424</v>
      </c>
      <c r="G92" s="85" t="n">
        <v>18453</v>
      </c>
      <c r="H92" s="85" t="n">
        <v>21546</v>
      </c>
      <c r="I92" s="85" t="n">
        <v>24910</v>
      </c>
      <c r="J92" s="85" t="n">
        <v>24913</v>
      </c>
      <c r="K92" s="85" t="n">
        <v>25746</v>
      </c>
      <c r="L92" s="85" t="n">
        <v>32019</v>
      </c>
      <c r="M92" s="85" t="n">
        <v>36983</v>
      </c>
      <c r="N92" s="85" t="n">
        <v>39968</v>
      </c>
      <c r="O92" s="85" t="n">
        <v>43573</v>
      </c>
      <c r="P92" s="59" t="n">
        <v>45244</v>
      </c>
      <c r="Q92" s="82" t="n">
        <v>45881</v>
      </c>
      <c r="R92" s="110" t="n">
        <v>46861</v>
      </c>
      <c r="S92" s="41" t="n">
        <v>47841</v>
      </c>
      <c r="T92" s="42" t="n">
        <v>48928</v>
      </c>
      <c r="U92" s="83" t="n">
        <v>50158</v>
      </c>
      <c r="V92" s="83" t="n">
        <v>51570</v>
      </c>
      <c r="W92" s="85" t="n">
        <v>52168</v>
      </c>
      <c r="X92" s="59" t="n">
        <v>52993</v>
      </c>
      <c r="Y92" s="83" t="n">
        <v>53749</v>
      </c>
      <c r="Z92" s="86" t="n">
        <v>54940</v>
      </c>
      <c r="AA92" s="86" t="n">
        <v>55534</v>
      </c>
      <c r="AB92" s="86" t="n">
        <v>56525</v>
      </c>
      <c r="AC92" s="86" t="n">
        <v>56708</v>
      </c>
      <c r="AD92" s="86" t="n">
        <v>57299</v>
      </c>
      <c r="AE92" s="86" t="n">
        <v>57782</v>
      </c>
      <c r="AF92" s="86" t="n">
        <v>58532</v>
      </c>
      <c r="AG92" s="97" t="n">
        <v>58794</v>
      </c>
      <c r="AH92" s="89" t="n">
        <v>59375</v>
      </c>
      <c r="AI92" s="89" t="n">
        <v>59658</v>
      </c>
      <c r="AJ92" s="89" t="n">
        <v>60101</v>
      </c>
      <c r="AK92" s="89" t="n">
        <v>60223</v>
      </c>
      <c r="AL92" s="89" t="n">
        <v>60376</v>
      </c>
    </row>
    <row r="93" s="41" customFormat="true" ht="11.25" hidden="false" customHeight="true" outlineLevel="0" collapsed="false">
      <c r="A93" s="71" t="n">
        <v>86</v>
      </c>
      <c r="B93" s="85" t="n">
        <v>5678</v>
      </c>
      <c r="C93" s="85" t="n">
        <v>7128</v>
      </c>
      <c r="D93" s="85" t="n">
        <v>8794</v>
      </c>
      <c r="E93" s="85" t="n">
        <v>10862</v>
      </c>
      <c r="F93" s="85" t="n">
        <v>13823</v>
      </c>
      <c r="G93" s="85" t="n">
        <v>15534</v>
      </c>
      <c r="H93" s="85" t="n">
        <v>18310</v>
      </c>
      <c r="I93" s="85" t="n">
        <v>21440</v>
      </c>
      <c r="J93" s="85" t="n">
        <v>21480</v>
      </c>
      <c r="K93" s="85" t="n">
        <v>22270</v>
      </c>
      <c r="L93" s="85" t="n">
        <v>28291</v>
      </c>
      <c r="M93" s="85" t="n">
        <v>33042</v>
      </c>
      <c r="N93" s="85" t="n">
        <v>36059</v>
      </c>
      <c r="O93" s="85" t="n">
        <v>39642</v>
      </c>
      <c r="P93" s="59" t="n">
        <v>41209</v>
      </c>
      <c r="Q93" s="82" t="n">
        <v>41813</v>
      </c>
      <c r="R93" s="110" t="n">
        <v>42803</v>
      </c>
      <c r="S93" s="41" t="n">
        <v>43783</v>
      </c>
      <c r="T93" s="42" t="n">
        <v>44854</v>
      </c>
      <c r="U93" s="83" t="n">
        <v>46088</v>
      </c>
      <c r="V93" s="83" t="n">
        <v>47469</v>
      </c>
      <c r="W93" s="85" t="n">
        <v>48092</v>
      </c>
      <c r="X93" s="59" t="n">
        <v>48969</v>
      </c>
      <c r="Y93" s="83" t="n">
        <v>49754</v>
      </c>
      <c r="Z93" s="86" t="n">
        <v>50975</v>
      </c>
      <c r="AA93" s="86" t="n">
        <v>51578</v>
      </c>
      <c r="AB93" s="86" t="n">
        <v>52557</v>
      </c>
      <c r="AC93" s="86" t="n">
        <v>52744</v>
      </c>
      <c r="AD93" s="86" t="n">
        <v>53320</v>
      </c>
      <c r="AE93" s="86" t="n">
        <v>53820</v>
      </c>
      <c r="AF93" s="86" t="n">
        <v>54579</v>
      </c>
      <c r="AG93" s="97" t="n">
        <v>54875</v>
      </c>
      <c r="AH93" s="89" t="n">
        <v>55455</v>
      </c>
      <c r="AI93" s="89" t="n">
        <v>55777</v>
      </c>
      <c r="AJ93" s="89" t="n">
        <v>56253</v>
      </c>
      <c r="AK93" s="89" t="n">
        <v>56395</v>
      </c>
      <c r="AL93" s="89" t="n">
        <v>56566</v>
      </c>
    </row>
    <row r="94" s="41" customFormat="true" ht="11.25" hidden="false" customHeight="true" outlineLevel="0" collapsed="false">
      <c r="A94" s="71" t="n">
        <v>87</v>
      </c>
      <c r="B94" s="85" t="n">
        <v>4538</v>
      </c>
      <c r="C94" s="85" t="n">
        <v>5799</v>
      </c>
      <c r="D94" s="85" t="n">
        <v>7223</v>
      </c>
      <c r="E94" s="85" t="n">
        <v>8841</v>
      </c>
      <c r="F94" s="85" t="n">
        <v>11440</v>
      </c>
      <c r="G94" s="85" t="n">
        <v>12865</v>
      </c>
      <c r="H94" s="85" t="n">
        <v>15319</v>
      </c>
      <c r="I94" s="85" t="n">
        <v>18175</v>
      </c>
      <c r="J94" s="85" t="n">
        <v>18244</v>
      </c>
      <c r="K94" s="85" t="n">
        <v>19024</v>
      </c>
      <c r="L94" s="85" t="n">
        <v>24673</v>
      </c>
      <c r="M94" s="85" t="n">
        <v>29148</v>
      </c>
      <c r="N94" s="85" t="n">
        <v>32150</v>
      </c>
      <c r="O94" s="85" t="n">
        <v>35674</v>
      </c>
      <c r="P94" s="59" t="n">
        <v>37114</v>
      </c>
      <c r="Q94" s="82" t="n">
        <v>37676</v>
      </c>
      <c r="R94" s="110" t="n">
        <v>38644</v>
      </c>
      <c r="S94" s="41" t="n">
        <v>39610</v>
      </c>
      <c r="T94" s="42" t="n">
        <v>40655</v>
      </c>
      <c r="U94" s="83" t="n">
        <v>41868</v>
      </c>
      <c r="V94" s="83" t="n">
        <v>43202</v>
      </c>
      <c r="W94" s="85" t="n">
        <v>43846</v>
      </c>
      <c r="X94" s="59" t="n">
        <v>44761</v>
      </c>
      <c r="Y94" s="83" t="n">
        <v>45562</v>
      </c>
      <c r="Z94" s="86" t="n">
        <v>46822</v>
      </c>
      <c r="AA94" s="86" t="n">
        <v>47407</v>
      </c>
      <c r="AB94" s="86" t="n">
        <v>48359</v>
      </c>
      <c r="AC94" s="86" t="n">
        <v>48557</v>
      </c>
      <c r="AD94" s="86" t="n">
        <v>49120</v>
      </c>
      <c r="AE94" s="86" t="n">
        <v>49619</v>
      </c>
      <c r="AF94" s="86" t="n">
        <v>50368</v>
      </c>
      <c r="AG94" s="97" t="n">
        <v>50677</v>
      </c>
      <c r="AH94" s="89" t="n">
        <v>51248</v>
      </c>
      <c r="AI94" s="89" t="n">
        <v>51615</v>
      </c>
      <c r="AJ94" s="89" t="n">
        <v>52127</v>
      </c>
      <c r="AK94" s="89" t="n">
        <v>52292</v>
      </c>
      <c r="AL94" s="89" t="n">
        <v>52481</v>
      </c>
    </row>
    <row r="95" s="41" customFormat="true" ht="11.25" hidden="false" customHeight="true" outlineLevel="0" collapsed="false">
      <c r="A95" s="71" t="n">
        <v>88</v>
      </c>
      <c r="B95" s="85" t="n">
        <v>3567</v>
      </c>
      <c r="C95" s="85" t="n">
        <v>4645</v>
      </c>
      <c r="D95" s="85" t="n">
        <v>5823</v>
      </c>
      <c r="E95" s="85" t="n">
        <v>7064</v>
      </c>
      <c r="F95" s="85" t="n">
        <v>9301</v>
      </c>
      <c r="G95" s="85" t="n">
        <v>10474</v>
      </c>
      <c r="H95" s="85" t="n">
        <v>12606</v>
      </c>
      <c r="I95" s="85" t="n">
        <v>15158</v>
      </c>
      <c r="J95" s="85" t="n">
        <v>15251</v>
      </c>
      <c r="K95" s="85" t="n">
        <v>16030</v>
      </c>
      <c r="L95" s="85" t="n">
        <v>21218</v>
      </c>
      <c r="M95" s="85" t="n">
        <v>25363</v>
      </c>
      <c r="N95" s="85" t="n">
        <v>28298</v>
      </c>
      <c r="O95" s="85" t="n">
        <v>31719</v>
      </c>
      <c r="P95" s="59" t="n">
        <v>33015</v>
      </c>
      <c r="Q95" s="82" t="n">
        <v>33528</v>
      </c>
      <c r="R95" s="110" t="n">
        <v>34435</v>
      </c>
      <c r="S95" s="41" t="n">
        <v>35373</v>
      </c>
      <c r="T95" s="42" t="n">
        <v>36384</v>
      </c>
      <c r="U95" s="83" t="n">
        <v>37551</v>
      </c>
      <c r="V95" s="83" t="n">
        <v>38835</v>
      </c>
      <c r="W95" s="85" t="n">
        <v>39489</v>
      </c>
      <c r="X95" s="59" t="n">
        <v>40418</v>
      </c>
      <c r="Y95" s="83" t="n">
        <v>41216</v>
      </c>
      <c r="Z95" s="86" t="n">
        <v>42522</v>
      </c>
      <c r="AA95" s="86" t="n">
        <v>43054</v>
      </c>
      <c r="AB95" s="86" t="n">
        <v>43974</v>
      </c>
      <c r="AC95" s="86" t="n">
        <v>44169</v>
      </c>
      <c r="AD95" s="86" t="n">
        <v>44745</v>
      </c>
      <c r="AE95" s="86" t="n">
        <v>45216</v>
      </c>
      <c r="AF95" s="86" t="n">
        <v>45944</v>
      </c>
      <c r="AG95" s="97" t="n">
        <v>46264</v>
      </c>
      <c r="AH95" s="89" t="n">
        <v>46793</v>
      </c>
      <c r="AI95" s="89" t="n">
        <v>47205</v>
      </c>
      <c r="AJ95" s="89" t="n">
        <v>47753</v>
      </c>
      <c r="AK95" s="89" t="n">
        <v>47941</v>
      </c>
      <c r="AL95" s="89" t="n">
        <v>48147</v>
      </c>
    </row>
    <row r="96" s="41" customFormat="true" ht="11.25" hidden="false" customHeight="true" outlineLevel="0" collapsed="false">
      <c r="A96" s="71" t="n">
        <v>89</v>
      </c>
      <c r="B96" s="85" t="n">
        <v>2757</v>
      </c>
      <c r="C96" s="85" t="n">
        <v>3659</v>
      </c>
      <c r="D96" s="85" t="n">
        <v>4604</v>
      </c>
      <c r="E96" s="85" t="n">
        <v>5531</v>
      </c>
      <c r="F96" s="85" t="n">
        <v>7422</v>
      </c>
      <c r="G96" s="85" t="n">
        <v>8371</v>
      </c>
      <c r="H96" s="85" t="n">
        <v>10192</v>
      </c>
      <c r="I96" s="85" t="n">
        <v>12427</v>
      </c>
      <c r="J96" s="85" t="n">
        <v>12536</v>
      </c>
      <c r="K96" s="85" t="n">
        <v>13315</v>
      </c>
      <c r="L96" s="85" t="n">
        <v>17975</v>
      </c>
      <c r="M96" s="85" t="n">
        <v>21748</v>
      </c>
      <c r="N96" s="85" t="n">
        <v>24557</v>
      </c>
      <c r="O96" s="85" t="n">
        <v>27832</v>
      </c>
      <c r="P96" s="59" t="n">
        <v>28973</v>
      </c>
      <c r="Q96" s="82" t="n">
        <v>29435</v>
      </c>
      <c r="R96" s="110" t="n">
        <v>30248</v>
      </c>
      <c r="S96" s="41" t="n">
        <v>31143</v>
      </c>
      <c r="T96" s="42" t="n">
        <v>32107</v>
      </c>
      <c r="U96" s="83" t="n">
        <v>33203</v>
      </c>
      <c r="V96" s="83" t="n">
        <v>34447</v>
      </c>
      <c r="W96" s="85" t="n">
        <v>35092</v>
      </c>
      <c r="X96" s="59" t="n">
        <v>36001</v>
      </c>
      <c r="Y96" s="83" t="n">
        <v>36774</v>
      </c>
      <c r="Z96" s="86" t="n">
        <v>38101</v>
      </c>
      <c r="AA96" s="86" t="n">
        <v>38576</v>
      </c>
      <c r="AB96" s="86" t="n">
        <v>39454</v>
      </c>
      <c r="AC96" s="86" t="n">
        <v>39615</v>
      </c>
      <c r="AD96" s="86" t="n">
        <v>40236</v>
      </c>
      <c r="AE96" s="86" t="n">
        <v>40663</v>
      </c>
      <c r="AF96" s="86" t="n">
        <v>41366</v>
      </c>
      <c r="AG96" s="97" t="n">
        <v>41711</v>
      </c>
      <c r="AH96" s="89" t="n">
        <v>42148</v>
      </c>
      <c r="AI96" s="89" t="n">
        <v>42599</v>
      </c>
      <c r="AJ96" s="89" t="n">
        <v>43177</v>
      </c>
      <c r="AK96" s="89" t="n">
        <v>43384</v>
      </c>
      <c r="AL96" s="89" t="n">
        <v>43603</v>
      </c>
    </row>
    <row r="97" s="41" customFormat="true" ht="11.25" hidden="false" customHeight="true" outlineLevel="0" collapsed="false">
      <c r="A97" s="71" t="n">
        <v>90</v>
      </c>
      <c r="B97" s="85" t="n">
        <v>2095</v>
      </c>
      <c r="C97" s="85" t="n">
        <v>2833</v>
      </c>
      <c r="D97" s="85" t="n">
        <v>3566</v>
      </c>
      <c r="E97" s="85" t="n">
        <v>4237</v>
      </c>
      <c r="F97" s="85" t="n">
        <v>5807</v>
      </c>
      <c r="G97" s="85" t="n">
        <v>6557</v>
      </c>
      <c r="H97" s="85" t="n">
        <v>8087</v>
      </c>
      <c r="I97" s="85" t="n">
        <v>10005</v>
      </c>
      <c r="J97" s="85" t="n">
        <v>10124</v>
      </c>
      <c r="K97" s="85" t="n">
        <v>10888</v>
      </c>
      <c r="L97" s="85" t="n">
        <v>14986</v>
      </c>
      <c r="M97" s="85" t="n">
        <v>18358</v>
      </c>
      <c r="N97" s="85" t="n">
        <v>20988</v>
      </c>
      <c r="O97" s="85" t="n">
        <v>24073</v>
      </c>
      <c r="P97" s="59" t="n">
        <v>25050</v>
      </c>
      <c r="Q97" s="82" t="n">
        <v>25462</v>
      </c>
      <c r="R97" s="110" t="n">
        <v>26162</v>
      </c>
      <c r="S97" s="41" t="n">
        <v>27000</v>
      </c>
      <c r="T97" s="42" t="n">
        <v>27897</v>
      </c>
      <c r="U97" s="83" t="n">
        <v>28899</v>
      </c>
      <c r="V97" s="83" t="n">
        <v>30121</v>
      </c>
      <c r="W97" s="85" t="n">
        <v>30734</v>
      </c>
      <c r="X97" s="59" t="n">
        <v>31584</v>
      </c>
      <c r="Y97" s="83" t="n">
        <v>32309</v>
      </c>
      <c r="Z97" s="86" t="n">
        <v>33598</v>
      </c>
      <c r="AA97" s="86" t="n">
        <v>34052</v>
      </c>
      <c r="AB97" s="86" t="n">
        <v>34871</v>
      </c>
      <c r="AC97" s="86" t="n">
        <v>34966</v>
      </c>
      <c r="AD97" s="86" t="n">
        <v>35598</v>
      </c>
      <c r="AE97" s="86" t="n">
        <v>36025</v>
      </c>
      <c r="AF97" s="86" t="n">
        <v>36709</v>
      </c>
      <c r="AG97" s="97" t="n">
        <v>37020</v>
      </c>
      <c r="AH97" s="89" t="n">
        <v>37388</v>
      </c>
      <c r="AI97" s="89" t="n">
        <v>37863</v>
      </c>
      <c r="AJ97" s="89" t="n">
        <v>38458</v>
      </c>
      <c r="AK97" s="89" t="n">
        <v>38675</v>
      </c>
      <c r="AL97" s="89" t="n">
        <v>38904</v>
      </c>
    </row>
    <row r="98" s="41" customFormat="true" ht="11.25" hidden="false" customHeight="true" outlineLevel="0" collapsed="false">
      <c r="A98" s="71" t="n">
        <v>91</v>
      </c>
      <c r="B98" s="85" t="n">
        <v>1564</v>
      </c>
      <c r="C98" s="85" t="n">
        <v>2153</v>
      </c>
      <c r="D98" s="85" t="n">
        <v>2702</v>
      </c>
      <c r="E98" s="85" t="n">
        <v>3174</v>
      </c>
      <c r="F98" s="85" t="n">
        <v>4448</v>
      </c>
      <c r="G98" s="85" t="n">
        <v>5023</v>
      </c>
      <c r="H98" s="85" t="n">
        <v>6287</v>
      </c>
      <c r="I98" s="85" t="n">
        <v>7905</v>
      </c>
      <c r="J98" s="85" t="n">
        <v>8027</v>
      </c>
      <c r="K98" s="85" t="n">
        <v>8753</v>
      </c>
      <c r="L98" s="85" t="n">
        <v>12284</v>
      </c>
      <c r="M98" s="85" t="n">
        <v>15241</v>
      </c>
      <c r="N98" s="85" t="n">
        <v>17646</v>
      </c>
      <c r="O98" s="85" t="n">
        <v>20497</v>
      </c>
      <c r="P98" s="59" t="n">
        <v>21310</v>
      </c>
      <c r="Q98" s="82" t="n">
        <v>21676</v>
      </c>
      <c r="R98" s="110" t="n">
        <v>22258</v>
      </c>
      <c r="S98" s="41" t="n">
        <v>23030</v>
      </c>
      <c r="T98" s="42" t="n">
        <v>23840</v>
      </c>
      <c r="U98" s="83" t="n">
        <v>24720</v>
      </c>
      <c r="V98" s="83" t="n">
        <v>25940</v>
      </c>
      <c r="W98" s="85" t="n">
        <v>26497</v>
      </c>
      <c r="X98" s="59" t="n">
        <v>27256</v>
      </c>
      <c r="Y98" s="83" t="n">
        <v>27910</v>
      </c>
      <c r="Z98" s="86" t="n">
        <v>29126</v>
      </c>
      <c r="AA98" s="86" t="n">
        <v>29573</v>
      </c>
      <c r="AB98" s="86" t="n">
        <v>30306</v>
      </c>
      <c r="AC98" s="86" t="n">
        <v>30324</v>
      </c>
      <c r="AD98" s="86" t="n">
        <v>30925</v>
      </c>
      <c r="AE98" s="86" t="n">
        <v>31383</v>
      </c>
      <c r="AF98" s="86" t="n">
        <v>32058</v>
      </c>
      <c r="AG98" s="97" t="n">
        <v>32328</v>
      </c>
      <c r="AH98" s="89" t="n">
        <v>32619</v>
      </c>
      <c r="AI98" s="89" t="n">
        <v>33082</v>
      </c>
      <c r="AJ98" s="89" t="n">
        <v>33673</v>
      </c>
      <c r="AK98" s="89" t="n">
        <v>33894</v>
      </c>
      <c r="AL98" s="89" t="n">
        <v>34122</v>
      </c>
    </row>
    <row r="99" s="41" customFormat="true" ht="11.25" hidden="false" customHeight="true" outlineLevel="0" collapsed="false">
      <c r="A99" s="71" t="n">
        <v>92</v>
      </c>
      <c r="B99" s="85" t="n">
        <v>1146</v>
      </c>
      <c r="C99" s="85" t="n">
        <v>1605</v>
      </c>
      <c r="D99" s="85" t="n">
        <v>1999</v>
      </c>
      <c r="E99" s="85" t="n">
        <v>2320</v>
      </c>
      <c r="F99" s="85" t="n">
        <v>3331</v>
      </c>
      <c r="G99" s="85" t="n">
        <v>3757</v>
      </c>
      <c r="H99" s="85" t="n">
        <v>4782</v>
      </c>
      <c r="I99" s="85" t="n">
        <v>6125</v>
      </c>
      <c r="J99" s="85" t="n">
        <v>6246</v>
      </c>
      <c r="K99" s="85" t="n">
        <v>6921</v>
      </c>
      <c r="L99" s="85" t="n">
        <v>9895</v>
      </c>
      <c r="M99" s="85" t="n">
        <v>12431</v>
      </c>
      <c r="N99" s="85" t="n">
        <v>14584</v>
      </c>
      <c r="O99" s="85" t="n">
        <v>17158</v>
      </c>
      <c r="P99" s="59" t="n">
        <v>17812</v>
      </c>
      <c r="Q99" s="82" t="n">
        <v>18137</v>
      </c>
      <c r="R99" s="110" t="n">
        <v>18614</v>
      </c>
      <c r="S99" s="41" t="n">
        <v>19311</v>
      </c>
      <c r="T99" s="42" t="n">
        <v>20025</v>
      </c>
      <c r="U99" s="83" t="n">
        <v>20762</v>
      </c>
      <c r="V99" s="83" t="n">
        <v>21981</v>
      </c>
      <c r="W99" s="85" t="n">
        <v>22459</v>
      </c>
      <c r="X99" s="59" t="n">
        <v>23112</v>
      </c>
      <c r="Y99" s="83" t="n">
        <v>23684</v>
      </c>
      <c r="Z99" s="86" t="n">
        <v>24809</v>
      </c>
      <c r="AA99" s="86" t="n">
        <v>25235</v>
      </c>
      <c r="AB99" s="86" t="n">
        <v>25849</v>
      </c>
      <c r="AC99" s="86" t="n">
        <v>25803</v>
      </c>
      <c r="AD99" s="86" t="n">
        <v>26341</v>
      </c>
      <c r="AE99" s="86" t="n">
        <v>26826</v>
      </c>
      <c r="AF99" s="86" t="n">
        <v>27496</v>
      </c>
      <c r="AG99" s="97" t="n">
        <v>27751</v>
      </c>
      <c r="AH99" s="89" t="n">
        <v>27984</v>
      </c>
      <c r="AI99" s="89" t="n">
        <v>28362</v>
      </c>
      <c r="AJ99" s="89" t="n">
        <v>28929</v>
      </c>
      <c r="AK99" s="89" t="n">
        <v>29148</v>
      </c>
      <c r="AL99" s="89" t="n">
        <v>29360</v>
      </c>
    </row>
    <row r="100" s="41" customFormat="true" ht="11.25" hidden="false" customHeight="true" outlineLevel="0" collapsed="false">
      <c r="A100" s="71" t="n">
        <v>93</v>
      </c>
      <c r="B100" s="85" t="n">
        <v>824</v>
      </c>
      <c r="C100" s="85" t="n">
        <v>1171</v>
      </c>
      <c r="D100" s="85" t="n">
        <v>1441</v>
      </c>
      <c r="E100" s="85" t="n">
        <v>1654</v>
      </c>
      <c r="F100" s="85" t="n">
        <v>2430</v>
      </c>
      <c r="G100" s="85" t="n">
        <v>2738</v>
      </c>
      <c r="H100" s="85" t="n">
        <v>3551</v>
      </c>
      <c r="I100" s="85" t="n">
        <v>4650</v>
      </c>
      <c r="J100" s="85" t="n">
        <v>4766</v>
      </c>
      <c r="K100" s="85" t="n">
        <v>5378</v>
      </c>
      <c r="L100" s="85" t="n">
        <v>7829</v>
      </c>
      <c r="M100" s="85" t="n">
        <v>9952</v>
      </c>
      <c r="N100" s="85" t="n">
        <v>11840</v>
      </c>
      <c r="O100" s="85" t="n">
        <v>14109</v>
      </c>
      <c r="P100" s="59" t="n">
        <v>14605</v>
      </c>
      <c r="Q100" s="82" t="n">
        <v>14895</v>
      </c>
      <c r="R100" s="110" t="n">
        <v>15291</v>
      </c>
      <c r="S100" s="41" t="n">
        <v>15909</v>
      </c>
      <c r="T100" s="42" t="n">
        <v>16523</v>
      </c>
      <c r="U100" s="83" t="n">
        <v>17113</v>
      </c>
      <c r="V100" s="83" t="n">
        <v>18310</v>
      </c>
      <c r="W100" s="85" t="n">
        <v>18687</v>
      </c>
      <c r="X100" s="59" t="n">
        <v>19239</v>
      </c>
      <c r="Y100" s="83" t="n">
        <v>19731</v>
      </c>
      <c r="Z100" s="86" t="n">
        <v>20758</v>
      </c>
      <c r="AA100" s="86" t="n">
        <v>21132</v>
      </c>
      <c r="AB100" s="86" t="n">
        <v>21608</v>
      </c>
      <c r="AC100" s="86" t="n">
        <v>21520</v>
      </c>
      <c r="AD100" s="86" t="n">
        <v>21974</v>
      </c>
      <c r="AE100" s="86" t="n">
        <v>22451</v>
      </c>
      <c r="AF100" s="86" t="n">
        <v>23196</v>
      </c>
      <c r="AG100" s="97" t="n">
        <v>23312</v>
      </c>
      <c r="AH100" s="89" t="n">
        <v>23549</v>
      </c>
      <c r="AI100" s="89" t="n">
        <v>23817</v>
      </c>
      <c r="AJ100" s="89" t="n">
        <v>24339</v>
      </c>
      <c r="AK100" s="89" t="n">
        <v>24556</v>
      </c>
      <c r="AL100" s="89" t="n">
        <v>24724</v>
      </c>
    </row>
    <row r="101" s="41" customFormat="true" ht="11.25" hidden="false" customHeight="true" outlineLevel="0" collapsed="false">
      <c r="A101" s="71" t="n">
        <v>94</v>
      </c>
      <c r="B101" s="85" t="n">
        <v>582</v>
      </c>
      <c r="C101" s="85" t="n">
        <v>836</v>
      </c>
      <c r="D101" s="85" t="n">
        <v>1010</v>
      </c>
      <c r="E101" s="85" t="n">
        <v>1148</v>
      </c>
      <c r="F101" s="85" t="n">
        <v>1722</v>
      </c>
      <c r="G101" s="85" t="n">
        <v>1939</v>
      </c>
      <c r="H101" s="85" t="n">
        <v>2570</v>
      </c>
      <c r="I101" s="85" t="n">
        <v>3457</v>
      </c>
      <c r="J101" s="85" t="n">
        <v>3564</v>
      </c>
      <c r="K101" s="85" t="n">
        <v>4103</v>
      </c>
      <c r="L101" s="85" t="n">
        <v>6082</v>
      </c>
      <c r="M101" s="85" t="n">
        <v>7813</v>
      </c>
      <c r="N101" s="85" t="n">
        <v>9438</v>
      </c>
      <c r="O101" s="85" t="n">
        <v>11392</v>
      </c>
      <c r="P101" s="59" t="n">
        <v>11730</v>
      </c>
      <c r="Q101" s="82" t="n">
        <v>11991</v>
      </c>
      <c r="R101" s="110" t="n">
        <v>12334</v>
      </c>
      <c r="S101" s="41" t="n">
        <v>12870</v>
      </c>
      <c r="T101" s="42" t="n">
        <v>13398</v>
      </c>
      <c r="U101" s="83" t="n">
        <v>13853</v>
      </c>
      <c r="V101" s="83" t="n">
        <v>14980</v>
      </c>
      <c r="W101" s="85" t="n">
        <v>15253</v>
      </c>
      <c r="X101" s="59" t="n">
        <v>15710</v>
      </c>
      <c r="Y101" s="83" t="n">
        <v>16137</v>
      </c>
      <c r="Z101" s="86" t="n">
        <v>17061</v>
      </c>
      <c r="AA101" s="86" t="n">
        <v>17346</v>
      </c>
      <c r="AB101" s="86" t="n">
        <v>17714</v>
      </c>
      <c r="AC101" s="86" t="n">
        <v>17578</v>
      </c>
      <c r="AD101" s="86" t="n">
        <v>17936</v>
      </c>
      <c r="AE101" s="86" t="n">
        <v>18357</v>
      </c>
      <c r="AF101" s="86" t="n">
        <v>19130</v>
      </c>
      <c r="AG101" s="97" t="n">
        <v>19204</v>
      </c>
      <c r="AH101" s="89" t="n">
        <v>19346</v>
      </c>
      <c r="AI101" s="89" t="n">
        <v>19552</v>
      </c>
      <c r="AJ101" s="89" t="n">
        <v>20009</v>
      </c>
      <c r="AK101" s="89" t="n">
        <v>20229</v>
      </c>
      <c r="AL101" s="89" t="n">
        <v>20331</v>
      </c>
    </row>
    <row r="102" s="41" customFormat="true" ht="11.25" hidden="false" customHeight="true" outlineLevel="0" collapsed="false">
      <c r="A102" s="71" t="n">
        <v>95</v>
      </c>
      <c r="B102" s="85" t="n">
        <v>402</v>
      </c>
      <c r="C102" s="85" t="n">
        <v>581</v>
      </c>
      <c r="D102" s="85" t="n">
        <v>687</v>
      </c>
      <c r="E102" s="85" t="n">
        <v>774</v>
      </c>
      <c r="F102" s="85" t="n">
        <v>1178</v>
      </c>
      <c r="G102" s="85" t="n">
        <v>1331</v>
      </c>
      <c r="H102" s="85" t="n">
        <v>1810</v>
      </c>
      <c r="I102" s="85" t="n">
        <v>2515</v>
      </c>
      <c r="J102" s="85" t="n">
        <v>2611</v>
      </c>
      <c r="K102" s="85" t="n">
        <v>3070</v>
      </c>
      <c r="L102" s="85" t="n">
        <v>4640</v>
      </c>
      <c r="M102" s="85" t="n">
        <v>6008</v>
      </c>
      <c r="N102" s="85" t="n">
        <v>7386</v>
      </c>
      <c r="O102" s="85" t="n">
        <v>9032</v>
      </c>
      <c r="P102" s="59" t="n">
        <v>9212</v>
      </c>
      <c r="Q102" s="82" t="n">
        <v>9449</v>
      </c>
      <c r="R102" s="110" t="n">
        <v>9765</v>
      </c>
      <c r="S102" s="41" t="n">
        <v>10226</v>
      </c>
      <c r="T102" s="42" t="n">
        <v>10689</v>
      </c>
      <c r="U102" s="83" t="n">
        <v>11030</v>
      </c>
      <c r="V102" s="83" t="n">
        <v>12036</v>
      </c>
      <c r="W102" s="85" t="n">
        <v>12231</v>
      </c>
      <c r="X102" s="59" t="n">
        <v>12597</v>
      </c>
      <c r="Y102" s="83" t="n">
        <v>12970</v>
      </c>
      <c r="Z102" s="86" t="n">
        <v>13783</v>
      </c>
      <c r="AA102" s="86" t="n">
        <v>13942</v>
      </c>
      <c r="AB102" s="86" t="n">
        <v>14247</v>
      </c>
      <c r="AC102" s="86" t="n">
        <v>14053</v>
      </c>
      <c r="AD102" s="86" t="n">
        <v>14314</v>
      </c>
      <c r="AE102" s="86" t="n">
        <v>14646</v>
      </c>
      <c r="AF102" s="86" t="n">
        <v>15386</v>
      </c>
      <c r="AG102" s="97" t="n">
        <v>15462</v>
      </c>
      <c r="AH102" s="89" t="n">
        <v>15464</v>
      </c>
      <c r="AI102" s="89" t="n">
        <v>15658</v>
      </c>
      <c r="AJ102" s="89" t="n">
        <v>16040</v>
      </c>
      <c r="AK102" s="89" t="n">
        <v>16265</v>
      </c>
      <c r="AL102" s="89" t="n">
        <v>16297</v>
      </c>
    </row>
    <row r="103" s="41" customFormat="true" ht="11.25" hidden="false" customHeight="true" outlineLevel="0" collapsed="false">
      <c r="A103" s="71" t="n">
        <v>96</v>
      </c>
      <c r="B103" s="85" t="n">
        <v>271</v>
      </c>
      <c r="C103" s="85" t="n">
        <v>392</v>
      </c>
      <c r="D103" s="85" t="n">
        <v>453</v>
      </c>
      <c r="E103" s="85" t="n">
        <v>505</v>
      </c>
      <c r="F103" s="85" t="n">
        <v>773</v>
      </c>
      <c r="G103" s="85" t="n">
        <v>883</v>
      </c>
      <c r="H103" s="85" t="n">
        <v>1238</v>
      </c>
      <c r="I103" s="85" t="n">
        <v>1789</v>
      </c>
      <c r="J103" s="85" t="n">
        <v>1872</v>
      </c>
      <c r="K103" s="85" t="n">
        <v>2250</v>
      </c>
      <c r="L103" s="85" t="n">
        <v>3477</v>
      </c>
      <c r="M103" s="85" t="n">
        <v>4521</v>
      </c>
      <c r="N103" s="85" t="n">
        <v>5674</v>
      </c>
      <c r="O103" s="85" t="n">
        <v>7036</v>
      </c>
      <c r="P103" s="59" t="n">
        <v>7063</v>
      </c>
      <c r="Q103" s="82" t="n">
        <v>7278</v>
      </c>
      <c r="R103" s="110" t="n">
        <v>7590</v>
      </c>
      <c r="S103" s="41" t="n">
        <v>7984</v>
      </c>
      <c r="T103" s="42" t="n">
        <v>8401</v>
      </c>
      <c r="U103" s="83" t="n">
        <v>8653</v>
      </c>
      <c r="V103" s="83" t="n">
        <v>9499</v>
      </c>
      <c r="W103" s="85" t="n">
        <v>9659</v>
      </c>
      <c r="X103" s="59" t="n">
        <v>9952</v>
      </c>
      <c r="Y103" s="83" t="n">
        <v>10260</v>
      </c>
      <c r="Z103" s="86" t="n">
        <v>10955</v>
      </c>
      <c r="AA103" s="86" t="n">
        <v>10961</v>
      </c>
      <c r="AB103" s="86" t="n">
        <v>11233</v>
      </c>
      <c r="AC103" s="86" t="n">
        <v>10992</v>
      </c>
      <c r="AD103" s="86" t="n">
        <v>11195</v>
      </c>
      <c r="AE103" s="86" t="n">
        <v>11403</v>
      </c>
      <c r="AF103" s="86" t="n">
        <v>12098</v>
      </c>
      <c r="AG103" s="97" t="n">
        <v>12141</v>
      </c>
      <c r="AH103" s="89" t="n">
        <v>12011</v>
      </c>
      <c r="AI103" s="89" t="n">
        <v>12210</v>
      </c>
      <c r="AJ103" s="89" t="n">
        <v>12516</v>
      </c>
      <c r="AK103" s="89" t="n">
        <v>12747</v>
      </c>
      <c r="AL103" s="89" t="n">
        <v>12868</v>
      </c>
    </row>
    <row r="104" s="41" customFormat="true" ht="11.25" hidden="false" customHeight="true" outlineLevel="0" collapsed="false">
      <c r="A104" s="71" t="n">
        <v>97</v>
      </c>
      <c r="B104" s="85" t="n">
        <v>179</v>
      </c>
      <c r="C104" s="85" t="n">
        <v>255</v>
      </c>
      <c r="D104" s="85" t="n">
        <v>287</v>
      </c>
      <c r="E104" s="85" t="n">
        <v>319</v>
      </c>
      <c r="F104" s="85" t="n">
        <v>482</v>
      </c>
      <c r="G104" s="85" t="n">
        <v>565</v>
      </c>
      <c r="H104" s="85" t="n">
        <v>820</v>
      </c>
      <c r="I104" s="85" t="n">
        <v>1243</v>
      </c>
      <c r="J104" s="85" t="n">
        <v>1313</v>
      </c>
      <c r="K104" s="85" t="n">
        <v>1615</v>
      </c>
      <c r="L104" s="85" t="n">
        <v>2559</v>
      </c>
      <c r="M104" s="85" t="n">
        <v>3326</v>
      </c>
      <c r="N104" s="85" t="n">
        <v>4280</v>
      </c>
      <c r="O104" s="85" t="n">
        <v>5385</v>
      </c>
      <c r="P104" s="59" t="n">
        <v>5277</v>
      </c>
      <c r="Q104" s="82" t="n">
        <v>5476</v>
      </c>
      <c r="R104" s="110" t="n">
        <v>5792</v>
      </c>
      <c r="S104" s="41" t="n">
        <v>6128</v>
      </c>
      <c r="T104" s="42" t="n">
        <v>6509</v>
      </c>
      <c r="U104" s="83" t="n">
        <v>6690</v>
      </c>
      <c r="V104" s="83" t="n">
        <v>7367</v>
      </c>
      <c r="W104" s="85" t="n">
        <v>7525</v>
      </c>
      <c r="X104" s="59" t="n">
        <v>7764</v>
      </c>
      <c r="Y104" s="83" t="n">
        <v>7996</v>
      </c>
      <c r="Z104" s="86" t="n">
        <v>8569</v>
      </c>
      <c r="AA104" s="86" t="n">
        <v>8424</v>
      </c>
      <c r="AB104" s="86" t="n">
        <v>8667</v>
      </c>
      <c r="AC104" s="86" t="n">
        <v>8406</v>
      </c>
      <c r="AD104" s="86" t="n">
        <v>8568</v>
      </c>
      <c r="AE104" s="86" t="n">
        <v>8674</v>
      </c>
      <c r="AF104" s="86" t="n">
        <v>9307</v>
      </c>
      <c r="AG104" s="97" t="n">
        <v>9368</v>
      </c>
      <c r="AH104" s="89" t="n">
        <v>9072</v>
      </c>
      <c r="AI104" s="89" t="n">
        <v>9269</v>
      </c>
      <c r="AJ104" s="89" t="n">
        <v>9509</v>
      </c>
      <c r="AK104" s="89" t="n">
        <v>9722</v>
      </c>
      <c r="AL104" s="89" t="n">
        <v>9849</v>
      </c>
    </row>
    <row r="105" s="41" customFormat="true" ht="11.25" hidden="false" customHeight="true" outlineLevel="0" collapsed="false">
      <c r="A105" s="71" t="n">
        <v>98</v>
      </c>
      <c r="B105" s="85" t="n">
        <v>114</v>
      </c>
      <c r="C105" s="85" t="n">
        <v>159</v>
      </c>
      <c r="D105" s="85" t="n">
        <v>175</v>
      </c>
      <c r="E105" s="85" t="n">
        <v>194</v>
      </c>
      <c r="F105" s="85" t="n">
        <v>281</v>
      </c>
      <c r="G105" s="85" t="n">
        <v>347</v>
      </c>
      <c r="H105" s="85" t="n">
        <v>525</v>
      </c>
      <c r="I105" s="85" t="n">
        <v>843</v>
      </c>
      <c r="J105" s="85" t="n">
        <v>900</v>
      </c>
      <c r="K105" s="85" t="n">
        <v>1133</v>
      </c>
      <c r="L105" s="85" t="n">
        <v>1852</v>
      </c>
      <c r="M105" s="85" t="n">
        <v>2390</v>
      </c>
      <c r="N105" s="85" t="n">
        <v>3170</v>
      </c>
      <c r="O105" s="85" t="n">
        <v>4050</v>
      </c>
      <c r="P105" s="59" t="n">
        <v>3834</v>
      </c>
      <c r="Q105" s="82" t="n">
        <v>4047</v>
      </c>
      <c r="R105" s="110" t="n">
        <v>4343</v>
      </c>
      <c r="S105" s="41" t="n">
        <v>4623</v>
      </c>
      <c r="T105" s="42" t="n">
        <v>4971</v>
      </c>
      <c r="U105" s="83" t="n">
        <v>5092</v>
      </c>
      <c r="V105" s="83" t="n">
        <v>5620</v>
      </c>
      <c r="W105" s="85" t="n">
        <v>5783</v>
      </c>
      <c r="X105" s="59" t="n">
        <v>5980</v>
      </c>
      <c r="Y105" s="83" t="n">
        <v>6135</v>
      </c>
      <c r="Z105" s="86" t="n">
        <v>6592</v>
      </c>
      <c r="AA105" s="86" t="n">
        <v>6390</v>
      </c>
      <c r="AB105" s="86" t="n">
        <v>6541</v>
      </c>
      <c r="AC105" s="86" t="n">
        <v>6313</v>
      </c>
      <c r="AD105" s="86" t="n">
        <v>6444</v>
      </c>
      <c r="AE105" s="86" t="n">
        <v>6488</v>
      </c>
      <c r="AF105" s="86" t="n">
        <v>7014</v>
      </c>
      <c r="AG105" s="97" t="n">
        <v>7059</v>
      </c>
      <c r="AH105" s="89" t="n">
        <v>6709</v>
      </c>
      <c r="AI105" s="89" t="n">
        <v>6860</v>
      </c>
      <c r="AJ105" s="89" t="n">
        <v>7049</v>
      </c>
      <c r="AK105" s="89" t="n">
        <v>7208</v>
      </c>
      <c r="AL105" s="89" t="n">
        <v>7348</v>
      </c>
    </row>
    <row r="106" s="41" customFormat="true" ht="11.25" hidden="false" customHeight="true" outlineLevel="0" collapsed="false">
      <c r="A106" s="71" t="n">
        <v>99</v>
      </c>
      <c r="B106" s="85" t="n">
        <v>71</v>
      </c>
      <c r="C106" s="85" t="n">
        <v>94</v>
      </c>
      <c r="D106" s="85" t="n">
        <v>103</v>
      </c>
      <c r="E106" s="85" t="n">
        <v>113</v>
      </c>
      <c r="F106" s="85" t="n">
        <v>151</v>
      </c>
      <c r="G106" s="85" t="n">
        <v>204</v>
      </c>
      <c r="H106" s="85" t="n">
        <v>324</v>
      </c>
      <c r="I106" s="85" t="n">
        <v>557</v>
      </c>
      <c r="J106" s="85" t="n">
        <v>602</v>
      </c>
      <c r="K106" s="85" t="n">
        <v>776</v>
      </c>
      <c r="L106" s="85" t="n">
        <v>1319</v>
      </c>
      <c r="M106" s="85" t="n">
        <v>1675</v>
      </c>
      <c r="N106" s="85" t="n">
        <v>2308</v>
      </c>
      <c r="O106" s="85" t="n">
        <v>2993</v>
      </c>
      <c r="P106" s="59" t="n">
        <v>2705</v>
      </c>
      <c r="Q106" s="82" t="n">
        <v>2935</v>
      </c>
      <c r="R106" s="110" t="n">
        <v>3202</v>
      </c>
      <c r="S106" s="41" t="n">
        <v>3423</v>
      </c>
      <c r="T106" s="42" t="n">
        <v>3737</v>
      </c>
      <c r="U106" s="83" t="n">
        <v>3808</v>
      </c>
      <c r="V106" s="83" t="n">
        <v>4214</v>
      </c>
      <c r="W106" s="85" t="n">
        <v>4378</v>
      </c>
      <c r="X106" s="59" t="n">
        <v>4537</v>
      </c>
      <c r="Y106" s="83" t="n">
        <v>4629</v>
      </c>
      <c r="Z106" s="86" t="n">
        <v>4983</v>
      </c>
      <c r="AA106" s="86" t="n">
        <v>4783</v>
      </c>
      <c r="AB106" s="86" t="n">
        <v>4827</v>
      </c>
      <c r="AC106" s="86" t="n">
        <v>4654</v>
      </c>
      <c r="AD106" s="86" t="n">
        <v>4755</v>
      </c>
      <c r="AE106" s="86" t="n">
        <v>4769</v>
      </c>
      <c r="AF106" s="86" t="n">
        <v>5187</v>
      </c>
      <c r="AG106" s="97" t="n">
        <v>5189</v>
      </c>
      <c r="AH106" s="89" t="n">
        <v>4856</v>
      </c>
      <c r="AI106" s="89" t="n">
        <v>4954</v>
      </c>
      <c r="AJ106" s="89" t="n">
        <v>5104</v>
      </c>
      <c r="AK106" s="89" t="n">
        <v>5194</v>
      </c>
      <c r="AL106" s="89" t="n">
        <v>5336</v>
      </c>
    </row>
    <row r="107" s="41" customFormat="true" ht="11.25" hidden="false" customHeight="true" outlineLevel="0" collapsed="false">
      <c r="A107" s="71" t="n">
        <v>100</v>
      </c>
      <c r="B107" s="85" t="n">
        <v>42</v>
      </c>
      <c r="C107" s="85" t="n">
        <v>52</v>
      </c>
      <c r="D107" s="85" t="n">
        <v>56</v>
      </c>
      <c r="E107" s="85" t="n">
        <v>62</v>
      </c>
      <c r="F107" s="85" t="n">
        <v>72</v>
      </c>
      <c r="G107" s="85" t="n">
        <v>114</v>
      </c>
      <c r="H107" s="85" t="n">
        <v>193</v>
      </c>
      <c r="I107" s="85" t="n">
        <v>359</v>
      </c>
      <c r="J107" s="85" t="n">
        <v>393</v>
      </c>
      <c r="K107" s="85" t="n">
        <v>519</v>
      </c>
      <c r="L107" s="85" t="n">
        <v>933</v>
      </c>
      <c r="M107" s="85" t="n">
        <v>1145</v>
      </c>
      <c r="N107" s="85" t="n">
        <v>1653</v>
      </c>
      <c r="O107" s="85" t="n">
        <v>2175</v>
      </c>
      <c r="P107" s="49"/>
      <c r="Q107" s="49"/>
      <c r="R107" s="49"/>
      <c r="S107" s="49"/>
      <c r="T107" s="42" t="n">
        <v>2763</v>
      </c>
      <c r="U107" s="83" t="n">
        <v>2798</v>
      </c>
      <c r="V107" s="83" t="n">
        <v>3100</v>
      </c>
      <c r="W107" s="85" t="n">
        <v>3259</v>
      </c>
      <c r="X107" s="59" t="n">
        <v>3390</v>
      </c>
      <c r="Y107" s="83" t="n">
        <v>3432</v>
      </c>
      <c r="Z107" s="86" t="n">
        <v>3700</v>
      </c>
      <c r="AA107" s="86" t="n">
        <v>3533</v>
      </c>
      <c r="AB107" s="86" t="n">
        <v>3480</v>
      </c>
      <c r="AC107" s="86" t="n">
        <v>3366</v>
      </c>
      <c r="AD107" s="86" t="n">
        <v>3452</v>
      </c>
      <c r="AE107" s="86" t="n">
        <v>3445</v>
      </c>
      <c r="AF107" s="86" t="n">
        <v>3766</v>
      </c>
      <c r="AG107" s="97" t="n">
        <v>3727</v>
      </c>
      <c r="AH107" s="89" t="n">
        <v>3437</v>
      </c>
      <c r="AI107" s="89" t="n">
        <v>3493</v>
      </c>
      <c r="AJ107" s="89" t="n">
        <v>3610</v>
      </c>
      <c r="AK107" s="89" t="n">
        <v>3639</v>
      </c>
      <c r="AL107" s="89" t="n">
        <v>3751</v>
      </c>
    </row>
    <row r="108" s="41" customFormat="true" ht="11.25" hidden="false" customHeight="true" outlineLevel="0" collapsed="false">
      <c r="AG108" s="59"/>
    </row>
    <row r="109" s="41" customFormat="true" ht="11.25" hidden="false" customHeight="true" outlineLevel="0" collapsed="false">
      <c r="AG109" s="59"/>
    </row>
    <row r="110" s="41" customFormat="true" ht="11.25" hidden="false" customHeight="true" outlineLevel="0" collapsed="false">
      <c r="A110" s="42" t="s">
        <v>65</v>
      </c>
      <c r="B110" s="69" t="s">
        <v>77</v>
      </c>
      <c r="AG110" s="59"/>
    </row>
    <row r="111" s="41" customFormat="true" ht="11.25" hidden="false" customHeight="true" outlineLevel="0" collapsed="false">
      <c r="A111" s="42"/>
      <c r="B111" s="69" t="s">
        <v>78</v>
      </c>
      <c r="AG111" s="59"/>
    </row>
    <row r="112" s="41" customFormat="true" ht="11.25" hidden="false" customHeight="true" outlineLevel="0" collapsed="false">
      <c r="A112" s="42"/>
      <c r="B112" s="69" t="s">
        <v>79</v>
      </c>
      <c r="AG112" s="59"/>
    </row>
    <row r="113" customFormat="false" ht="11.25" hidden="false" customHeight="true" outlineLevel="0" collapsed="false">
      <c r="A113" s="42"/>
      <c r="B113" s="69"/>
    </row>
    <row r="114" customFormat="false" ht="11.25" hidden="false" customHeight="true" outlineLevel="0" collapsed="false"/>
    <row r="115" customFormat="false" ht="11.25" hidden="false" customHeight="true" outlineLevel="0" collapsed="false">
      <c r="A115" s="66" t="str">
        <f aca="false">Contents!B31</f>
        <v>© Commonwealth of Australia 2019</v>
      </c>
    </row>
    <row r="116" customFormat="false" ht="11.25" hidden="false" customHeight="true" outlineLevel="0" collapsed="false"/>
  </sheetData>
  <hyperlinks>
    <hyperlink ref="A37" r:id="rId2" display="http://www.abs.gov.au/websitedbs/d3310114.nsf/Home/%C2%A9+Copyright?OpenDocument"/>
    <hyperlink ref="A115" r:id="rId3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38" min="2" style="0" width="10.82"/>
  </cols>
  <sheetData>
    <row r="1" s="28" customFormat="true" ht="60" hidden="false" customHeight="true" outlineLevel="0" collapsed="false">
      <c r="A1" s="27" t="s">
        <v>0</v>
      </c>
      <c r="B1" s="27"/>
      <c r="C1" s="27"/>
      <c r="D1" s="27"/>
      <c r="E1" s="27"/>
      <c r="F1" s="27"/>
    </row>
    <row r="2" s="29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31" customFormat="true" ht="12.75" hidden="false" customHeight="true" outlineLevel="0" collapsed="false">
      <c r="A3" s="30" t="str">
        <f aca="false">Contents!A4</f>
        <v>Released at 11.30am (Canberra time) 18 April 2019</v>
      </c>
    </row>
    <row r="4" s="33" customFormat="true" ht="20.1" hidden="false" customHeight="true" outlineLevel="0" collapsed="false">
      <c r="A4" s="32" t="s">
        <v>85</v>
      </c>
      <c r="F4" s="34"/>
    </row>
    <row r="5" s="41" customFormat="true" ht="21.95" hidden="false" customHeight="true" outlineLevel="0" collapsed="false">
      <c r="A5" s="59"/>
      <c r="B5" s="94" t="s">
        <v>22</v>
      </c>
      <c r="C5" s="94" t="s">
        <v>23</v>
      </c>
      <c r="D5" s="94" t="s">
        <v>24</v>
      </c>
      <c r="E5" s="94" t="s">
        <v>25</v>
      </c>
      <c r="F5" s="94" t="s">
        <v>26</v>
      </c>
      <c r="G5" s="94" t="s">
        <v>27</v>
      </c>
      <c r="H5" s="94" t="s">
        <v>28</v>
      </c>
      <c r="I5" s="94" t="s">
        <v>29</v>
      </c>
      <c r="J5" s="94" t="s">
        <v>30</v>
      </c>
      <c r="K5" s="94" t="s">
        <v>71</v>
      </c>
      <c r="L5" s="94" t="s">
        <v>72</v>
      </c>
      <c r="M5" s="94" t="s">
        <v>73</v>
      </c>
      <c r="N5" s="94" t="s">
        <v>74</v>
      </c>
      <c r="O5" s="94" t="s">
        <v>75</v>
      </c>
      <c r="P5" s="36" t="s">
        <v>31</v>
      </c>
      <c r="Q5" s="36" t="s">
        <v>32</v>
      </c>
      <c r="R5" s="94" t="s">
        <v>33</v>
      </c>
      <c r="S5" s="94" t="s">
        <v>34</v>
      </c>
      <c r="T5" s="94" t="s">
        <v>35</v>
      </c>
      <c r="U5" s="36" t="s">
        <v>36</v>
      </c>
      <c r="V5" s="36" t="s">
        <v>37</v>
      </c>
      <c r="W5" s="36" t="s">
        <v>38</v>
      </c>
      <c r="X5" s="36" t="s">
        <v>39</v>
      </c>
      <c r="Y5" s="36" t="s">
        <v>40</v>
      </c>
      <c r="Z5" s="36" t="s">
        <v>41</v>
      </c>
      <c r="AA5" s="36" t="s">
        <v>42</v>
      </c>
      <c r="AB5" s="38" t="s">
        <v>43</v>
      </c>
      <c r="AC5" s="38" t="s">
        <v>44</v>
      </c>
      <c r="AD5" s="38" t="s">
        <v>45</v>
      </c>
      <c r="AE5" s="38" t="s">
        <v>46</v>
      </c>
      <c r="AF5" s="38" t="s">
        <v>47</v>
      </c>
      <c r="AG5" s="95" t="s">
        <v>48</v>
      </c>
      <c r="AH5" s="38" t="s">
        <v>49</v>
      </c>
      <c r="AI5" s="38" t="s">
        <v>50</v>
      </c>
      <c r="AJ5" s="68" t="s">
        <v>51</v>
      </c>
      <c r="AK5" s="38" t="s">
        <v>52</v>
      </c>
      <c r="AL5" s="38" t="s">
        <v>53</v>
      </c>
    </row>
    <row r="6" s="41" customFormat="true" ht="15" hidden="false" customHeight="false" outlineLevel="0" collapsed="false">
      <c r="A6" s="69" t="s">
        <v>76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G6" s="70"/>
      <c r="AH6" s="42"/>
      <c r="AI6" s="42"/>
      <c r="AJ6" s="42"/>
      <c r="AK6" s="42"/>
      <c r="AL6" s="42"/>
    </row>
    <row r="7" s="41" customFormat="true" ht="11.25" hidden="false" customHeight="true" outlineLevel="0" collapsed="false">
      <c r="A7" s="71" t="n">
        <v>0</v>
      </c>
      <c r="B7" s="49" t="n">
        <v>90742</v>
      </c>
      <c r="C7" s="49" t="n">
        <v>91889</v>
      </c>
      <c r="D7" s="49" t="n">
        <v>93558</v>
      </c>
      <c r="E7" s="49" t="n">
        <v>95490</v>
      </c>
      <c r="F7" s="49" t="n">
        <v>97050</v>
      </c>
      <c r="G7" s="49" t="n">
        <v>97909</v>
      </c>
      <c r="H7" s="49" t="n">
        <v>98349</v>
      </c>
      <c r="I7" s="49" t="n">
        <v>98542</v>
      </c>
      <c r="J7" s="49" t="n">
        <v>98623</v>
      </c>
      <c r="K7" s="49" t="n">
        <v>98739</v>
      </c>
      <c r="L7" s="49" t="n">
        <v>98994</v>
      </c>
      <c r="M7" s="49" t="n">
        <v>99231</v>
      </c>
      <c r="N7" s="49" t="n">
        <v>99317</v>
      </c>
      <c r="O7" s="49" t="n">
        <v>99455</v>
      </c>
      <c r="P7" s="59" t="n">
        <v>99530</v>
      </c>
      <c r="Q7" s="82" t="n">
        <v>99565</v>
      </c>
      <c r="R7" s="111" t="n">
        <v>99560</v>
      </c>
      <c r="S7" s="41" t="n">
        <v>99578</v>
      </c>
      <c r="T7" s="49" t="n">
        <v>99576</v>
      </c>
      <c r="U7" s="83" t="n">
        <v>99588</v>
      </c>
      <c r="V7" s="83" t="n">
        <v>99584</v>
      </c>
      <c r="W7" s="83" t="n">
        <v>99592</v>
      </c>
      <c r="X7" s="59" t="n">
        <v>99602</v>
      </c>
      <c r="Y7" s="83" t="n">
        <v>99606</v>
      </c>
      <c r="Z7" s="96" t="n">
        <v>99601</v>
      </c>
      <c r="AA7" s="96" t="n">
        <v>99603</v>
      </c>
      <c r="AB7" s="96" t="n">
        <v>99607</v>
      </c>
      <c r="AC7" s="96" t="n">
        <v>99608</v>
      </c>
      <c r="AD7" s="96" t="n">
        <v>99648</v>
      </c>
      <c r="AE7" s="96" t="n">
        <v>99685</v>
      </c>
      <c r="AF7" s="96" t="n">
        <v>99685</v>
      </c>
      <c r="AG7" s="97" t="n">
        <v>99696</v>
      </c>
      <c r="AH7" s="89" t="n">
        <v>99703</v>
      </c>
      <c r="AI7" s="88" t="n">
        <v>99696</v>
      </c>
      <c r="AJ7" s="88" t="n">
        <v>99701</v>
      </c>
      <c r="AK7" s="88" t="n">
        <v>99704</v>
      </c>
      <c r="AL7" s="89" t="n">
        <v>99727</v>
      </c>
    </row>
    <row r="8" s="41" customFormat="true" ht="11.25" hidden="false" customHeight="true" outlineLevel="0" collapsed="false">
      <c r="A8" s="71" t="n">
        <v>1</v>
      </c>
      <c r="B8" s="49" t="n">
        <v>86946</v>
      </c>
      <c r="C8" s="49" t="n">
        <v>88749</v>
      </c>
      <c r="D8" s="49" t="n">
        <v>91281</v>
      </c>
      <c r="E8" s="49" t="n">
        <v>93841</v>
      </c>
      <c r="F8" s="49" t="n">
        <v>96047</v>
      </c>
      <c r="G8" s="49" t="n">
        <v>97337</v>
      </c>
      <c r="H8" s="49" t="n">
        <v>97890</v>
      </c>
      <c r="I8" s="49" t="n">
        <v>98159</v>
      </c>
      <c r="J8" s="49" t="n">
        <v>98283</v>
      </c>
      <c r="K8" s="49" t="n">
        <v>98434</v>
      </c>
      <c r="L8" s="49" t="n">
        <v>98768</v>
      </c>
      <c r="M8" s="49" t="n">
        <v>99053</v>
      </c>
      <c r="N8" s="49" t="n">
        <v>99175</v>
      </c>
      <c r="O8" s="49" t="n">
        <v>99340</v>
      </c>
      <c r="P8" s="59" t="n">
        <v>99428</v>
      </c>
      <c r="Q8" s="82" t="n">
        <v>99469</v>
      </c>
      <c r="R8" s="111" t="n">
        <v>99471</v>
      </c>
      <c r="S8" s="41" t="n">
        <v>99495</v>
      </c>
      <c r="T8" s="49" t="n">
        <v>99494</v>
      </c>
      <c r="U8" s="83" t="n">
        <v>99501</v>
      </c>
      <c r="V8" s="83" t="n">
        <v>99498</v>
      </c>
      <c r="W8" s="83" t="n">
        <v>99512</v>
      </c>
      <c r="X8" s="59" t="n">
        <v>99529</v>
      </c>
      <c r="Y8" s="83" t="n">
        <v>99535</v>
      </c>
      <c r="Z8" s="98" t="n">
        <v>99531</v>
      </c>
      <c r="AA8" s="98" t="n">
        <v>99531</v>
      </c>
      <c r="AB8" s="96" t="n">
        <v>99539</v>
      </c>
      <c r="AC8" s="96" t="n">
        <v>99540</v>
      </c>
      <c r="AD8" s="96" t="n">
        <v>99584</v>
      </c>
      <c r="AE8" s="96" t="n">
        <v>99629</v>
      </c>
      <c r="AF8" s="96" t="n">
        <v>99630</v>
      </c>
      <c r="AG8" s="97" t="n">
        <v>99617</v>
      </c>
      <c r="AH8" s="89" t="n">
        <v>99653</v>
      </c>
      <c r="AI8" s="88" t="n">
        <v>99646</v>
      </c>
      <c r="AJ8" s="88" t="n">
        <v>99653</v>
      </c>
      <c r="AK8" s="88" t="n">
        <v>99658</v>
      </c>
      <c r="AL8" s="89" t="n">
        <v>99683</v>
      </c>
    </row>
    <row r="9" s="41" customFormat="true" ht="11.25" hidden="false" customHeight="true" outlineLevel="0" collapsed="false">
      <c r="A9" s="71" t="n">
        <v>2</v>
      </c>
      <c r="B9" s="49" t="n">
        <v>84896</v>
      </c>
      <c r="C9" s="49" t="n">
        <v>87216</v>
      </c>
      <c r="D9" s="49" t="n">
        <v>90230</v>
      </c>
      <c r="E9" s="49" t="n">
        <v>93007</v>
      </c>
      <c r="F9" s="49" t="n">
        <v>95579</v>
      </c>
      <c r="G9" s="49" t="n">
        <v>97121</v>
      </c>
      <c r="H9" s="49" t="n">
        <v>97706</v>
      </c>
      <c r="I9" s="49" t="n">
        <v>98024</v>
      </c>
      <c r="J9" s="49" t="n">
        <v>98166</v>
      </c>
      <c r="K9" s="49" t="n">
        <v>98332</v>
      </c>
      <c r="L9" s="49" t="n">
        <v>98689</v>
      </c>
      <c r="M9" s="49" t="n">
        <v>98987</v>
      </c>
      <c r="N9" s="49" t="n">
        <v>99123</v>
      </c>
      <c r="O9" s="49" t="n">
        <v>99295</v>
      </c>
      <c r="P9" s="59" t="n">
        <v>99386</v>
      </c>
      <c r="Q9" s="82" t="n">
        <v>99429</v>
      </c>
      <c r="R9" s="111" t="n">
        <v>99433</v>
      </c>
      <c r="S9" s="41" t="n">
        <v>99459</v>
      </c>
      <c r="T9" s="49" t="n">
        <v>99462</v>
      </c>
      <c r="U9" s="83" t="n">
        <v>99467</v>
      </c>
      <c r="V9" s="83" t="n">
        <v>99467</v>
      </c>
      <c r="W9" s="83" t="n">
        <v>99482</v>
      </c>
      <c r="X9" s="59" t="n">
        <v>99501</v>
      </c>
      <c r="Y9" s="83" t="n">
        <v>99507</v>
      </c>
      <c r="Z9" s="98" t="n">
        <v>99504</v>
      </c>
      <c r="AA9" s="98" t="n">
        <v>99504</v>
      </c>
      <c r="AB9" s="96" t="n">
        <v>99514</v>
      </c>
      <c r="AC9" s="96" t="n">
        <v>99516</v>
      </c>
      <c r="AD9" s="96" t="n">
        <v>99560</v>
      </c>
      <c r="AE9" s="96" t="n">
        <v>99607</v>
      </c>
      <c r="AF9" s="96" t="n">
        <v>99608</v>
      </c>
      <c r="AG9" s="97" t="n">
        <v>99619</v>
      </c>
      <c r="AH9" s="89" t="n">
        <v>99632</v>
      </c>
      <c r="AI9" s="88" t="n">
        <v>99627</v>
      </c>
      <c r="AJ9" s="88" t="n">
        <v>99635</v>
      </c>
      <c r="AK9" s="88" t="n">
        <v>99641</v>
      </c>
      <c r="AL9" s="89" t="n">
        <v>99667</v>
      </c>
    </row>
    <row r="10" s="41" customFormat="true" ht="11.25" hidden="false" customHeight="true" outlineLevel="0" collapsed="false">
      <c r="A10" s="71" t="n">
        <v>3</v>
      </c>
      <c r="B10" s="49" t="n">
        <v>83979</v>
      </c>
      <c r="C10" s="49" t="n">
        <v>86530</v>
      </c>
      <c r="D10" s="49" t="n">
        <v>89760</v>
      </c>
      <c r="E10" s="49" t="n">
        <v>92593</v>
      </c>
      <c r="F10" s="49" t="n">
        <v>95307</v>
      </c>
      <c r="G10" s="49" t="n">
        <v>96996</v>
      </c>
      <c r="H10" s="49" t="n">
        <v>97597</v>
      </c>
      <c r="I10" s="49" t="n">
        <v>97943</v>
      </c>
      <c r="J10" s="49" t="n">
        <v>98098</v>
      </c>
      <c r="K10" s="49" t="n">
        <v>98267</v>
      </c>
      <c r="L10" s="49" t="n">
        <v>98635</v>
      </c>
      <c r="M10" s="49" t="n">
        <v>98946</v>
      </c>
      <c r="N10" s="49" t="n">
        <v>99087</v>
      </c>
      <c r="O10" s="49" t="n">
        <v>99265</v>
      </c>
      <c r="P10" s="59" t="n">
        <v>99362</v>
      </c>
      <c r="Q10" s="82" t="n">
        <v>99406</v>
      </c>
      <c r="R10" s="111" t="n">
        <v>99412</v>
      </c>
      <c r="S10" s="41" t="n">
        <v>99438</v>
      </c>
      <c r="T10" s="49" t="n">
        <v>99439</v>
      </c>
      <c r="U10" s="83" t="n">
        <v>99445</v>
      </c>
      <c r="V10" s="83" t="n">
        <v>99450</v>
      </c>
      <c r="W10" s="83" t="n">
        <v>99466</v>
      </c>
      <c r="X10" s="59" t="n">
        <v>99484</v>
      </c>
      <c r="Y10" s="83" t="n">
        <v>99488</v>
      </c>
      <c r="Z10" s="98" t="n">
        <v>99483</v>
      </c>
      <c r="AA10" s="98" t="n">
        <v>99485</v>
      </c>
      <c r="AB10" s="96" t="n">
        <v>99497</v>
      </c>
      <c r="AC10" s="96" t="n">
        <v>99501</v>
      </c>
      <c r="AD10" s="96" t="n">
        <v>99547</v>
      </c>
      <c r="AE10" s="96" t="n">
        <v>99594</v>
      </c>
      <c r="AF10" s="96" t="n">
        <v>99594</v>
      </c>
      <c r="AG10" s="97" t="n">
        <v>99606</v>
      </c>
      <c r="AH10" s="89" t="n">
        <v>99619</v>
      </c>
      <c r="AI10" s="88" t="n">
        <v>99614</v>
      </c>
      <c r="AJ10" s="88" t="n">
        <v>99623</v>
      </c>
      <c r="AK10" s="88" t="n">
        <v>99629</v>
      </c>
      <c r="AL10" s="89" t="n">
        <v>99655</v>
      </c>
    </row>
    <row r="11" s="41" customFormat="true" ht="11.25" hidden="false" customHeight="true" outlineLevel="0" collapsed="false">
      <c r="A11" s="71" t="n">
        <v>4</v>
      </c>
      <c r="B11" s="49" t="n">
        <v>83359</v>
      </c>
      <c r="C11" s="49" t="n">
        <v>86053</v>
      </c>
      <c r="D11" s="49" t="n">
        <v>89430</v>
      </c>
      <c r="E11" s="49" t="n">
        <v>92285</v>
      </c>
      <c r="F11" s="49" t="n">
        <v>95093</v>
      </c>
      <c r="G11" s="49" t="n">
        <v>96897</v>
      </c>
      <c r="H11" s="49" t="n">
        <v>97512</v>
      </c>
      <c r="I11" s="49" t="n">
        <v>97883</v>
      </c>
      <c r="J11" s="49" t="n">
        <v>98043</v>
      </c>
      <c r="K11" s="49" t="n">
        <v>98217</v>
      </c>
      <c r="L11" s="49" t="n">
        <v>98595</v>
      </c>
      <c r="M11" s="49" t="n">
        <v>98916</v>
      </c>
      <c r="N11" s="49" t="n">
        <v>99061</v>
      </c>
      <c r="O11" s="49" t="n">
        <v>99243</v>
      </c>
      <c r="P11" s="59" t="n">
        <v>99342</v>
      </c>
      <c r="Q11" s="82" t="n">
        <v>99386</v>
      </c>
      <c r="R11" s="111" t="n">
        <v>99392</v>
      </c>
      <c r="S11" s="41" t="n">
        <v>99419</v>
      </c>
      <c r="T11" s="49" t="n">
        <v>99420</v>
      </c>
      <c r="U11" s="83" t="n">
        <v>99427</v>
      </c>
      <c r="V11" s="83" t="n">
        <v>99433</v>
      </c>
      <c r="W11" s="83" t="n">
        <v>99452</v>
      </c>
      <c r="X11" s="59" t="n">
        <v>99469</v>
      </c>
      <c r="Y11" s="83" t="n">
        <v>99473</v>
      </c>
      <c r="Z11" s="98" t="n">
        <v>99467</v>
      </c>
      <c r="AA11" s="98" t="n">
        <v>99470</v>
      </c>
      <c r="AB11" s="96" t="n">
        <v>99484</v>
      </c>
      <c r="AC11" s="96" t="n">
        <v>99488</v>
      </c>
      <c r="AD11" s="96" t="n">
        <v>99535</v>
      </c>
      <c r="AE11" s="96" t="n">
        <v>99582</v>
      </c>
      <c r="AF11" s="96" t="n">
        <v>99582</v>
      </c>
      <c r="AG11" s="97" t="n">
        <v>99595</v>
      </c>
      <c r="AH11" s="89" t="n">
        <v>99608</v>
      </c>
      <c r="AI11" s="88" t="n">
        <v>99603</v>
      </c>
      <c r="AJ11" s="88" t="n">
        <v>99612</v>
      </c>
      <c r="AK11" s="88" t="n">
        <v>99619</v>
      </c>
      <c r="AL11" s="89" t="n">
        <v>99645</v>
      </c>
    </row>
    <row r="12" s="41" customFormat="true" ht="11.25" hidden="false" customHeight="true" outlineLevel="0" collapsed="false">
      <c r="A12" s="71" t="n">
        <v>5</v>
      </c>
      <c r="B12" s="49" t="n">
        <v>82883</v>
      </c>
      <c r="C12" s="49" t="n">
        <v>85676</v>
      </c>
      <c r="D12" s="49" t="n">
        <v>89170</v>
      </c>
      <c r="E12" s="49" t="n">
        <v>92037</v>
      </c>
      <c r="F12" s="49" t="n">
        <v>94919</v>
      </c>
      <c r="G12" s="49" t="n">
        <v>96813</v>
      </c>
      <c r="H12" s="49" t="n">
        <v>97438</v>
      </c>
      <c r="I12" s="49" t="n">
        <v>97830</v>
      </c>
      <c r="J12" s="49" t="n">
        <v>97998</v>
      </c>
      <c r="K12" s="49" t="n">
        <v>98173</v>
      </c>
      <c r="L12" s="49" t="n">
        <v>98560</v>
      </c>
      <c r="M12" s="49" t="n">
        <v>98892</v>
      </c>
      <c r="N12" s="49" t="n">
        <v>99039</v>
      </c>
      <c r="O12" s="49" t="n">
        <v>99224</v>
      </c>
      <c r="P12" s="59" t="n">
        <v>99325</v>
      </c>
      <c r="Q12" s="82" t="n">
        <v>99370</v>
      </c>
      <c r="R12" s="111" t="n">
        <v>99376</v>
      </c>
      <c r="S12" s="41" t="n">
        <v>99403</v>
      </c>
      <c r="T12" s="49" t="n">
        <v>99403</v>
      </c>
      <c r="U12" s="83" t="n">
        <v>99411</v>
      </c>
      <c r="V12" s="83" t="n">
        <v>99418</v>
      </c>
      <c r="W12" s="83" t="n">
        <v>99439</v>
      </c>
      <c r="X12" s="59" t="n">
        <v>99457</v>
      </c>
      <c r="Y12" s="83" t="n">
        <v>99461</v>
      </c>
      <c r="Z12" s="98" t="n">
        <v>99454</v>
      </c>
      <c r="AA12" s="98" t="n">
        <v>99458</v>
      </c>
      <c r="AB12" s="96" t="n">
        <v>99472</v>
      </c>
      <c r="AC12" s="96" t="n">
        <v>99477</v>
      </c>
      <c r="AD12" s="96" t="n">
        <v>99525</v>
      </c>
      <c r="AE12" s="96" t="n">
        <v>99572</v>
      </c>
      <c r="AF12" s="96" t="n">
        <v>99572</v>
      </c>
      <c r="AG12" s="97" t="n">
        <v>99586</v>
      </c>
      <c r="AH12" s="89" t="n">
        <v>99598</v>
      </c>
      <c r="AI12" s="88" t="n">
        <v>99593</v>
      </c>
      <c r="AJ12" s="88" t="n">
        <v>99602</v>
      </c>
      <c r="AK12" s="88" t="n">
        <v>99610</v>
      </c>
      <c r="AL12" s="89" t="n">
        <v>99636</v>
      </c>
    </row>
    <row r="13" s="41" customFormat="true" ht="11.25" hidden="false" customHeight="true" outlineLevel="0" collapsed="false">
      <c r="A13" s="71" t="n">
        <v>6</v>
      </c>
      <c r="B13" s="49" t="n">
        <v>82514</v>
      </c>
      <c r="C13" s="49" t="n">
        <v>85373</v>
      </c>
      <c r="D13" s="49" t="n">
        <v>88960</v>
      </c>
      <c r="E13" s="49" t="n">
        <v>91833</v>
      </c>
      <c r="F13" s="49" t="n">
        <v>94780</v>
      </c>
      <c r="G13" s="49" t="n">
        <v>96742</v>
      </c>
      <c r="H13" s="49" t="n">
        <v>97377</v>
      </c>
      <c r="I13" s="49" t="n">
        <v>97784</v>
      </c>
      <c r="J13" s="49" t="n">
        <v>97959</v>
      </c>
      <c r="K13" s="49" t="n">
        <v>98135</v>
      </c>
      <c r="L13" s="49" t="n">
        <v>98529</v>
      </c>
      <c r="M13" s="49" t="n">
        <v>98870</v>
      </c>
      <c r="N13" s="49" t="n">
        <v>99019</v>
      </c>
      <c r="O13" s="49" t="n">
        <v>99209</v>
      </c>
      <c r="P13" s="59" t="n">
        <v>99310</v>
      </c>
      <c r="Q13" s="82" t="n">
        <v>99356</v>
      </c>
      <c r="R13" s="111" t="n">
        <v>99362</v>
      </c>
      <c r="S13" s="41" t="n">
        <v>99389</v>
      </c>
      <c r="T13" s="49" t="n">
        <v>99389</v>
      </c>
      <c r="U13" s="83" t="n">
        <v>99397</v>
      </c>
      <c r="V13" s="83" t="n">
        <v>99405</v>
      </c>
      <c r="W13" s="83" t="n">
        <v>99428</v>
      </c>
      <c r="X13" s="59" t="n">
        <v>99447</v>
      </c>
      <c r="Y13" s="83" t="n">
        <v>99451</v>
      </c>
      <c r="Z13" s="98" t="n">
        <v>99444</v>
      </c>
      <c r="AA13" s="98" t="n">
        <v>99448</v>
      </c>
      <c r="AB13" s="96" t="n">
        <v>99462</v>
      </c>
      <c r="AC13" s="96" t="n">
        <v>99468</v>
      </c>
      <c r="AD13" s="96" t="n">
        <v>99516</v>
      </c>
      <c r="AE13" s="96" t="n">
        <v>99564</v>
      </c>
      <c r="AF13" s="96" t="n">
        <v>99564</v>
      </c>
      <c r="AG13" s="97" t="n">
        <v>99578</v>
      </c>
      <c r="AH13" s="89" t="n">
        <v>99589</v>
      </c>
      <c r="AI13" s="88" t="n">
        <v>99584</v>
      </c>
      <c r="AJ13" s="88" t="n">
        <v>99594</v>
      </c>
      <c r="AK13" s="88" t="n">
        <v>99602</v>
      </c>
      <c r="AL13" s="89" t="n">
        <v>99629</v>
      </c>
    </row>
    <row r="14" s="41" customFormat="true" ht="11.25" hidden="false" customHeight="true" outlineLevel="0" collapsed="false">
      <c r="A14" s="71" t="n">
        <v>7</v>
      </c>
      <c r="B14" s="49" t="n">
        <v>82220</v>
      </c>
      <c r="C14" s="49" t="n">
        <v>85117</v>
      </c>
      <c r="D14" s="49" t="n">
        <v>88779</v>
      </c>
      <c r="E14" s="49" t="n">
        <v>91659</v>
      </c>
      <c r="F14" s="49" t="n">
        <v>94662</v>
      </c>
      <c r="G14" s="49" t="n">
        <v>96680</v>
      </c>
      <c r="H14" s="49" t="n">
        <v>97327</v>
      </c>
      <c r="I14" s="49" t="n">
        <v>97744</v>
      </c>
      <c r="J14" s="49" t="n">
        <v>97926</v>
      </c>
      <c r="K14" s="49" t="n">
        <v>98100</v>
      </c>
      <c r="L14" s="49" t="n">
        <v>98503</v>
      </c>
      <c r="M14" s="49" t="n">
        <v>98851</v>
      </c>
      <c r="N14" s="49" t="n">
        <v>98999</v>
      </c>
      <c r="O14" s="49" t="n">
        <v>99194</v>
      </c>
      <c r="P14" s="59" t="n">
        <v>99297</v>
      </c>
      <c r="Q14" s="82" t="n">
        <v>99344</v>
      </c>
      <c r="R14" s="111" t="n">
        <v>99349</v>
      </c>
      <c r="S14" s="41" t="n">
        <v>99378</v>
      </c>
      <c r="T14" s="49" t="n">
        <v>99377</v>
      </c>
      <c r="U14" s="83" t="n">
        <v>99386</v>
      </c>
      <c r="V14" s="83" t="n">
        <v>99394</v>
      </c>
      <c r="W14" s="83" t="n">
        <v>99418</v>
      </c>
      <c r="X14" s="59" t="n">
        <v>99438</v>
      </c>
      <c r="Y14" s="83" t="n">
        <v>99442</v>
      </c>
      <c r="Z14" s="98" t="n">
        <v>99435</v>
      </c>
      <c r="AA14" s="98" t="n">
        <v>99439</v>
      </c>
      <c r="AB14" s="96" t="n">
        <v>99454</v>
      </c>
      <c r="AC14" s="96" t="n">
        <v>99460</v>
      </c>
      <c r="AD14" s="96" t="n">
        <v>99508</v>
      </c>
      <c r="AE14" s="96" t="n">
        <v>99556</v>
      </c>
      <c r="AF14" s="96" t="n">
        <v>99556</v>
      </c>
      <c r="AG14" s="97" t="n">
        <v>99570</v>
      </c>
      <c r="AH14" s="89" t="n">
        <v>99581</v>
      </c>
      <c r="AI14" s="88" t="n">
        <v>99576</v>
      </c>
      <c r="AJ14" s="88" t="n">
        <v>99586</v>
      </c>
      <c r="AK14" s="88" t="n">
        <v>99594</v>
      </c>
      <c r="AL14" s="89" t="n">
        <v>99622</v>
      </c>
    </row>
    <row r="15" s="41" customFormat="true" ht="11.25" hidden="false" customHeight="true" outlineLevel="0" collapsed="false">
      <c r="A15" s="71" t="n">
        <v>8</v>
      </c>
      <c r="B15" s="49" t="n">
        <v>81971</v>
      </c>
      <c r="C15" s="49" t="n">
        <v>84895</v>
      </c>
      <c r="D15" s="49" t="n">
        <v>88617</v>
      </c>
      <c r="E15" s="49" t="n">
        <v>91509</v>
      </c>
      <c r="F15" s="49" t="n">
        <v>94560</v>
      </c>
      <c r="G15" s="49" t="n">
        <v>96625</v>
      </c>
      <c r="H15" s="49" t="n">
        <v>97284</v>
      </c>
      <c r="I15" s="49" t="n">
        <v>97709</v>
      </c>
      <c r="J15" s="49" t="n">
        <v>97896</v>
      </c>
      <c r="K15" s="49" t="n">
        <v>98070</v>
      </c>
      <c r="L15" s="49" t="n">
        <v>98479</v>
      </c>
      <c r="M15" s="49" t="n">
        <v>98832</v>
      </c>
      <c r="N15" s="49" t="n">
        <v>98982</v>
      </c>
      <c r="O15" s="49" t="n">
        <v>99181</v>
      </c>
      <c r="P15" s="59" t="n">
        <v>99284</v>
      </c>
      <c r="Q15" s="82" t="n">
        <v>99331</v>
      </c>
      <c r="R15" s="111" t="n">
        <v>99337</v>
      </c>
      <c r="S15" s="41" t="n">
        <v>99368</v>
      </c>
      <c r="T15" s="49" t="n">
        <v>99367</v>
      </c>
      <c r="U15" s="83" t="n">
        <v>99376</v>
      </c>
      <c r="V15" s="83" t="n">
        <v>99385</v>
      </c>
      <c r="W15" s="83" t="n">
        <v>99409</v>
      </c>
      <c r="X15" s="59" t="n">
        <v>99429</v>
      </c>
      <c r="Y15" s="83" t="n">
        <v>99434</v>
      </c>
      <c r="Z15" s="98" t="n">
        <v>99427</v>
      </c>
      <c r="AA15" s="98" t="n">
        <v>99431</v>
      </c>
      <c r="AB15" s="96" t="n">
        <v>99446</v>
      </c>
      <c r="AC15" s="96" t="n">
        <v>99453</v>
      </c>
      <c r="AD15" s="96" t="n">
        <v>99500</v>
      </c>
      <c r="AE15" s="96" t="n">
        <v>99548</v>
      </c>
      <c r="AF15" s="96" t="n">
        <v>99549</v>
      </c>
      <c r="AG15" s="97" t="n">
        <v>99563</v>
      </c>
      <c r="AH15" s="89" t="n">
        <v>99573</v>
      </c>
      <c r="AI15" s="88" t="n">
        <v>99568</v>
      </c>
      <c r="AJ15" s="88" t="n">
        <v>99578</v>
      </c>
      <c r="AK15" s="88" t="n">
        <v>99587</v>
      </c>
      <c r="AL15" s="89" t="n">
        <v>99616</v>
      </c>
    </row>
    <row r="16" s="41" customFormat="true" ht="11.25" hidden="false" customHeight="true" outlineLevel="0" collapsed="false">
      <c r="A16" s="71" t="n">
        <v>9</v>
      </c>
      <c r="B16" s="49" t="n">
        <v>81749</v>
      </c>
      <c r="C16" s="49" t="n">
        <v>84699</v>
      </c>
      <c r="D16" s="49" t="n">
        <v>88467</v>
      </c>
      <c r="E16" s="49" t="n">
        <v>91376</v>
      </c>
      <c r="F16" s="49" t="n">
        <v>94468</v>
      </c>
      <c r="G16" s="49" t="n">
        <v>96575</v>
      </c>
      <c r="H16" s="49" t="n">
        <v>97247</v>
      </c>
      <c r="I16" s="49" t="n">
        <v>97678</v>
      </c>
      <c r="J16" s="49" t="n">
        <v>97869</v>
      </c>
      <c r="K16" s="49" t="n">
        <v>98043</v>
      </c>
      <c r="L16" s="49" t="n">
        <v>98457</v>
      </c>
      <c r="M16" s="49" t="n">
        <v>98814</v>
      </c>
      <c r="N16" s="49" t="n">
        <v>98965</v>
      </c>
      <c r="O16" s="49" t="n">
        <v>99168</v>
      </c>
      <c r="P16" s="59" t="n">
        <v>99271</v>
      </c>
      <c r="Q16" s="82" t="n">
        <v>99319</v>
      </c>
      <c r="R16" s="111" t="n">
        <v>99325</v>
      </c>
      <c r="S16" s="41" t="n">
        <v>99358</v>
      </c>
      <c r="T16" s="49" t="n">
        <v>99357</v>
      </c>
      <c r="U16" s="83" t="n">
        <v>99367</v>
      </c>
      <c r="V16" s="83" t="n">
        <v>99377</v>
      </c>
      <c r="W16" s="83" t="n">
        <v>99400</v>
      </c>
      <c r="X16" s="59" t="n">
        <v>99422</v>
      </c>
      <c r="Y16" s="83" t="n">
        <v>99426</v>
      </c>
      <c r="Z16" s="98" t="n">
        <v>99420</v>
      </c>
      <c r="AA16" s="98" t="n">
        <v>99424</v>
      </c>
      <c r="AB16" s="96" t="n">
        <v>99439</v>
      </c>
      <c r="AC16" s="96" t="n">
        <v>99447</v>
      </c>
      <c r="AD16" s="96" t="n">
        <v>99493</v>
      </c>
      <c r="AE16" s="96" t="n">
        <v>99541</v>
      </c>
      <c r="AF16" s="96" t="n">
        <v>99543</v>
      </c>
      <c r="AG16" s="97" t="n">
        <v>99557</v>
      </c>
      <c r="AH16" s="89" t="n">
        <v>99566</v>
      </c>
      <c r="AI16" s="88" t="n">
        <v>99560</v>
      </c>
      <c r="AJ16" s="88" t="n">
        <v>99570</v>
      </c>
      <c r="AK16" s="88" t="n">
        <v>99581</v>
      </c>
      <c r="AL16" s="89" t="n">
        <v>99610</v>
      </c>
    </row>
    <row r="17" s="41" customFormat="true" ht="11.25" hidden="false" customHeight="true" outlineLevel="0" collapsed="false">
      <c r="A17" s="71" t="n">
        <v>10</v>
      </c>
      <c r="B17" s="49" t="n">
        <v>81545</v>
      </c>
      <c r="C17" s="49" t="n">
        <v>84521</v>
      </c>
      <c r="D17" s="49" t="n">
        <v>88325</v>
      </c>
      <c r="E17" s="49" t="n">
        <v>91255</v>
      </c>
      <c r="F17" s="49" t="n">
        <v>94384</v>
      </c>
      <c r="G17" s="49" t="n">
        <v>96526</v>
      </c>
      <c r="H17" s="49" t="n">
        <v>97212</v>
      </c>
      <c r="I17" s="49" t="n">
        <v>97650</v>
      </c>
      <c r="J17" s="49" t="n">
        <v>97843</v>
      </c>
      <c r="K17" s="49" t="n">
        <v>98018</v>
      </c>
      <c r="L17" s="49" t="n">
        <v>98437</v>
      </c>
      <c r="M17" s="49" t="n">
        <v>98796</v>
      </c>
      <c r="N17" s="49" t="n">
        <v>98950</v>
      </c>
      <c r="O17" s="49" t="n">
        <v>99157</v>
      </c>
      <c r="P17" s="59" t="n">
        <v>99258</v>
      </c>
      <c r="Q17" s="82" t="n">
        <v>99306</v>
      </c>
      <c r="R17" s="111" t="n">
        <v>99313</v>
      </c>
      <c r="S17" s="41" t="n">
        <v>99347</v>
      </c>
      <c r="T17" s="49" t="n">
        <v>99349</v>
      </c>
      <c r="U17" s="83" t="n">
        <v>99359</v>
      </c>
      <c r="V17" s="83" t="n">
        <v>99369</v>
      </c>
      <c r="W17" s="83" t="n">
        <v>99392</v>
      </c>
      <c r="X17" s="59" t="n">
        <v>99414</v>
      </c>
      <c r="Y17" s="83" t="n">
        <v>99418</v>
      </c>
      <c r="Z17" s="98" t="n">
        <v>99413</v>
      </c>
      <c r="AA17" s="98" t="n">
        <v>99417</v>
      </c>
      <c r="AB17" s="96" t="n">
        <v>99432</v>
      </c>
      <c r="AC17" s="96" t="n">
        <v>99441</v>
      </c>
      <c r="AD17" s="96" t="n">
        <v>99486</v>
      </c>
      <c r="AE17" s="96" t="n">
        <v>99534</v>
      </c>
      <c r="AF17" s="96" t="n">
        <v>99536</v>
      </c>
      <c r="AG17" s="97" t="n">
        <v>99550</v>
      </c>
      <c r="AH17" s="89" t="n">
        <v>99558</v>
      </c>
      <c r="AI17" s="88" t="n">
        <v>99553</v>
      </c>
      <c r="AJ17" s="88" t="n">
        <v>99563</v>
      </c>
      <c r="AK17" s="88" t="n">
        <v>99574</v>
      </c>
      <c r="AL17" s="89" t="n">
        <v>99603</v>
      </c>
    </row>
    <row r="18" s="41" customFormat="true" ht="11.25" hidden="false" customHeight="true" outlineLevel="0" collapsed="false">
      <c r="A18" s="71" t="n">
        <v>11</v>
      </c>
      <c r="B18" s="49" t="n">
        <v>81356</v>
      </c>
      <c r="C18" s="49" t="n">
        <v>84359</v>
      </c>
      <c r="D18" s="49" t="n">
        <v>88183</v>
      </c>
      <c r="E18" s="49" t="n">
        <v>91142</v>
      </c>
      <c r="F18" s="49" t="n">
        <v>94302</v>
      </c>
      <c r="G18" s="49" t="n">
        <v>96477</v>
      </c>
      <c r="H18" s="49" t="n">
        <v>97178</v>
      </c>
      <c r="I18" s="49" t="n">
        <v>97623</v>
      </c>
      <c r="J18" s="49" t="n">
        <v>97818</v>
      </c>
      <c r="K18" s="49" t="n">
        <v>97995</v>
      </c>
      <c r="L18" s="49" t="n">
        <v>98417</v>
      </c>
      <c r="M18" s="49" t="n">
        <v>98778</v>
      </c>
      <c r="N18" s="49" t="n">
        <v>98935</v>
      </c>
      <c r="O18" s="49" t="n">
        <v>99146</v>
      </c>
      <c r="P18" s="59" t="n">
        <v>99244</v>
      </c>
      <c r="Q18" s="82" t="n">
        <v>99292</v>
      </c>
      <c r="R18" s="111" t="n">
        <v>99299</v>
      </c>
      <c r="S18" s="41" t="n">
        <v>99336</v>
      </c>
      <c r="T18" s="49" t="n">
        <v>99340</v>
      </c>
      <c r="U18" s="83" t="n">
        <v>99349</v>
      </c>
      <c r="V18" s="83" t="n">
        <v>99360</v>
      </c>
      <c r="W18" s="83" t="n">
        <v>99383</v>
      </c>
      <c r="X18" s="59" t="n">
        <v>99405</v>
      </c>
      <c r="Y18" s="83" t="n">
        <v>99409</v>
      </c>
      <c r="Z18" s="98" t="n">
        <v>99405</v>
      </c>
      <c r="AA18" s="98" t="n">
        <v>99411</v>
      </c>
      <c r="AB18" s="96" t="n">
        <v>99425</v>
      </c>
      <c r="AC18" s="96" t="n">
        <v>99434</v>
      </c>
      <c r="AD18" s="96" t="n">
        <v>99478</v>
      </c>
      <c r="AE18" s="96" t="n">
        <v>99527</v>
      </c>
      <c r="AF18" s="96" t="n">
        <v>99529</v>
      </c>
      <c r="AG18" s="97" t="n">
        <v>99543</v>
      </c>
      <c r="AH18" s="89" t="n">
        <v>99550</v>
      </c>
      <c r="AI18" s="88" t="n">
        <v>99546</v>
      </c>
      <c r="AJ18" s="88" t="n">
        <v>99555</v>
      </c>
      <c r="AK18" s="88" t="n">
        <v>99566</v>
      </c>
      <c r="AL18" s="89" t="n">
        <v>99596</v>
      </c>
    </row>
    <row r="19" s="41" customFormat="true" ht="11.25" hidden="false" customHeight="true" outlineLevel="0" collapsed="false">
      <c r="A19" s="71" t="n">
        <v>12</v>
      </c>
      <c r="B19" s="49" t="n">
        <v>81175</v>
      </c>
      <c r="C19" s="49" t="n">
        <v>84206</v>
      </c>
      <c r="D19" s="49" t="n">
        <v>88033</v>
      </c>
      <c r="E19" s="49" t="n">
        <v>91034</v>
      </c>
      <c r="F19" s="49" t="n">
        <v>94220</v>
      </c>
      <c r="G19" s="49" t="n">
        <v>96429</v>
      </c>
      <c r="H19" s="49" t="n">
        <v>97143</v>
      </c>
      <c r="I19" s="49" t="n">
        <v>97596</v>
      </c>
      <c r="J19" s="49" t="n">
        <v>97793</v>
      </c>
      <c r="K19" s="49" t="n">
        <v>97972</v>
      </c>
      <c r="L19" s="49" t="n">
        <v>98397</v>
      </c>
      <c r="M19" s="49" t="n">
        <v>98760</v>
      </c>
      <c r="N19" s="49" t="n">
        <v>98922</v>
      </c>
      <c r="O19" s="49" t="n">
        <v>99133</v>
      </c>
      <c r="P19" s="59" t="n">
        <v>99230</v>
      </c>
      <c r="Q19" s="82" t="n">
        <v>99278</v>
      </c>
      <c r="R19" s="111" t="n">
        <v>99285</v>
      </c>
      <c r="S19" s="41" t="n">
        <v>99324</v>
      </c>
      <c r="T19" s="49" t="n">
        <v>99329</v>
      </c>
      <c r="U19" s="83" t="n">
        <v>99339</v>
      </c>
      <c r="V19" s="83" t="n">
        <v>99350</v>
      </c>
      <c r="W19" s="83" t="n">
        <v>99373</v>
      </c>
      <c r="X19" s="59" t="n">
        <v>99396</v>
      </c>
      <c r="Y19" s="83" t="n">
        <v>99400</v>
      </c>
      <c r="Z19" s="98" t="n">
        <v>99397</v>
      </c>
      <c r="AA19" s="98" t="n">
        <v>99403</v>
      </c>
      <c r="AB19" s="96" t="n">
        <v>99418</v>
      </c>
      <c r="AC19" s="96" t="n">
        <v>99427</v>
      </c>
      <c r="AD19" s="96" t="n">
        <v>99470</v>
      </c>
      <c r="AE19" s="96" t="n">
        <v>99519</v>
      </c>
      <c r="AF19" s="96" t="n">
        <v>99522</v>
      </c>
      <c r="AG19" s="97" t="n">
        <v>99536</v>
      </c>
      <c r="AH19" s="89" t="n">
        <v>99543</v>
      </c>
      <c r="AI19" s="88" t="n">
        <v>99538</v>
      </c>
      <c r="AJ19" s="88" t="n">
        <v>99547</v>
      </c>
      <c r="AK19" s="88" t="n">
        <v>99558</v>
      </c>
      <c r="AL19" s="89" t="n">
        <v>99589</v>
      </c>
    </row>
    <row r="20" s="41" customFormat="true" ht="11.25" hidden="false" customHeight="true" outlineLevel="0" collapsed="false">
      <c r="A20" s="71" t="n">
        <v>13</v>
      </c>
      <c r="B20" s="49" t="n">
        <v>80987</v>
      </c>
      <c r="C20" s="49" t="n">
        <v>84051</v>
      </c>
      <c r="D20" s="49" t="n">
        <v>87875</v>
      </c>
      <c r="E20" s="49" t="n">
        <v>90925</v>
      </c>
      <c r="F20" s="49" t="n">
        <v>94133</v>
      </c>
      <c r="G20" s="49" t="n">
        <v>96378</v>
      </c>
      <c r="H20" s="49" t="n">
        <v>97105</v>
      </c>
      <c r="I20" s="49" t="n">
        <v>97569</v>
      </c>
      <c r="J20" s="49" t="n">
        <v>97768</v>
      </c>
      <c r="K20" s="49" t="n">
        <v>97945</v>
      </c>
      <c r="L20" s="49" t="n">
        <v>98374</v>
      </c>
      <c r="M20" s="49" t="n">
        <v>98740</v>
      </c>
      <c r="N20" s="49" t="n">
        <v>98907</v>
      </c>
      <c r="O20" s="49" t="n">
        <v>99119</v>
      </c>
      <c r="P20" s="59" t="n">
        <v>99213</v>
      </c>
      <c r="Q20" s="82" t="n">
        <v>99263</v>
      </c>
      <c r="R20" s="111" t="n">
        <v>99270</v>
      </c>
      <c r="S20" s="41" t="n">
        <v>99309</v>
      </c>
      <c r="T20" s="49" t="n">
        <v>99315</v>
      </c>
      <c r="U20" s="83" t="n">
        <v>99325</v>
      </c>
      <c r="V20" s="83" t="n">
        <v>99339</v>
      </c>
      <c r="W20" s="83" t="n">
        <v>99363</v>
      </c>
      <c r="X20" s="59" t="n">
        <v>99386</v>
      </c>
      <c r="Y20" s="83" t="n">
        <v>99389</v>
      </c>
      <c r="Z20" s="98" t="n">
        <v>99387</v>
      </c>
      <c r="AA20" s="98" t="n">
        <v>99394</v>
      </c>
      <c r="AB20" s="96" t="n">
        <v>99409</v>
      </c>
      <c r="AC20" s="96" t="n">
        <v>99418</v>
      </c>
      <c r="AD20" s="96" t="n">
        <v>99461</v>
      </c>
      <c r="AE20" s="96" t="n">
        <v>99511</v>
      </c>
      <c r="AF20" s="96" t="n">
        <v>99514</v>
      </c>
      <c r="AG20" s="97" t="n">
        <v>99527</v>
      </c>
      <c r="AH20" s="89" t="n">
        <v>99534</v>
      </c>
      <c r="AI20" s="88" t="n">
        <v>99528</v>
      </c>
      <c r="AJ20" s="88" t="n">
        <v>99536</v>
      </c>
      <c r="AK20" s="88" t="n">
        <v>99549</v>
      </c>
      <c r="AL20" s="89" t="n">
        <v>99579</v>
      </c>
    </row>
    <row r="21" s="41" customFormat="true" ht="11.25" hidden="false" customHeight="true" outlineLevel="0" collapsed="false">
      <c r="A21" s="71" t="n">
        <v>14</v>
      </c>
      <c r="B21" s="49" t="n">
        <v>80784</v>
      </c>
      <c r="C21" s="49" t="n">
        <v>83882</v>
      </c>
      <c r="D21" s="49" t="n">
        <v>87707</v>
      </c>
      <c r="E21" s="49" t="n">
        <v>90811</v>
      </c>
      <c r="F21" s="49" t="n">
        <v>94040</v>
      </c>
      <c r="G21" s="49" t="n">
        <v>96325</v>
      </c>
      <c r="H21" s="49" t="n">
        <v>97064</v>
      </c>
      <c r="I21" s="49" t="n">
        <v>97539</v>
      </c>
      <c r="J21" s="49" t="n">
        <v>97739</v>
      </c>
      <c r="K21" s="49" t="n">
        <v>97914</v>
      </c>
      <c r="L21" s="49" t="n">
        <v>98347</v>
      </c>
      <c r="M21" s="49" t="n">
        <v>98718</v>
      </c>
      <c r="N21" s="49" t="n">
        <v>98889</v>
      </c>
      <c r="O21" s="49" t="n">
        <v>99101</v>
      </c>
      <c r="P21" s="59" t="n">
        <v>99195</v>
      </c>
      <c r="Q21" s="82" t="n">
        <v>99246</v>
      </c>
      <c r="R21" s="111" t="n">
        <v>99252</v>
      </c>
      <c r="S21" s="41" t="n">
        <v>99291</v>
      </c>
      <c r="T21" s="49" t="n">
        <v>99297</v>
      </c>
      <c r="U21" s="83" t="n">
        <v>99309</v>
      </c>
      <c r="V21" s="83" t="n">
        <v>99324</v>
      </c>
      <c r="W21" s="83" t="n">
        <v>99349</v>
      </c>
      <c r="X21" s="59" t="n">
        <v>99372</v>
      </c>
      <c r="Y21" s="83" t="n">
        <v>99376</v>
      </c>
      <c r="Z21" s="98" t="n">
        <v>99374</v>
      </c>
      <c r="AA21" s="98" t="n">
        <v>99383</v>
      </c>
      <c r="AB21" s="96" t="n">
        <v>99397</v>
      </c>
      <c r="AC21" s="96" t="n">
        <v>99407</v>
      </c>
      <c r="AD21" s="96" t="n">
        <v>99450</v>
      </c>
      <c r="AE21" s="96" t="n">
        <v>99500</v>
      </c>
      <c r="AF21" s="96" t="n">
        <v>99504</v>
      </c>
      <c r="AG21" s="97" t="n">
        <v>99517</v>
      </c>
      <c r="AH21" s="89" t="n">
        <v>99523</v>
      </c>
      <c r="AI21" s="88" t="n">
        <v>99516</v>
      </c>
      <c r="AJ21" s="88" t="n">
        <v>99524</v>
      </c>
      <c r="AK21" s="88" t="n">
        <v>99537</v>
      </c>
      <c r="AL21" s="89" t="n">
        <v>99567</v>
      </c>
    </row>
    <row r="22" s="41" customFormat="true" ht="11.25" hidden="false" customHeight="true" outlineLevel="0" collapsed="false">
      <c r="A22" s="71" t="n">
        <v>15</v>
      </c>
      <c r="B22" s="49" t="n">
        <v>80556</v>
      </c>
      <c r="C22" s="49" t="n">
        <v>83688</v>
      </c>
      <c r="D22" s="49" t="n">
        <v>87523</v>
      </c>
      <c r="E22" s="49" t="n">
        <v>90687</v>
      </c>
      <c r="F22" s="49" t="n">
        <v>93938</v>
      </c>
      <c r="G22" s="49" t="n">
        <v>96268</v>
      </c>
      <c r="H22" s="49" t="n">
        <v>97020</v>
      </c>
      <c r="I22" s="49" t="n">
        <v>97505</v>
      </c>
      <c r="J22" s="49" t="n">
        <v>97702</v>
      </c>
      <c r="K22" s="49" t="n">
        <v>97877</v>
      </c>
      <c r="L22" s="49" t="n">
        <v>98314</v>
      </c>
      <c r="M22" s="49" t="n">
        <v>98690</v>
      </c>
      <c r="N22" s="49" t="n">
        <v>98866</v>
      </c>
      <c r="O22" s="49" t="n">
        <v>99079</v>
      </c>
      <c r="P22" s="59" t="n">
        <v>99174</v>
      </c>
      <c r="Q22" s="82" t="n">
        <v>99227</v>
      </c>
      <c r="R22" s="111" t="n">
        <v>99232</v>
      </c>
      <c r="S22" s="41" t="n">
        <v>99269</v>
      </c>
      <c r="T22" s="49" t="n">
        <v>99274</v>
      </c>
      <c r="U22" s="83" t="n">
        <v>99287</v>
      </c>
      <c r="V22" s="83" t="n">
        <v>99306</v>
      </c>
      <c r="W22" s="83" t="n">
        <v>99331</v>
      </c>
      <c r="X22" s="59" t="n">
        <v>99354</v>
      </c>
      <c r="Y22" s="83" t="n">
        <v>99357</v>
      </c>
      <c r="Z22" s="98" t="n">
        <v>99357</v>
      </c>
      <c r="AA22" s="98" t="n">
        <v>99368</v>
      </c>
      <c r="AB22" s="96" t="n">
        <v>99381</v>
      </c>
      <c r="AC22" s="96" t="n">
        <v>99392</v>
      </c>
      <c r="AD22" s="96" t="n">
        <v>99436</v>
      </c>
      <c r="AE22" s="96" t="n">
        <v>99487</v>
      </c>
      <c r="AF22" s="96" t="n">
        <v>99490</v>
      </c>
      <c r="AG22" s="97" t="n">
        <v>99503</v>
      </c>
      <c r="AH22" s="89" t="n">
        <v>99507</v>
      </c>
      <c r="AI22" s="88" t="n">
        <v>99501</v>
      </c>
      <c r="AJ22" s="88" t="n">
        <v>99508</v>
      </c>
      <c r="AK22" s="88" t="n">
        <v>99524</v>
      </c>
      <c r="AL22" s="89" t="n">
        <v>99553</v>
      </c>
    </row>
    <row r="23" s="41" customFormat="true" ht="11.25" hidden="false" customHeight="true" outlineLevel="0" collapsed="false">
      <c r="A23" s="71" t="n">
        <v>16</v>
      </c>
      <c r="B23" s="49" t="n">
        <v>80297</v>
      </c>
      <c r="C23" s="49" t="n">
        <v>83463</v>
      </c>
      <c r="D23" s="49" t="n">
        <v>87320</v>
      </c>
      <c r="E23" s="49" t="n">
        <v>90548</v>
      </c>
      <c r="F23" s="49" t="n">
        <v>93826</v>
      </c>
      <c r="G23" s="49" t="n">
        <v>96207</v>
      </c>
      <c r="H23" s="49" t="n">
        <v>96971</v>
      </c>
      <c r="I23" s="49" t="n">
        <v>97464</v>
      </c>
      <c r="J23" s="49" t="n">
        <v>97659</v>
      </c>
      <c r="K23" s="49" t="n">
        <v>97829</v>
      </c>
      <c r="L23" s="49" t="n">
        <v>98273</v>
      </c>
      <c r="M23" s="49" t="n">
        <v>98656</v>
      </c>
      <c r="N23" s="49" t="n">
        <v>98836</v>
      </c>
      <c r="O23" s="49" t="n">
        <v>99051</v>
      </c>
      <c r="P23" s="59" t="n">
        <v>99148</v>
      </c>
      <c r="Q23" s="82" t="n">
        <v>99204</v>
      </c>
      <c r="R23" s="111" t="n">
        <v>99206</v>
      </c>
      <c r="S23" s="41" t="n">
        <v>99242</v>
      </c>
      <c r="T23" s="49" t="n">
        <v>99245</v>
      </c>
      <c r="U23" s="83" t="n">
        <v>99260</v>
      </c>
      <c r="V23" s="83" t="n">
        <v>99283</v>
      </c>
      <c r="W23" s="83" t="n">
        <v>99307</v>
      </c>
      <c r="X23" s="59" t="n">
        <v>99332</v>
      </c>
      <c r="Y23" s="83" t="n">
        <v>99335</v>
      </c>
      <c r="Z23" s="98" t="n">
        <v>99336</v>
      </c>
      <c r="AA23" s="98" t="n">
        <v>99348</v>
      </c>
      <c r="AB23" s="96" t="n">
        <v>99361</v>
      </c>
      <c r="AC23" s="96" t="n">
        <v>99373</v>
      </c>
      <c r="AD23" s="96" t="n">
        <v>99418</v>
      </c>
      <c r="AE23" s="96" t="n">
        <v>99471</v>
      </c>
      <c r="AF23" s="96" t="n">
        <v>99473</v>
      </c>
      <c r="AG23" s="97" t="n">
        <v>99484</v>
      </c>
      <c r="AH23" s="89" t="n">
        <v>99488</v>
      </c>
      <c r="AI23" s="88" t="n">
        <v>99482</v>
      </c>
      <c r="AJ23" s="88" t="n">
        <v>99490</v>
      </c>
      <c r="AK23" s="88" t="n">
        <v>99507</v>
      </c>
      <c r="AL23" s="89" t="n">
        <v>99535</v>
      </c>
    </row>
    <row r="24" s="41" customFormat="true" ht="11.25" hidden="false" customHeight="true" outlineLevel="0" collapsed="false">
      <c r="A24" s="71" t="n">
        <v>17</v>
      </c>
      <c r="B24" s="49" t="n">
        <v>80000</v>
      </c>
      <c r="C24" s="49" t="n">
        <v>83206</v>
      </c>
      <c r="D24" s="49" t="n">
        <v>87096</v>
      </c>
      <c r="E24" s="49" t="n">
        <v>90390</v>
      </c>
      <c r="F24" s="49" t="n">
        <v>93703</v>
      </c>
      <c r="G24" s="49" t="n">
        <v>96142</v>
      </c>
      <c r="H24" s="49" t="n">
        <v>96919</v>
      </c>
      <c r="I24" s="49" t="n">
        <v>97416</v>
      </c>
      <c r="J24" s="49" t="n">
        <v>97609</v>
      </c>
      <c r="K24" s="49" t="n">
        <v>97768</v>
      </c>
      <c r="L24" s="49" t="n">
        <v>98225</v>
      </c>
      <c r="M24" s="49" t="n">
        <v>98615</v>
      </c>
      <c r="N24" s="49" t="n">
        <v>98797</v>
      </c>
      <c r="O24" s="49" t="n">
        <v>99019</v>
      </c>
      <c r="P24" s="59" t="n">
        <v>99117</v>
      </c>
      <c r="Q24" s="82" t="n">
        <v>99175</v>
      </c>
      <c r="R24" s="111" t="n">
        <v>99176</v>
      </c>
      <c r="S24" s="41" t="n">
        <v>99210</v>
      </c>
      <c r="T24" s="49" t="n">
        <v>99212</v>
      </c>
      <c r="U24" s="83" t="n">
        <v>99228</v>
      </c>
      <c r="V24" s="83" t="n">
        <v>99255</v>
      </c>
      <c r="W24" s="83" t="n">
        <v>99277</v>
      </c>
      <c r="X24" s="59" t="n">
        <v>99306</v>
      </c>
      <c r="Y24" s="83" t="n">
        <v>99307</v>
      </c>
      <c r="Z24" s="98" t="n">
        <v>99311</v>
      </c>
      <c r="AA24" s="98" t="n">
        <v>99324</v>
      </c>
      <c r="AB24" s="96" t="n">
        <v>99337</v>
      </c>
      <c r="AC24" s="96" t="n">
        <v>99350</v>
      </c>
      <c r="AD24" s="96" t="n">
        <v>99397</v>
      </c>
      <c r="AE24" s="96" t="n">
        <v>99450</v>
      </c>
      <c r="AF24" s="96" t="n">
        <v>99453</v>
      </c>
      <c r="AG24" s="97" t="n">
        <v>99461</v>
      </c>
      <c r="AH24" s="89" t="n">
        <v>99465</v>
      </c>
      <c r="AI24" s="88" t="n">
        <v>99461</v>
      </c>
      <c r="AJ24" s="88" t="n">
        <v>99470</v>
      </c>
      <c r="AK24" s="88" t="n">
        <v>99488</v>
      </c>
      <c r="AL24" s="89" t="n">
        <v>99515</v>
      </c>
    </row>
    <row r="25" s="41" customFormat="true" ht="11.25" hidden="false" customHeight="true" outlineLevel="0" collapsed="false">
      <c r="A25" s="71" t="n">
        <v>18</v>
      </c>
      <c r="B25" s="49" t="n">
        <v>79665</v>
      </c>
      <c r="C25" s="49" t="n">
        <v>82925</v>
      </c>
      <c r="D25" s="49" t="n">
        <v>86853</v>
      </c>
      <c r="E25" s="49" t="n">
        <v>90211</v>
      </c>
      <c r="F25" s="49" t="n">
        <v>93567</v>
      </c>
      <c r="G25" s="49" t="n">
        <v>96072</v>
      </c>
      <c r="H25" s="49" t="n">
        <v>96863</v>
      </c>
      <c r="I25" s="49" t="n">
        <v>97362</v>
      </c>
      <c r="J25" s="49" t="n">
        <v>97552</v>
      </c>
      <c r="K25" s="49" t="n">
        <v>97699</v>
      </c>
      <c r="L25" s="49" t="n">
        <v>98168</v>
      </c>
      <c r="M25" s="49" t="n">
        <v>98569</v>
      </c>
      <c r="N25" s="49" t="n">
        <v>98749</v>
      </c>
      <c r="O25" s="49" t="n">
        <v>98982</v>
      </c>
      <c r="P25" s="59" t="n">
        <v>99082</v>
      </c>
      <c r="Q25" s="82" t="n">
        <v>99138</v>
      </c>
      <c r="R25" s="111" t="n">
        <v>99142</v>
      </c>
      <c r="S25" s="41" t="n">
        <v>99175</v>
      </c>
      <c r="T25" s="49" t="n">
        <v>99174</v>
      </c>
      <c r="U25" s="83" t="n">
        <v>99190</v>
      </c>
      <c r="V25" s="83" t="n">
        <v>99222</v>
      </c>
      <c r="W25" s="83" t="n">
        <v>99244</v>
      </c>
      <c r="X25" s="59" t="n">
        <v>99277</v>
      </c>
      <c r="Y25" s="83" t="n">
        <v>99277</v>
      </c>
      <c r="Z25" s="98" t="n">
        <v>99283</v>
      </c>
      <c r="AA25" s="98" t="n">
        <v>99296</v>
      </c>
      <c r="AB25" s="96" t="n">
        <v>99311</v>
      </c>
      <c r="AC25" s="96" t="n">
        <v>99324</v>
      </c>
      <c r="AD25" s="96" t="n">
        <v>99373</v>
      </c>
      <c r="AE25" s="96" t="n">
        <v>99427</v>
      </c>
      <c r="AF25" s="96" t="n">
        <v>99429</v>
      </c>
      <c r="AG25" s="97" t="n">
        <v>99436</v>
      </c>
      <c r="AH25" s="89" t="n">
        <v>99440</v>
      </c>
      <c r="AI25" s="88" t="n">
        <v>99438</v>
      </c>
      <c r="AJ25" s="88" t="n">
        <v>99449</v>
      </c>
      <c r="AK25" s="88" t="n">
        <v>99468</v>
      </c>
      <c r="AL25" s="89" t="n">
        <v>99494</v>
      </c>
    </row>
    <row r="26" s="41" customFormat="true" ht="11.25" hidden="false" customHeight="true" outlineLevel="0" collapsed="false">
      <c r="A26" s="71" t="n">
        <v>19</v>
      </c>
      <c r="B26" s="49" t="n">
        <v>79294</v>
      </c>
      <c r="C26" s="49" t="n">
        <v>82627</v>
      </c>
      <c r="D26" s="49" t="n">
        <v>86592</v>
      </c>
      <c r="E26" s="49" t="n">
        <v>90011</v>
      </c>
      <c r="F26" s="49" t="n">
        <v>93418</v>
      </c>
      <c r="G26" s="49" t="n">
        <v>95994</v>
      </c>
      <c r="H26" s="49" t="n">
        <v>96804</v>
      </c>
      <c r="I26" s="49" t="n">
        <v>97305</v>
      </c>
      <c r="J26" s="49" t="n">
        <v>97491</v>
      </c>
      <c r="K26" s="49" t="n">
        <v>97630</v>
      </c>
      <c r="L26" s="49" t="n">
        <v>98108</v>
      </c>
      <c r="M26" s="49" t="n">
        <v>98521</v>
      </c>
      <c r="N26" s="49" t="n">
        <v>98696</v>
      </c>
      <c r="O26" s="49" t="n">
        <v>98941</v>
      </c>
      <c r="P26" s="59" t="n">
        <v>99044</v>
      </c>
      <c r="Q26" s="82" t="n">
        <v>99099</v>
      </c>
      <c r="R26" s="111" t="n">
        <v>99104</v>
      </c>
      <c r="S26" s="41" t="n">
        <v>99137</v>
      </c>
      <c r="T26" s="49" t="n">
        <v>99134</v>
      </c>
      <c r="U26" s="83" t="n">
        <v>99151</v>
      </c>
      <c r="V26" s="83" t="n">
        <v>99186</v>
      </c>
      <c r="W26" s="83" t="n">
        <v>99209</v>
      </c>
      <c r="X26" s="59" t="n">
        <v>99246</v>
      </c>
      <c r="Y26" s="83" t="n">
        <v>99245</v>
      </c>
      <c r="Z26" s="98" t="n">
        <v>99253</v>
      </c>
      <c r="AA26" s="98" t="n">
        <v>99267</v>
      </c>
      <c r="AB26" s="96" t="n">
        <v>99284</v>
      </c>
      <c r="AC26" s="96" t="n">
        <v>99297</v>
      </c>
      <c r="AD26" s="96" t="n">
        <v>99347</v>
      </c>
      <c r="AE26" s="96" t="n">
        <v>99403</v>
      </c>
      <c r="AF26" s="96" t="n">
        <v>99404</v>
      </c>
      <c r="AG26" s="97" t="n">
        <v>99409</v>
      </c>
      <c r="AH26" s="89" t="n">
        <v>99413</v>
      </c>
      <c r="AI26" s="88" t="n">
        <v>99413</v>
      </c>
      <c r="AJ26" s="88" t="n">
        <v>99426</v>
      </c>
      <c r="AK26" s="88" t="n">
        <v>99446</v>
      </c>
      <c r="AL26" s="89" t="n">
        <v>99472</v>
      </c>
    </row>
    <row r="27" s="41" customFormat="true" ht="11.25" hidden="false" customHeight="true" outlineLevel="0" collapsed="false">
      <c r="A27" s="71" t="n">
        <v>20</v>
      </c>
      <c r="B27" s="49" t="n">
        <v>78890</v>
      </c>
      <c r="C27" s="49" t="n">
        <v>82314</v>
      </c>
      <c r="D27" s="49" t="n">
        <v>86316</v>
      </c>
      <c r="E27" s="49" t="n">
        <v>89793</v>
      </c>
      <c r="F27" s="49" t="n">
        <v>93255</v>
      </c>
      <c r="G27" s="49" t="n">
        <v>95910</v>
      </c>
      <c r="H27" s="49" t="n">
        <v>96744</v>
      </c>
      <c r="I27" s="49" t="n">
        <v>97248</v>
      </c>
      <c r="J27" s="49" t="n">
        <v>97429</v>
      </c>
      <c r="K27" s="49" t="n">
        <v>97564</v>
      </c>
      <c r="L27" s="49" t="n">
        <v>98053</v>
      </c>
      <c r="M27" s="49" t="n">
        <v>98473</v>
      </c>
      <c r="N27" s="49" t="n">
        <v>98644</v>
      </c>
      <c r="O27" s="49" t="n">
        <v>98897</v>
      </c>
      <c r="P27" s="59" t="n">
        <v>99005</v>
      </c>
      <c r="Q27" s="82" t="n">
        <v>99060</v>
      </c>
      <c r="R27" s="111" t="n">
        <v>99065</v>
      </c>
      <c r="S27" s="41" t="n">
        <v>99098</v>
      </c>
      <c r="T27" s="49" t="n">
        <v>99093</v>
      </c>
      <c r="U27" s="83" t="n">
        <v>99111</v>
      </c>
      <c r="V27" s="83" t="n">
        <v>99148</v>
      </c>
      <c r="W27" s="83" t="n">
        <v>99174</v>
      </c>
      <c r="X27" s="59" t="n">
        <v>99214</v>
      </c>
      <c r="Y27" s="83" t="n">
        <v>99213</v>
      </c>
      <c r="Z27" s="98" t="n">
        <v>99222</v>
      </c>
      <c r="AA27" s="98" t="n">
        <v>99237</v>
      </c>
      <c r="AB27" s="96" t="n">
        <v>99256</v>
      </c>
      <c r="AC27" s="96" t="n">
        <v>99269</v>
      </c>
      <c r="AD27" s="96" t="n">
        <v>99322</v>
      </c>
      <c r="AE27" s="96" t="n">
        <v>99378</v>
      </c>
      <c r="AF27" s="96" t="n">
        <v>99379</v>
      </c>
      <c r="AG27" s="97" t="n">
        <v>99382</v>
      </c>
      <c r="AH27" s="89" t="n">
        <v>99386</v>
      </c>
      <c r="AI27" s="88" t="n">
        <v>99388</v>
      </c>
      <c r="AJ27" s="88" t="n">
        <v>99403</v>
      </c>
      <c r="AK27" s="88" t="n">
        <v>99423</v>
      </c>
      <c r="AL27" s="89" t="n">
        <v>99449</v>
      </c>
    </row>
    <row r="28" s="41" customFormat="true" ht="11.25" hidden="false" customHeight="true" outlineLevel="0" collapsed="false">
      <c r="A28" s="71" t="n">
        <v>21</v>
      </c>
      <c r="B28" s="49" t="n">
        <v>78459</v>
      </c>
      <c r="C28" s="49" t="n">
        <v>81984</v>
      </c>
      <c r="D28" s="49" t="n">
        <v>86023</v>
      </c>
      <c r="E28" s="49" t="n">
        <v>89559</v>
      </c>
      <c r="F28" s="49" t="n">
        <v>93077</v>
      </c>
      <c r="G28" s="49" t="n">
        <v>95819</v>
      </c>
      <c r="H28" s="49" t="n">
        <v>96681</v>
      </c>
      <c r="I28" s="49" t="n">
        <v>97189</v>
      </c>
      <c r="J28" s="49" t="n">
        <v>97366</v>
      </c>
      <c r="K28" s="49" t="n">
        <v>97502</v>
      </c>
      <c r="L28" s="49" t="n">
        <v>98001</v>
      </c>
      <c r="M28" s="49" t="n">
        <v>98425</v>
      </c>
      <c r="N28" s="49" t="n">
        <v>98592</v>
      </c>
      <c r="O28" s="49" t="n">
        <v>98853</v>
      </c>
      <c r="P28" s="59" t="n">
        <v>98967</v>
      </c>
      <c r="Q28" s="82" t="n">
        <v>99022</v>
      </c>
      <c r="R28" s="111" t="n">
        <v>99026</v>
      </c>
      <c r="S28" s="41" t="n">
        <v>99059</v>
      </c>
      <c r="T28" s="49" t="n">
        <v>99052</v>
      </c>
      <c r="U28" s="83" t="n">
        <v>99072</v>
      </c>
      <c r="V28" s="83" t="n">
        <v>99110</v>
      </c>
      <c r="W28" s="83" t="n">
        <v>99138</v>
      </c>
      <c r="X28" s="59" t="n">
        <v>99181</v>
      </c>
      <c r="Y28" s="83" t="n">
        <v>99180</v>
      </c>
      <c r="Z28" s="98" t="n">
        <v>99191</v>
      </c>
      <c r="AA28" s="98" t="n">
        <v>99207</v>
      </c>
      <c r="AB28" s="96" t="n">
        <v>99228</v>
      </c>
      <c r="AC28" s="96" t="n">
        <v>99242</v>
      </c>
      <c r="AD28" s="96" t="n">
        <v>99296</v>
      </c>
      <c r="AE28" s="96" t="n">
        <v>99354</v>
      </c>
      <c r="AF28" s="96" t="n">
        <v>99355</v>
      </c>
      <c r="AG28" s="97" t="n">
        <v>99356</v>
      </c>
      <c r="AH28" s="89" t="n">
        <v>99359</v>
      </c>
      <c r="AI28" s="88" t="n">
        <v>99363</v>
      </c>
      <c r="AJ28" s="88" t="n">
        <v>99379</v>
      </c>
      <c r="AK28" s="88" t="n">
        <v>99400</v>
      </c>
      <c r="AL28" s="89" t="n">
        <v>99426</v>
      </c>
    </row>
    <row r="29" s="41" customFormat="true" ht="11.25" hidden="false" customHeight="true" outlineLevel="0" collapsed="false">
      <c r="A29" s="71" t="n">
        <v>22</v>
      </c>
      <c r="B29" s="49" t="n">
        <v>78005</v>
      </c>
      <c r="C29" s="49" t="n">
        <v>81632</v>
      </c>
      <c r="D29" s="49" t="n">
        <v>85714</v>
      </c>
      <c r="E29" s="49" t="n">
        <v>89312</v>
      </c>
      <c r="F29" s="49" t="n">
        <v>92886</v>
      </c>
      <c r="G29" s="49" t="n">
        <v>95720</v>
      </c>
      <c r="H29" s="49" t="n">
        <v>96616</v>
      </c>
      <c r="I29" s="49" t="n">
        <v>97129</v>
      </c>
      <c r="J29" s="49" t="n">
        <v>97304</v>
      </c>
      <c r="K29" s="49" t="n">
        <v>97443</v>
      </c>
      <c r="L29" s="49" t="n">
        <v>97952</v>
      </c>
      <c r="M29" s="49" t="n">
        <v>98377</v>
      </c>
      <c r="N29" s="49" t="n">
        <v>98541</v>
      </c>
      <c r="O29" s="49" t="n">
        <v>98810</v>
      </c>
      <c r="P29" s="59" t="n">
        <v>98930</v>
      </c>
      <c r="Q29" s="82" t="n">
        <v>98985</v>
      </c>
      <c r="R29" s="111" t="n">
        <v>98988</v>
      </c>
      <c r="S29" s="41" t="n">
        <v>99021</v>
      </c>
      <c r="T29" s="49" t="n">
        <v>99012</v>
      </c>
      <c r="U29" s="83" t="n">
        <v>99033</v>
      </c>
      <c r="V29" s="83" t="n">
        <v>99071</v>
      </c>
      <c r="W29" s="83" t="n">
        <v>99104</v>
      </c>
      <c r="X29" s="59" t="n">
        <v>99149</v>
      </c>
      <c r="Y29" s="83" t="n">
        <v>99149</v>
      </c>
      <c r="Z29" s="98" t="n">
        <v>99161</v>
      </c>
      <c r="AA29" s="98" t="n">
        <v>99177</v>
      </c>
      <c r="AB29" s="96" t="n">
        <v>99200</v>
      </c>
      <c r="AC29" s="96" t="n">
        <v>99214</v>
      </c>
      <c r="AD29" s="96" t="n">
        <v>99271</v>
      </c>
      <c r="AE29" s="96" t="n">
        <v>99329</v>
      </c>
      <c r="AF29" s="96" t="n">
        <v>99330</v>
      </c>
      <c r="AG29" s="97" t="n">
        <v>99330</v>
      </c>
      <c r="AH29" s="89" t="n">
        <v>99333</v>
      </c>
      <c r="AI29" s="88" t="n">
        <v>99337</v>
      </c>
      <c r="AJ29" s="88" t="n">
        <v>99355</v>
      </c>
      <c r="AK29" s="88" t="n">
        <v>99377</v>
      </c>
      <c r="AL29" s="89" t="n">
        <v>99403</v>
      </c>
    </row>
    <row r="30" s="41" customFormat="true" ht="11.25" hidden="false" customHeight="true" outlineLevel="0" collapsed="false">
      <c r="A30" s="71" t="n">
        <v>23</v>
      </c>
      <c r="B30" s="49" t="n">
        <v>77532</v>
      </c>
      <c r="C30" s="49" t="n">
        <v>81258</v>
      </c>
      <c r="D30" s="49" t="n">
        <v>85389</v>
      </c>
      <c r="E30" s="49" t="n">
        <v>89052</v>
      </c>
      <c r="F30" s="49" t="n">
        <v>92684</v>
      </c>
      <c r="G30" s="49" t="n">
        <v>95614</v>
      </c>
      <c r="H30" s="49" t="n">
        <v>96550</v>
      </c>
      <c r="I30" s="49" t="n">
        <v>97069</v>
      </c>
      <c r="J30" s="49" t="n">
        <v>97242</v>
      </c>
      <c r="K30" s="49" t="n">
        <v>97385</v>
      </c>
      <c r="L30" s="49" t="n">
        <v>97903</v>
      </c>
      <c r="M30" s="49" t="n">
        <v>98328</v>
      </c>
      <c r="N30" s="49" t="n">
        <v>98491</v>
      </c>
      <c r="O30" s="49" t="n">
        <v>98767</v>
      </c>
      <c r="P30" s="59" t="n">
        <v>98893</v>
      </c>
      <c r="Q30" s="82" t="n">
        <v>98948</v>
      </c>
      <c r="R30" s="111" t="n">
        <v>98950</v>
      </c>
      <c r="S30" s="41" t="n">
        <v>98985</v>
      </c>
      <c r="T30" s="49" t="n">
        <v>98972</v>
      </c>
      <c r="U30" s="83" t="n">
        <v>98995</v>
      </c>
      <c r="V30" s="83" t="n">
        <v>99033</v>
      </c>
      <c r="W30" s="83" t="n">
        <v>99069</v>
      </c>
      <c r="X30" s="59" t="n">
        <v>99118</v>
      </c>
      <c r="Y30" s="83" t="n">
        <v>99118</v>
      </c>
      <c r="Z30" s="98" t="n">
        <v>99131</v>
      </c>
      <c r="AA30" s="98" t="n">
        <v>99148</v>
      </c>
      <c r="AB30" s="96" t="n">
        <v>99172</v>
      </c>
      <c r="AC30" s="96" t="n">
        <v>99186</v>
      </c>
      <c r="AD30" s="96" t="n">
        <v>99245</v>
      </c>
      <c r="AE30" s="96" t="n">
        <v>99304</v>
      </c>
      <c r="AF30" s="96" t="n">
        <v>99305</v>
      </c>
      <c r="AG30" s="97" t="n">
        <v>99303</v>
      </c>
      <c r="AH30" s="89" t="n">
        <v>99307</v>
      </c>
      <c r="AI30" s="88" t="n">
        <v>99312</v>
      </c>
      <c r="AJ30" s="88" t="n">
        <v>99331</v>
      </c>
      <c r="AK30" s="88" t="n">
        <v>99352</v>
      </c>
      <c r="AL30" s="89" t="n">
        <v>99379</v>
      </c>
    </row>
    <row r="31" s="41" customFormat="true" ht="11.25" hidden="false" customHeight="true" outlineLevel="0" collapsed="false">
      <c r="A31" s="71" t="n">
        <v>24</v>
      </c>
      <c r="B31" s="49" t="n">
        <v>77037</v>
      </c>
      <c r="C31" s="49" t="n">
        <v>80862</v>
      </c>
      <c r="D31" s="49" t="n">
        <v>85049</v>
      </c>
      <c r="E31" s="49" t="n">
        <v>88779</v>
      </c>
      <c r="F31" s="49" t="n">
        <v>92471</v>
      </c>
      <c r="G31" s="49" t="n">
        <v>95499</v>
      </c>
      <c r="H31" s="49" t="n">
        <v>96482</v>
      </c>
      <c r="I31" s="49" t="n">
        <v>97011</v>
      </c>
      <c r="J31" s="49" t="n">
        <v>97180</v>
      </c>
      <c r="K31" s="49" t="n">
        <v>97326</v>
      </c>
      <c r="L31" s="49" t="n">
        <v>97854</v>
      </c>
      <c r="M31" s="49" t="n">
        <v>98280</v>
      </c>
      <c r="N31" s="49" t="n">
        <v>98442</v>
      </c>
      <c r="O31" s="49" t="n">
        <v>98725</v>
      </c>
      <c r="P31" s="59" t="n">
        <v>98856</v>
      </c>
      <c r="Q31" s="82" t="n">
        <v>98910</v>
      </c>
      <c r="R31" s="111" t="n">
        <v>98914</v>
      </c>
      <c r="S31" s="41" t="n">
        <v>98948</v>
      </c>
      <c r="T31" s="49" t="n">
        <v>98933</v>
      </c>
      <c r="U31" s="83" t="n">
        <v>98955</v>
      </c>
      <c r="V31" s="83" t="n">
        <v>98995</v>
      </c>
      <c r="W31" s="83" t="n">
        <v>99035</v>
      </c>
      <c r="X31" s="59" t="n">
        <v>99087</v>
      </c>
      <c r="Y31" s="83" t="n">
        <v>99088</v>
      </c>
      <c r="Z31" s="98" t="n">
        <v>99101</v>
      </c>
      <c r="AA31" s="98" t="n">
        <v>99118</v>
      </c>
      <c r="AB31" s="96" t="n">
        <v>99144</v>
      </c>
      <c r="AC31" s="96" t="n">
        <v>99157</v>
      </c>
      <c r="AD31" s="96" t="n">
        <v>99218</v>
      </c>
      <c r="AE31" s="96" t="n">
        <v>99277</v>
      </c>
      <c r="AF31" s="96" t="n">
        <v>99279</v>
      </c>
      <c r="AG31" s="97" t="n">
        <v>99276</v>
      </c>
      <c r="AH31" s="89" t="n">
        <v>99281</v>
      </c>
      <c r="AI31" s="88" t="n">
        <v>99286</v>
      </c>
      <c r="AJ31" s="88" t="n">
        <v>99306</v>
      </c>
      <c r="AK31" s="88" t="n">
        <v>99327</v>
      </c>
      <c r="AL31" s="89" t="n">
        <v>99355</v>
      </c>
    </row>
    <row r="32" s="41" customFormat="true" ht="11.25" hidden="false" customHeight="true" outlineLevel="0" collapsed="false">
      <c r="A32" s="71" t="n">
        <v>25</v>
      </c>
      <c r="B32" s="49" t="n">
        <v>76514</v>
      </c>
      <c r="C32" s="49" t="n">
        <v>80443</v>
      </c>
      <c r="D32" s="49" t="n">
        <v>84692</v>
      </c>
      <c r="E32" s="49" t="n">
        <v>88495</v>
      </c>
      <c r="F32" s="49" t="n">
        <v>92251</v>
      </c>
      <c r="G32" s="49" t="n">
        <v>95375</v>
      </c>
      <c r="H32" s="49" t="n">
        <v>96412</v>
      </c>
      <c r="I32" s="49" t="n">
        <v>96951</v>
      </c>
      <c r="J32" s="49" t="n">
        <v>97117</v>
      </c>
      <c r="K32" s="49" t="n">
        <v>97266</v>
      </c>
      <c r="L32" s="49" t="n">
        <v>97804</v>
      </c>
      <c r="M32" s="49" t="n">
        <v>98232</v>
      </c>
      <c r="N32" s="49" t="n">
        <v>98393</v>
      </c>
      <c r="O32" s="49" t="n">
        <v>98682</v>
      </c>
      <c r="P32" s="59" t="n">
        <v>98818</v>
      </c>
      <c r="Q32" s="82" t="n">
        <v>98872</v>
      </c>
      <c r="R32" s="111" t="n">
        <v>98876</v>
      </c>
      <c r="S32" s="41" t="n">
        <v>98911</v>
      </c>
      <c r="T32" s="49" t="n">
        <v>98893</v>
      </c>
      <c r="U32" s="83" t="n">
        <v>98914</v>
      </c>
      <c r="V32" s="83" t="n">
        <v>98956</v>
      </c>
      <c r="W32" s="83" t="n">
        <v>98999</v>
      </c>
      <c r="X32" s="59" t="n">
        <v>99055</v>
      </c>
      <c r="Y32" s="83" t="n">
        <v>99056</v>
      </c>
      <c r="Z32" s="98" t="n">
        <v>99071</v>
      </c>
      <c r="AA32" s="98" t="n">
        <v>99088</v>
      </c>
      <c r="AB32" s="96" t="n">
        <v>99114</v>
      </c>
      <c r="AC32" s="96" t="n">
        <v>99127</v>
      </c>
      <c r="AD32" s="96" t="n">
        <v>99190</v>
      </c>
      <c r="AE32" s="96" t="n">
        <v>99249</v>
      </c>
      <c r="AF32" s="96" t="n">
        <v>99251</v>
      </c>
      <c r="AG32" s="97" t="n">
        <v>99249</v>
      </c>
      <c r="AH32" s="89" t="n">
        <v>99255</v>
      </c>
      <c r="AI32" s="88" t="n">
        <v>99260</v>
      </c>
      <c r="AJ32" s="88" t="n">
        <v>99280</v>
      </c>
      <c r="AK32" s="88" t="n">
        <v>99301</v>
      </c>
      <c r="AL32" s="89" t="n">
        <v>99331</v>
      </c>
    </row>
    <row r="33" s="41" customFormat="true" ht="12.75" hidden="false" customHeight="true" outlineLevel="0" collapsed="false">
      <c r="A33" s="71" t="n">
        <v>26</v>
      </c>
      <c r="B33" s="49" t="n">
        <v>75959</v>
      </c>
      <c r="C33" s="49" t="n">
        <v>80001</v>
      </c>
      <c r="D33" s="49" t="n">
        <v>84320</v>
      </c>
      <c r="E33" s="49" t="n">
        <v>88200</v>
      </c>
      <c r="F33" s="49" t="n">
        <v>92023</v>
      </c>
      <c r="G33" s="49" t="n">
        <v>95245</v>
      </c>
      <c r="H33" s="49" t="n">
        <v>96339</v>
      </c>
      <c r="I33" s="49" t="n">
        <v>96890</v>
      </c>
      <c r="J33" s="49" t="n">
        <v>97053</v>
      </c>
      <c r="K33" s="49" t="n">
        <v>97206</v>
      </c>
      <c r="L33" s="49" t="n">
        <v>97753</v>
      </c>
      <c r="M33" s="49" t="n">
        <v>98183</v>
      </c>
      <c r="N33" s="49" t="n">
        <v>98344</v>
      </c>
      <c r="O33" s="49" t="n">
        <v>98637</v>
      </c>
      <c r="P33" s="59" t="n">
        <v>98780</v>
      </c>
      <c r="Q33" s="82" t="n">
        <v>98832</v>
      </c>
      <c r="R33" s="111" t="n">
        <v>98838</v>
      </c>
      <c r="S33" s="41" t="n">
        <v>98872</v>
      </c>
      <c r="T33" s="49" t="n">
        <v>98852</v>
      </c>
      <c r="U33" s="83" t="n">
        <v>98871</v>
      </c>
      <c r="V33" s="83" t="n">
        <v>98916</v>
      </c>
      <c r="W33" s="83" t="n">
        <v>98962</v>
      </c>
      <c r="X33" s="59" t="n">
        <v>99022</v>
      </c>
      <c r="Y33" s="83" t="n">
        <v>99023</v>
      </c>
      <c r="Z33" s="98" t="n">
        <v>99038</v>
      </c>
      <c r="AA33" s="98" t="n">
        <v>99057</v>
      </c>
      <c r="AB33" s="96" t="n">
        <v>99084</v>
      </c>
      <c r="AC33" s="96" t="n">
        <v>99097</v>
      </c>
      <c r="AD33" s="96" t="n">
        <v>99159</v>
      </c>
      <c r="AE33" s="96" t="n">
        <v>99219</v>
      </c>
      <c r="AF33" s="96" t="n">
        <v>99222</v>
      </c>
      <c r="AG33" s="97" t="n">
        <v>99221</v>
      </c>
      <c r="AH33" s="89" t="n">
        <v>99230</v>
      </c>
      <c r="AI33" s="88" t="n">
        <v>99233</v>
      </c>
      <c r="AJ33" s="88" t="n">
        <v>99253</v>
      </c>
      <c r="AK33" s="88" t="n">
        <v>99274</v>
      </c>
      <c r="AL33" s="89" t="n">
        <v>99304</v>
      </c>
    </row>
    <row r="34" s="41" customFormat="true" ht="11.25" hidden="false" customHeight="true" outlineLevel="0" collapsed="false">
      <c r="A34" s="71" t="n">
        <v>27</v>
      </c>
      <c r="B34" s="49" t="n">
        <v>75378</v>
      </c>
      <c r="C34" s="49" t="n">
        <v>79540</v>
      </c>
      <c r="D34" s="49" t="n">
        <v>83934</v>
      </c>
      <c r="E34" s="49" t="n">
        <v>87893</v>
      </c>
      <c r="F34" s="49" t="n">
        <v>91787</v>
      </c>
      <c r="G34" s="49" t="n">
        <v>95107</v>
      </c>
      <c r="H34" s="49" t="n">
        <v>96264</v>
      </c>
      <c r="I34" s="49" t="n">
        <v>96825</v>
      </c>
      <c r="J34" s="49" t="n">
        <v>96986</v>
      </c>
      <c r="K34" s="49" t="n">
        <v>97143</v>
      </c>
      <c r="L34" s="49" t="n">
        <v>97701</v>
      </c>
      <c r="M34" s="49" t="n">
        <v>98134</v>
      </c>
      <c r="N34" s="49" t="n">
        <v>98294</v>
      </c>
      <c r="O34" s="49" t="n">
        <v>98591</v>
      </c>
      <c r="P34" s="59" t="n">
        <v>98742</v>
      </c>
      <c r="Q34" s="82" t="n">
        <v>98792</v>
      </c>
      <c r="R34" s="111" t="n">
        <v>98798</v>
      </c>
      <c r="S34" s="41" t="n">
        <v>98832</v>
      </c>
      <c r="T34" s="49" t="n">
        <v>98810</v>
      </c>
      <c r="U34" s="83" t="n">
        <v>98828</v>
      </c>
      <c r="V34" s="83" t="n">
        <v>98874</v>
      </c>
      <c r="W34" s="83" t="n">
        <v>98924</v>
      </c>
      <c r="X34" s="59" t="n">
        <v>98986</v>
      </c>
      <c r="Y34" s="83" t="n">
        <v>98988</v>
      </c>
      <c r="Z34" s="98" t="n">
        <v>99005</v>
      </c>
      <c r="AA34" s="98" t="n">
        <v>99024</v>
      </c>
      <c r="AB34" s="96" t="n">
        <v>99052</v>
      </c>
      <c r="AC34" s="96" t="n">
        <v>99064</v>
      </c>
      <c r="AD34" s="96" t="n">
        <v>99127</v>
      </c>
      <c r="AE34" s="96" t="n">
        <v>99188</v>
      </c>
      <c r="AF34" s="96" t="n">
        <v>99193</v>
      </c>
      <c r="AG34" s="97" t="n">
        <v>99193</v>
      </c>
      <c r="AH34" s="89" t="n">
        <v>99204</v>
      </c>
      <c r="AI34" s="88" t="n">
        <v>99205</v>
      </c>
      <c r="AJ34" s="88" t="n">
        <v>99225</v>
      </c>
      <c r="AK34" s="88" t="n">
        <v>99245</v>
      </c>
      <c r="AL34" s="89" t="n">
        <v>99277</v>
      </c>
    </row>
    <row r="35" s="59" customFormat="true" ht="11.25" hidden="false" customHeight="true" outlineLevel="0" collapsed="false">
      <c r="A35" s="71" t="n">
        <v>28</v>
      </c>
      <c r="B35" s="49" t="n">
        <v>74779</v>
      </c>
      <c r="C35" s="49" t="n">
        <v>79065</v>
      </c>
      <c r="D35" s="49" t="n">
        <v>83532</v>
      </c>
      <c r="E35" s="49" t="n">
        <v>87577</v>
      </c>
      <c r="F35" s="49" t="n">
        <v>91545</v>
      </c>
      <c r="G35" s="49" t="n">
        <v>94963</v>
      </c>
      <c r="H35" s="49" t="n">
        <v>96184</v>
      </c>
      <c r="I35" s="49" t="n">
        <v>96756</v>
      </c>
      <c r="J35" s="49" t="n">
        <v>96916</v>
      </c>
      <c r="K35" s="49" t="n">
        <v>97079</v>
      </c>
      <c r="L35" s="49" t="n">
        <v>97648</v>
      </c>
      <c r="M35" s="49" t="n">
        <v>98085</v>
      </c>
      <c r="N35" s="49" t="n">
        <v>98244</v>
      </c>
      <c r="O35" s="49" t="n">
        <v>98545</v>
      </c>
      <c r="P35" s="59" t="n">
        <v>98702</v>
      </c>
      <c r="Q35" s="82" t="n">
        <v>98751</v>
      </c>
      <c r="R35" s="111" t="n">
        <v>98756</v>
      </c>
      <c r="S35" s="41" t="n">
        <v>98791</v>
      </c>
      <c r="T35" s="49" t="n">
        <v>98767</v>
      </c>
      <c r="U35" s="83" t="n">
        <v>98784</v>
      </c>
      <c r="V35" s="83" t="n">
        <v>98832</v>
      </c>
      <c r="W35" s="83" t="n">
        <v>98884</v>
      </c>
      <c r="X35" s="59" t="n">
        <v>98949</v>
      </c>
      <c r="Y35" s="83" t="n">
        <v>98951</v>
      </c>
      <c r="Z35" s="98" t="n">
        <v>98970</v>
      </c>
      <c r="AA35" s="98" t="n">
        <v>98991</v>
      </c>
      <c r="AB35" s="96" t="n">
        <v>99018</v>
      </c>
      <c r="AC35" s="96" t="n">
        <v>99030</v>
      </c>
      <c r="AD35" s="96" t="n">
        <v>99093</v>
      </c>
      <c r="AE35" s="96" t="n">
        <v>99156</v>
      </c>
      <c r="AF35" s="96" t="n">
        <v>99162</v>
      </c>
      <c r="AG35" s="97" t="n">
        <v>99163</v>
      </c>
      <c r="AH35" s="89" t="n">
        <v>99176</v>
      </c>
      <c r="AI35" s="88" t="n">
        <v>99176</v>
      </c>
      <c r="AJ35" s="88" t="n">
        <v>99196</v>
      </c>
      <c r="AK35" s="88" t="n">
        <v>99216</v>
      </c>
      <c r="AL35" s="89" t="n">
        <v>99249</v>
      </c>
    </row>
    <row r="36" s="41" customFormat="true" ht="11.25" hidden="false" customHeight="true" outlineLevel="0" collapsed="false">
      <c r="A36" s="71" t="n">
        <v>29</v>
      </c>
      <c r="B36" s="49" t="n">
        <v>74170</v>
      </c>
      <c r="C36" s="49" t="n">
        <v>78576</v>
      </c>
      <c r="D36" s="49" t="n">
        <v>83117</v>
      </c>
      <c r="E36" s="49" t="n">
        <v>87251</v>
      </c>
      <c r="F36" s="49" t="n">
        <v>91298</v>
      </c>
      <c r="G36" s="49" t="n">
        <v>94815</v>
      </c>
      <c r="H36" s="49" t="n">
        <v>96100</v>
      </c>
      <c r="I36" s="49" t="n">
        <v>96684</v>
      </c>
      <c r="J36" s="49" t="n">
        <v>96841</v>
      </c>
      <c r="K36" s="49" t="n">
        <v>97010</v>
      </c>
      <c r="L36" s="49" t="n">
        <v>97592</v>
      </c>
      <c r="M36" s="49" t="n">
        <v>98036</v>
      </c>
      <c r="N36" s="49" t="n">
        <v>98193</v>
      </c>
      <c r="O36" s="49" t="n">
        <v>98497</v>
      </c>
      <c r="P36" s="59" t="n">
        <v>98661</v>
      </c>
      <c r="Q36" s="82" t="n">
        <v>98709</v>
      </c>
      <c r="R36" s="111" t="n">
        <v>98712</v>
      </c>
      <c r="S36" s="41" t="n">
        <v>98748</v>
      </c>
      <c r="T36" s="49" t="n">
        <v>98722</v>
      </c>
      <c r="U36" s="83" t="n">
        <v>98738</v>
      </c>
      <c r="V36" s="83" t="n">
        <v>98789</v>
      </c>
      <c r="W36" s="83" t="n">
        <v>98842</v>
      </c>
      <c r="X36" s="59" t="n">
        <v>98910</v>
      </c>
      <c r="Y36" s="83" t="n">
        <v>98913</v>
      </c>
      <c r="Z36" s="98" t="n">
        <v>98934</v>
      </c>
      <c r="AA36" s="98" t="n">
        <v>98957</v>
      </c>
      <c r="AB36" s="96" t="n">
        <v>98983</v>
      </c>
      <c r="AC36" s="96" t="n">
        <v>98994</v>
      </c>
      <c r="AD36" s="96" t="n">
        <v>99057</v>
      </c>
      <c r="AE36" s="96" t="n">
        <v>99122</v>
      </c>
      <c r="AF36" s="96" t="n">
        <v>99130</v>
      </c>
      <c r="AG36" s="97" t="n">
        <v>99132</v>
      </c>
      <c r="AH36" s="89" t="n">
        <v>99146</v>
      </c>
      <c r="AI36" s="88" t="n">
        <v>99144</v>
      </c>
      <c r="AJ36" s="88" t="n">
        <v>99164</v>
      </c>
      <c r="AK36" s="88" t="n">
        <v>99184</v>
      </c>
      <c r="AL36" s="89" t="n">
        <v>99219</v>
      </c>
    </row>
    <row r="37" s="41" customFormat="true" ht="11.25" hidden="false" customHeight="true" outlineLevel="0" collapsed="false">
      <c r="A37" s="71" t="n">
        <v>30</v>
      </c>
      <c r="B37" s="49" t="n">
        <v>73557</v>
      </c>
      <c r="C37" s="49" t="n">
        <v>78074</v>
      </c>
      <c r="D37" s="49" t="n">
        <v>82693</v>
      </c>
      <c r="E37" s="49" t="n">
        <v>86918</v>
      </c>
      <c r="F37" s="49" t="n">
        <v>91046</v>
      </c>
      <c r="G37" s="49" t="n">
        <v>94661</v>
      </c>
      <c r="H37" s="49" t="n">
        <v>96011</v>
      </c>
      <c r="I37" s="49" t="n">
        <v>96607</v>
      </c>
      <c r="J37" s="49" t="n">
        <v>96762</v>
      </c>
      <c r="K37" s="49" t="n">
        <v>96937</v>
      </c>
      <c r="L37" s="49" t="n">
        <v>97533</v>
      </c>
      <c r="M37" s="49" t="n">
        <v>97985</v>
      </c>
      <c r="N37" s="49" t="n">
        <v>98142</v>
      </c>
      <c r="O37" s="49" t="n">
        <v>98447</v>
      </c>
      <c r="P37" s="59" t="n">
        <v>98616</v>
      </c>
      <c r="Q37" s="82" t="n">
        <v>98664</v>
      </c>
      <c r="R37" s="111" t="n">
        <v>98666</v>
      </c>
      <c r="S37" s="41" t="n">
        <v>98701</v>
      </c>
      <c r="T37" s="49" t="n">
        <v>98675</v>
      </c>
      <c r="U37" s="83" t="n">
        <v>98691</v>
      </c>
      <c r="V37" s="83" t="n">
        <v>98744</v>
      </c>
      <c r="W37" s="83" t="n">
        <v>98799</v>
      </c>
      <c r="X37" s="59" t="n">
        <v>98868</v>
      </c>
      <c r="Y37" s="83" t="n">
        <v>98873</v>
      </c>
      <c r="Z37" s="98" t="n">
        <v>98896</v>
      </c>
      <c r="AA37" s="98" t="n">
        <v>98921</v>
      </c>
      <c r="AB37" s="96" t="n">
        <v>98945</v>
      </c>
      <c r="AC37" s="96" t="n">
        <v>98957</v>
      </c>
      <c r="AD37" s="96" t="n">
        <v>99019</v>
      </c>
      <c r="AE37" s="96" t="n">
        <v>99087</v>
      </c>
      <c r="AF37" s="96" t="n">
        <v>99095</v>
      </c>
      <c r="AG37" s="97" t="n">
        <v>99098</v>
      </c>
      <c r="AH37" s="89" t="n">
        <v>99113</v>
      </c>
      <c r="AI37" s="88" t="n">
        <v>99109</v>
      </c>
      <c r="AJ37" s="88" t="n">
        <v>99130</v>
      </c>
      <c r="AK37" s="88" t="n">
        <v>99150</v>
      </c>
      <c r="AL37" s="89" t="n">
        <v>99186</v>
      </c>
    </row>
    <row r="38" s="41" customFormat="true" ht="11.25" hidden="false" customHeight="true" outlineLevel="0" collapsed="false">
      <c r="A38" s="71" t="n">
        <v>31</v>
      </c>
      <c r="B38" s="49" t="n">
        <v>72949</v>
      </c>
      <c r="C38" s="49" t="n">
        <v>77553</v>
      </c>
      <c r="D38" s="49" t="n">
        <v>82255</v>
      </c>
      <c r="E38" s="49" t="n">
        <v>86578</v>
      </c>
      <c r="F38" s="49" t="n">
        <v>90789</v>
      </c>
      <c r="G38" s="49" t="n">
        <v>94502</v>
      </c>
      <c r="H38" s="49" t="n">
        <v>95915</v>
      </c>
      <c r="I38" s="49" t="n">
        <v>96525</v>
      </c>
      <c r="J38" s="49" t="n">
        <v>96677</v>
      </c>
      <c r="K38" s="49" t="n">
        <v>96859</v>
      </c>
      <c r="L38" s="49" t="n">
        <v>97470</v>
      </c>
      <c r="M38" s="49" t="n">
        <v>97933</v>
      </c>
      <c r="N38" s="49" t="n">
        <v>98089</v>
      </c>
      <c r="O38" s="49" t="n">
        <v>98397</v>
      </c>
      <c r="P38" s="59" t="n">
        <v>98568</v>
      </c>
      <c r="Q38" s="82" t="n">
        <v>98616</v>
      </c>
      <c r="R38" s="111" t="n">
        <v>98616</v>
      </c>
      <c r="S38" s="41" t="n">
        <v>98652</v>
      </c>
      <c r="T38" s="49" t="n">
        <v>98625</v>
      </c>
      <c r="U38" s="83" t="n">
        <v>98641</v>
      </c>
      <c r="V38" s="83" t="n">
        <v>98697</v>
      </c>
      <c r="W38" s="83" t="n">
        <v>98754</v>
      </c>
      <c r="X38" s="59" t="n">
        <v>98825</v>
      </c>
      <c r="Y38" s="83" t="n">
        <v>98831</v>
      </c>
      <c r="Z38" s="98" t="n">
        <v>98856</v>
      </c>
      <c r="AA38" s="98" t="n">
        <v>98884</v>
      </c>
      <c r="AB38" s="96" t="n">
        <v>98906</v>
      </c>
      <c r="AC38" s="96" t="n">
        <v>98917</v>
      </c>
      <c r="AD38" s="96" t="n">
        <v>98980</v>
      </c>
      <c r="AE38" s="96" t="n">
        <v>99049</v>
      </c>
      <c r="AF38" s="96" t="n">
        <v>99059</v>
      </c>
      <c r="AG38" s="97" t="n">
        <v>99061</v>
      </c>
      <c r="AH38" s="89" t="n">
        <v>99075</v>
      </c>
      <c r="AI38" s="88" t="n">
        <v>99071</v>
      </c>
      <c r="AJ38" s="88" t="n">
        <v>99093</v>
      </c>
      <c r="AK38" s="88" t="n">
        <v>99113</v>
      </c>
      <c r="AL38" s="89" t="n">
        <v>99151</v>
      </c>
    </row>
    <row r="39" s="41" customFormat="true" ht="11.25" hidden="false" customHeight="true" outlineLevel="0" collapsed="false">
      <c r="A39" s="71" t="n">
        <v>32</v>
      </c>
      <c r="B39" s="49" t="n">
        <v>72346</v>
      </c>
      <c r="C39" s="49" t="n">
        <v>77012</v>
      </c>
      <c r="D39" s="49" t="n">
        <v>81803</v>
      </c>
      <c r="E39" s="49" t="n">
        <v>86232</v>
      </c>
      <c r="F39" s="49" t="n">
        <v>90525</v>
      </c>
      <c r="G39" s="49" t="n">
        <v>94335</v>
      </c>
      <c r="H39" s="49" t="n">
        <v>95813</v>
      </c>
      <c r="I39" s="49" t="n">
        <v>96436</v>
      </c>
      <c r="J39" s="49" t="n">
        <v>96586</v>
      </c>
      <c r="K39" s="49" t="n">
        <v>96775</v>
      </c>
      <c r="L39" s="49" t="n">
        <v>97403</v>
      </c>
      <c r="M39" s="49" t="n">
        <v>97877</v>
      </c>
      <c r="N39" s="49" t="n">
        <v>98034</v>
      </c>
      <c r="O39" s="49" t="n">
        <v>98345</v>
      </c>
      <c r="P39" s="59" t="n">
        <v>98517</v>
      </c>
      <c r="Q39" s="82" t="n">
        <v>98566</v>
      </c>
      <c r="R39" s="111" t="n">
        <v>98564</v>
      </c>
      <c r="S39" s="41" t="n">
        <v>98600</v>
      </c>
      <c r="T39" s="49" t="n">
        <v>98573</v>
      </c>
      <c r="U39" s="83" t="n">
        <v>98590</v>
      </c>
      <c r="V39" s="83" t="n">
        <v>98647</v>
      </c>
      <c r="W39" s="83" t="n">
        <v>98706</v>
      </c>
      <c r="X39" s="59" t="n">
        <v>98778</v>
      </c>
      <c r="Y39" s="83" t="n">
        <v>98786</v>
      </c>
      <c r="Z39" s="98" t="n">
        <v>98813</v>
      </c>
      <c r="AA39" s="98" t="n">
        <v>98844</v>
      </c>
      <c r="AB39" s="96" t="n">
        <v>98865</v>
      </c>
      <c r="AC39" s="96" t="n">
        <v>98875</v>
      </c>
      <c r="AD39" s="96" t="n">
        <v>98938</v>
      </c>
      <c r="AE39" s="96" t="n">
        <v>99010</v>
      </c>
      <c r="AF39" s="96" t="n">
        <v>99020</v>
      </c>
      <c r="AG39" s="97" t="n">
        <v>99023</v>
      </c>
      <c r="AH39" s="89" t="n">
        <v>99033</v>
      </c>
      <c r="AI39" s="88" t="n">
        <v>99030</v>
      </c>
      <c r="AJ39" s="88" t="n">
        <v>99053</v>
      </c>
      <c r="AK39" s="88" t="n">
        <v>99072</v>
      </c>
      <c r="AL39" s="89" t="n">
        <v>99112</v>
      </c>
    </row>
    <row r="40" s="41" customFormat="true" ht="11.25" hidden="false" customHeight="true" outlineLevel="0" collapsed="false">
      <c r="A40" s="71" t="n">
        <v>33</v>
      </c>
      <c r="B40" s="49" t="n">
        <v>71739</v>
      </c>
      <c r="C40" s="49" t="n">
        <v>76451</v>
      </c>
      <c r="D40" s="49" t="n">
        <v>81338</v>
      </c>
      <c r="E40" s="49" t="n">
        <v>85879</v>
      </c>
      <c r="F40" s="49" t="n">
        <v>90252</v>
      </c>
      <c r="G40" s="49" t="n">
        <v>94159</v>
      </c>
      <c r="H40" s="49" t="n">
        <v>95702</v>
      </c>
      <c r="I40" s="49" t="n">
        <v>96339</v>
      </c>
      <c r="J40" s="49" t="n">
        <v>96488</v>
      </c>
      <c r="K40" s="49" t="n">
        <v>96684</v>
      </c>
      <c r="L40" s="49" t="n">
        <v>97331</v>
      </c>
      <c r="M40" s="49" t="n">
        <v>97819</v>
      </c>
      <c r="N40" s="49" t="n">
        <v>97977</v>
      </c>
      <c r="O40" s="49" t="n">
        <v>98290</v>
      </c>
      <c r="P40" s="59" t="n">
        <v>98462</v>
      </c>
      <c r="Q40" s="82" t="n">
        <v>98512</v>
      </c>
      <c r="R40" s="111" t="n">
        <v>98508</v>
      </c>
      <c r="S40" s="41" t="n">
        <v>98544</v>
      </c>
      <c r="T40" s="49" t="n">
        <v>98518</v>
      </c>
      <c r="U40" s="83" t="n">
        <v>98535</v>
      </c>
      <c r="V40" s="83" t="n">
        <v>98595</v>
      </c>
      <c r="W40" s="83" t="n">
        <v>98656</v>
      </c>
      <c r="X40" s="59" t="n">
        <v>98729</v>
      </c>
      <c r="Y40" s="83" t="n">
        <v>98739</v>
      </c>
      <c r="Z40" s="98" t="n">
        <v>98768</v>
      </c>
      <c r="AA40" s="98" t="n">
        <v>98801</v>
      </c>
      <c r="AB40" s="96" t="n">
        <v>98822</v>
      </c>
      <c r="AC40" s="96" t="n">
        <v>98831</v>
      </c>
      <c r="AD40" s="96" t="n">
        <v>98893</v>
      </c>
      <c r="AE40" s="96" t="n">
        <v>98967</v>
      </c>
      <c r="AF40" s="96" t="n">
        <v>98979</v>
      </c>
      <c r="AG40" s="97" t="n">
        <v>98982</v>
      </c>
      <c r="AH40" s="89" t="n">
        <v>98989</v>
      </c>
      <c r="AI40" s="88" t="n">
        <v>98987</v>
      </c>
      <c r="AJ40" s="88" t="n">
        <v>99010</v>
      </c>
      <c r="AK40" s="88" t="n">
        <v>99028</v>
      </c>
      <c r="AL40" s="89" t="n">
        <v>99069</v>
      </c>
    </row>
    <row r="41" s="41" customFormat="true" ht="11.25" hidden="false" customHeight="true" outlineLevel="0" collapsed="false">
      <c r="A41" s="71" t="n">
        <v>34</v>
      </c>
      <c r="B41" s="49" t="n">
        <v>71124</v>
      </c>
      <c r="C41" s="49" t="n">
        <v>75872</v>
      </c>
      <c r="D41" s="49" t="n">
        <v>80859</v>
      </c>
      <c r="E41" s="49" t="n">
        <v>85515</v>
      </c>
      <c r="F41" s="49" t="n">
        <v>89967</v>
      </c>
      <c r="G41" s="49" t="n">
        <v>93974</v>
      </c>
      <c r="H41" s="49" t="n">
        <v>95582</v>
      </c>
      <c r="I41" s="49" t="n">
        <v>96235</v>
      </c>
      <c r="J41" s="49" t="n">
        <v>96383</v>
      </c>
      <c r="K41" s="49" t="n">
        <v>96586</v>
      </c>
      <c r="L41" s="49" t="n">
        <v>97251</v>
      </c>
      <c r="M41" s="49" t="n">
        <v>97756</v>
      </c>
      <c r="N41" s="49" t="n">
        <v>97917</v>
      </c>
      <c r="O41" s="49" t="n">
        <v>98233</v>
      </c>
      <c r="P41" s="59" t="n">
        <v>98403</v>
      </c>
      <c r="Q41" s="82" t="n">
        <v>98455</v>
      </c>
      <c r="R41" s="111" t="n">
        <v>98448</v>
      </c>
      <c r="S41" s="41" t="n">
        <v>98485</v>
      </c>
      <c r="T41" s="49" t="n">
        <v>98460</v>
      </c>
      <c r="U41" s="83" t="n">
        <v>98478</v>
      </c>
      <c r="V41" s="83" t="n">
        <v>98540</v>
      </c>
      <c r="W41" s="83" t="n">
        <v>98603</v>
      </c>
      <c r="X41" s="59" t="n">
        <v>98677</v>
      </c>
      <c r="Y41" s="83" t="n">
        <v>98688</v>
      </c>
      <c r="Z41" s="98" t="n">
        <v>98719</v>
      </c>
      <c r="AA41" s="98" t="n">
        <v>98756</v>
      </c>
      <c r="AB41" s="96" t="n">
        <v>98775</v>
      </c>
      <c r="AC41" s="96" t="n">
        <v>98784</v>
      </c>
      <c r="AD41" s="96" t="n">
        <v>98846</v>
      </c>
      <c r="AE41" s="96" t="n">
        <v>98922</v>
      </c>
      <c r="AF41" s="96" t="n">
        <v>98934</v>
      </c>
      <c r="AG41" s="97" t="n">
        <v>98937</v>
      </c>
      <c r="AH41" s="89" t="n">
        <v>98943</v>
      </c>
      <c r="AI41" s="88" t="n">
        <v>98942</v>
      </c>
      <c r="AJ41" s="88" t="n">
        <v>98963</v>
      </c>
      <c r="AK41" s="88" t="n">
        <v>98980</v>
      </c>
      <c r="AL41" s="89" t="n">
        <v>99021</v>
      </c>
    </row>
    <row r="42" s="41" customFormat="true" ht="11.25" hidden="false" customHeight="true" outlineLevel="0" collapsed="false">
      <c r="A42" s="71" t="n">
        <v>35</v>
      </c>
      <c r="B42" s="49" t="n">
        <v>70494</v>
      </c>
      <c r="C42" s="49" t="n">
        <v>75276</v>
      </c>
      <c r="D42" s="49" t="n">
        <v>80368</v>
      </c>
      <c r="E42" s="49" t="n">
        <v>85138</v>
      </c>
      <c r="F42" s="49" t="n">
        <v>89668</v>
      </c>
      <c r="G42" s="49" t="n">
        <v>93779</v>
      </c>
      <c r="H42" s="49" t="n">
        <v>95453</v>
      </c>
      <c r="I42" s="49" t="n">
        <v>96121</v>
      </c>
      <c r="J42" s="49" t="n">
        <v>96269</v>
      </c>
      <c r="K42" s="49" t="n">
        <v>96478</v>
      </c>
      <c r="L42" s="49" t="n">
        <v>97163</v>
      </c>
      <c r="M42" s="49" t="n">
        <v>97687</v>
      </c>
      <c r="N42" s="49" t="n">
        <v>97853</v>
      </c>
      <c r="O42" s="49" t="n">
        <v>98172</v>
      </c>
      <c r="P42" s="59" t="n">
        <v>98340</v>
      </c>
      <c r="Q42" s="82" t="n">
        <v>98394</v>
      </c>
      <c r="R42" s="111" t="n">
        <v>98386</v>
      </c>
      <c r="S42" s="41" t="n">
        <v>98422</v>
      </c>
      <c r="T42" s="49" t="n">
        <v>98398</v>
      </c>
      <c r="U42" s="83" t="n">
        <v>98417</v>
      </c>
      <c r="V42" s="83" t="n">
        <v>98481</v>
      </c>
      <c r="W42" s="83" t="n">
        <v>98546</v>
      </c>
      <c r="X42" s="59" t="n">
        <v>98621</v>
      </c>
      <c r="Y42" s="83" t="n">
        <v>98634</v>
      </c>
      <c r="Z42" s="98" t="n">
        <v>98666</v>
      </c>
      <c r="AA42" s="98" t="n">
        <v>98706</v>
      </c>
      <c r="AB42" s="96" t="n">
        <v>98725</v>
      </c>
      <c r="AC42" s="96" t="n">
        <v>98734</v>
      </c>
      <c r="AD42" s="96" t="n">
        <v>98796</v>
      </c>
      <c r="AE42" s="96" t="n">
        <v>98873</v>
      </c>
      <c r="AF42" s="96" t="n">
        <v>98886</v>
      </c>
      <c r="AG42" s="97" t="n">
        <v>98889</v>
      </c>
      <c r="AH42" s="89" t="n">
        <v>98895</v>
      </c>
      <c r="AI42" s="88" t="n">
        <v>98894</v>
      </c>
      <c r="AJ42" s="88" t="n">
        <v>98913</v>
      </c>
      <c r="AK42" s="88" t="n">
        <v>98928</v>
      </c>
      <c r="AL42" s="89" t="n">
        <v>98969</v>
      </c>
    </row>
    <row r="43" s="41" customFormat="true" ht="11.25" hidden="false" customHeight="true" outlineLevel="0" collapsed="false">
      <c r="A43" s="71" t="n">
        <v>36</v>
      </c>
      <c r="B43" s="49" t="n">
        <v>69846</v>
      </c>
      <c r="C43" s="49" t="n">
        <v>74668</v>
      </c>
      <c r="D43" s="49" t="n">
        <v>79863</v>
      </c>
      <c r="E43" s="49" t="n">
        <v>84746</v>
      </c>
      <c r="F43" s="49" t="n">
        <v>89354</v>
      </c>
      <c r="G43" s="49" t="n">
        <v>93572</v>
      </c>
      <c r="H43" s="49" t="n">
        <v>95312</v>
      </c>
      <c r="I43" s="49" t="n">
        <v>95998</v>
      </c>
      <c r="J43" s="49" t="n">
        <v>96145</v>
      </c>
      <c r="K43" s="49" t="n">
        <v>96361</v>
      </c>
      <c r="L43" s="49" t="n">
        <v>97066</v>
      </c>
      <c r="M43" s="49" t="n">
        <v>97612</v>
      </c>
      <c r="N43" s="49" t="n">
        <v>97785</v>
      </c>
      <c r="O43" s="49" t="n">
        <v>98108</v>
      </c>
      <c r="P43" s="59" t="n">
        <v>98273</v>
      </c>
      <c r="Q43" s="82" t="n">
        <v>98330</v>
      </c>
      <c r="R43" s="111" t="n">
        <v>98319</v>
      </c>
      <c r="S43" s="41" t="n">
        <v>98356</v>
      </c>
      <c r="T43" s="49" t="n">
        <v>98331</v>
      </c>
      <c r="U43" s="83" t="n">
        <v>98352</v>
      </c>
      <c r="V43" s="83" t="n">
        <v>98417</v>
      </c>
      <c r="W43" s="83" t="n">
        <v>98485</v>
      </c>
      <c r="X43" s="59" t="n">
        <v>98561</v>
      </c>
      <c r="Y43" s="83" t="n">
        <v>98577</v>
      </c>
      <c r="Z43" s="98" t="n">
        <v>98609</v>
      </c>
      <c r="AA43" s="98" t="n">
        <v>98652</v>
      </c>
      <c r="AB43" s="96" t="n">
        <v>98671</v>
      </c>
      <c r="AC43" s="96" t="n">
        <v>98680</v>
      </c>
      <c r="AD43" s="96" t="n">
        <v>98742</v>
      </c>
      <c r="AE43" s="96" t="n">
        <v>98821</v>
      </c>
      <c r="AF43" s="96" t="n">
        <v>98833</v>
      </c>
      <c r="AG43" s="97" t="n">
        <v>98837</v>
      </c>
      <c r="AH43" s="89" t="n">
        <v>98844</v>
      </c>
      <c r="AI43" s="88" t="n">
        <v>98843</v>
      </c>
      <c r="AJ43" s="88" t="n">
        <v>98859</v>
      </c>
      <c r="AK43" s="88" t="n">
        <v>98873</v>
      </c>
      <c r="AL43" s="89" t="n">
        <v>98913</v>
      </c>
    </row>
    <row r="44" s="41" customFormat="true" ht="11.25" hidden="false" customHeight="true" outlineLevel="0" collapsed="false">
      <c r="A44" s="71" t="n">
        <v>37</v>
      </c>
      <c r="B44" s="49" t="n">
        <v>69181</v>
      </c>
      <c r="C44" s="49" t="n">
        <v>74051</v>
      </c>
      <c r="D44" s="49" t="n">
        <v>79345</v>
      </c>
      <c r="E44" s="49" t="n">
        <v>84340</v>
      </c>
      <c r="F44" s="49" t="n">
        <v>89028</v>
      </c>
      <c r="G44" s="49" t="n">
        <v>93354</v>
      </c>
      <c r="H44" s="49" t="n">
        <v>95159</v>
      </c>
      <c r="I44" s="49" t="n">
        <v>95864</v>
      </c>
      <c r="J44" s="49" t="n">
        <v>96009</v>
      </c>
      <c r="K44" s="49" t="n">
        <v>96231</v>
      </c>
      <c r="L44" s="49" t="n">
        <v>96958</v>
      </c>
      <c r="M44" s="49" t="n">
        <v>97530</v>
      </c>
      <c r="N44" s="49" t="n">
        <v>97711</v>
      </c>
      <c r="O44" s="49" t="n">
        <v>98039</v>
      </c>
      <c r="P44" s="59" t="n">
        <v>98202</v>
      </c>
      <c r="Q44" s="82" t="n">
        <v>98261</v>
      </c>
      <c r="R44" s="111" t="n">
        <v>98249</v>
      </c>
      <c r="S44" s="41" t="n">
        <v>98285</v>
      </c>
      <c r="T44" s="49" t="n">
        <v>98260</v>
      </c>
      <c r="U44" s="83" t="n">
        <v>98282</v>
      </c>
      <c r="V44" s="83" t="n">
        <v>98349</v>
      </c>
      <c r="W44" s="83" t="n">
        <v>98420</v>
      </c>
      <c r="X44" s="59" t="n">
        <v>98496</v>
      </c>
      <c r="Y44" s="83" t="n">
        <v>98514</v>
      </c>
      <c r="Z44" s="98" t="n">
        <v>98547</v>
      </c>
      <c r="AA44" s="98" t="n">
        <v>98593</v>
      </c>
      <c r="AB44" s="96" t="n">
        <v>98613</v>
      </c>
      <c r="AC44" s="96" t="n">
        <v>98622</v>
      </c>
      <c r="AD44" s="96" t="n">
        <v>98684</v>
      </c>
      <c r="AE44" s="96" t="n">
        <v>98764</v>
      </c>
      <c r="AF44" s="96" t="n">
        <v>98777</v>
      </c>
      <c r="AG44" s="97" t="n">
        <v>98781</v>
      </c>
      <c r="AH44" s="89" t="n">
        <v>98787</v>
      </c>
      <c r="AI44" s="88" t="n">
        <v>98786</v>
      </c>
      <c r="AJ44" s="88" t="n">
        <v>98800</v>
      </c>
      <c r="AK44" s="88" t="n">
        <v>98813</v>
      </c>
      <c r="AL44" s="89" t="n">
        <v>98853</v>
      </c>
    </row>
    <row r="45" s="41" customFormat="true" ht="11.25" hidden="false" customHeight="true" outlineLevel="0" collapsed="false">
      <c r="A45" s="71" t="n">
        <v>38</v>
      </c>
      <c r="B45" s="49" t="n">
        <v>68498</v>
      </c>
      <c r="C45" s="49" t="n">
        <v>73425</v>
      </c>
      <c r="D45" s="49" t="n">
        <v>78815</v>
      </c>
      <c r="E45" s="49" t="n">
        <v>83921</v>
      </c>
      <c r="F45" s="49" t="n">
        <v>88691</v>
      </c>
      <c r="G45" s="49" t="n">
        <v>93124</v>
      </c>
      <c r="H45" s="49" t="n">
        <v>94992</v>
      </c>
      <c r="I45" s="49" t="n">
        <v>95719</v>
      </c>
      <c r="J45" s="49" t="n">
        <v>95859</v>
      </c>
      <c r="K45" s="49" t="n">
        <v>96087</v>
      </c>
      <c r="L45" s="49" t="n">
        <v>96838</v>
      </c>
      <c r="M45" s="49" t="n">
        <v>97438</v>
      </c>
      <c r="N45" s="49" t="n">
        <v>97629</v>
      </c>
      <c r="O45" s="49" t="n">
        <v>97964</v>
      </c>
      <c r="P45" s="59" t="n">
        <v>98125</v>
      </c>
      <c r="Q45" s="82" t="n">
        <v>98187</v>
      </c>
      <c r="R45" s="111" t="n">
        <v>98174</v>
      </c>
      <c r="S45" s="41" t="n">
        <v>98210</v>
      </c>
      <c r="T45" s="49" t="n">
        <v>98184</v>
      </c>
      <c r="U45" s="83" t="n">
        <v>98207</v>
      </c>
      <c r="V45" s="83" t="n">
        <v>98275</v>
      </c>
      <c r="W45" s="83" t="n">
        <v>98349</v>
      </c>
      <c r="X45" s="59" t="n">
        <v>98426</v>
      </c>
      <c r="Y45" s="83" t="n">
        <v>98446</v>
      </c>
      <c r="Z45" s="98" t="n">
        <v>98480</v>
      </c>
      <c r="AA45" s="98" t="n">
        <v>98529</v>
      </c>
      <c r="AB45" s="96" t="n">
        <v>98550</v>
      </c>
      <c r="AC45" s="96" t="n">
        <v>98559</v>
      </c>
      <c r="AD45" s="96" t="n">
        <v>98622</v>
      </c>
      <c r="AE45" s="96" t="n">
        <v>98702</v>
      </c>
      <c r="AF45" s="96" t="n">
        <v>98714</v>
      </c>
      <c r="AG45" s="97" t="n">
        <v>98719</v>
      </c>
      <c r="AH45" s="89" t="n">
        <v>98725</v>
      </c>
      <c r="AI45" s="88" t="n">
        <v>98724</v>
      </c>
      <c r="AJ45" s="88" t="n">
        <v>98737</v>
      </c>
      <c r="AK45" s="88" t="n">
        <v>98750</v>
      </c>
      <c r="AL45" s="89" t="n">
        <v>98789</v>
      </c>
    </row>
    <row r="46" s="41" customFormat="true" ht="11.25" hidden="false" customHeight="true" outlineLevel="0" collapsed="false">
      <c r="A46" s="71" t="n">
        <v>39</v>
      </c>
      <c r="B46" s="49" t="n">
        <v>67804</v>
      </c>
      <c r="C46" s="49" t="n">
        <v>72799</v>
      </c>
      <c r="D46" s="49" t="n">
        <v>78274</v>
      </c>
      <c r="E46" s="49" t="n">
        <v>83494</v>
      </c>
      <c r="F46" s="49" t="n">
        <v>88346</v>
      </c>
      <c r="G46" s="49" t="n">
        <v>92881</v>
      </c>
      <c r="H46" s="49" t="n">
        <v>94811</v>
      </c>
      <c r="I46" s="49" t="n">
        <v>95561</v>
      </c>
      <c r="J46" s="49" t="n">
        <v>95696</v>
      </c>
      <c r="K46" s="49" t="n">
        <v>95930</v>
      </c>
      <c r="L46" s="49" t="n">
        <v>96705</v>
      </c>
      <c r="M46" s="49" t="n">
        <v>97336</v>
      </c>
      <c r="N46" s="49" t="n">
        <v>97541</v>
      </c>
      <c r="O46" s="49" t="n">
        <v>97883</v>
      </c>
      <c r="P46" s="59" t="n">
        <v>98043</v>
      </c>
      <c r="Q46" s="82" t="n">
        <v>98107</v>
      </c>
      <c r="R46" s="111" t="n">
        <v>98094</v>
      </c>
      <c r="S46" s="41" t="n">
        <v>98129</v>
      </c>
      <c r="T46" s="49" t="n">
        <v>98102</v>
      </c>
      <c r="U46" s="83" t="n">
        <v>98126</v>
      </c>
      <c r="V46" s="83" t="n">
        <v>98196</v>
      </c>
      <c r="W46" s="83" t="n">
        <v>98273</v>
      </c>
      <c r="X46" s="59" t="n">
        <v>98351</v>
      </c>
      <c r="Y46" s="83" t="n">
        <v>98373</v>
      </c>
      <c r="Z46" s="98" t="n">
        <v>98406</v>
      </c>
      <c r="AA46" s="98" t="n">
        <v>98459</v>
      </c>
      <c r="AB46" s="96" t="n">
        <v>98481</v>
      </c>
      <c r="AC46" s="96" t="n">
        <v>98491</v>
      </c>
      <c r="AD46" s="96" t="n">
        <v>98554</v>
      </c>
      <c r="AE46" s="96" t="n">
        <v>98635</v>
      </c>
      <c r="AF46" s="96" t="n">
        <v>98647</v>
      </c>
      <c r="AG46" s="97" t="n">
        <v>98652</v>
      </c>
      <c r="AH46" s="89" t="n">
        <v>98657</v>
      </c>
      <c r="AI46" s="88" t="n">
        <v>98656</v>
      </c>
      <c r="AJ46" s="88" t="n">
        <v>98668</v>
      </c>
      <c r="AK46" s="88" t="n">
        <v>98681</v>
      </c>
      <c r="AL46" s="89" t="n">
        <v>98721</v>
      </c>
    </row>
    <row r="47" s="41" customFormat="true" ht="11.25" hidden="false" customHeight="true" outlineLevel="0" collapsed="false">
      <c r="A47" s="71" t="n">
        <v>40</v>
      </c>
      <c r="B47" s="49" t="n">
        <v>67104</v>
      </c>
      <c r="C47" s="49" t="n">
        <v>72184</v>
      </c>
      <c r="D47" s="49" t="n">
        <v>77719</v>
      </c>
      <c r="E47" s="49" t="n">
        <v>83060</v>
      </c>
      <c r="F47" s="49" t="n">
        <v>87995</v>
      </c>
      <c r="G47" s="49" t="n">
        <v>92626</v>
      </c>
      <c r="H47" s="49" t="n">
        <v>94614</v>
      </c>
      <c r="I47" s="49" t="n">
        <v>95389</v>
      </c>
      <c r="J47" s="49" t="n">
        <v>95517</v>
      </c>
      <c r="K47" s="49" t="n">
        <v>95759</v>
      </c>
      <c r="L47" s="49" t="n">
        <v>96557</v>
      </c>
      <c r="M47" s="49" t="n">
        <v>97224</v>
      </c>
      <c r="N47" s="49" t="n">
        <v>97443</v>
      </c>
      <c r="O47" s="49" t="n">
        <v>97795</v>
      </c>
      <c r="P47" s="59" t="n">
        <v>97955</v>
      </c>
      <c r="Q47" s="82" t="n">
        <v>98021</v>
      </c>
      <c r="R47" s="111" t="n">
        <v>98008</v>
      </c>
      <c r="S47" s="41" t="n">
        <v>98043</v>
      </c>
      <c r="T47" s="49" t="n">
        <v>98014</v>
      </c>
      <c r="U47" s="83" t="n">
        <v>98039</v>
      </c>
      <c r="V47" s="83" t="n">
        <v>98110</v>
      </c>
      <c r="W47" s="83" t="n">
        <v>98190</v>
      </c>
      <c r="X47" s="59" t="n">
        <v>98269</v>
      </c>
      <c r="Y47" s="83" t="n">
        <v>98293</v>
      </c>
      <c r="Z47" s="98" t="n">
        <v>98327</v>
      </c>
      <c r="AA47" s="98" t="n">
        <v>98383</v>
      </c>
      <c r="AB47" s="96" t="n">
        <v>98406</v>
      </c>
      <c r="AC47" s="96" t="n">
        <v>98417</v>
      </c>
      <c r="AD47" s="96" t="n">
        <v>98481</v>
      </c>
      <c r="AE47" s="96" t="n">
        <v>98562</v>
      </c>
      <c r="AF47" s="96" t="n">
        <v>98572</v>
      </c>
      <c r="AG47" s="97" t="n">
        <v>98578</v>
      </c>
      <c r="AH47" s="89" t="n">
        <v>98583</v>
      </c>
      <c r="AI47" s="88" t="n">
        <v>98581</v>
      </c>
      <c r="AJ47" s="88" t="n">
        <v>98594</v>
      </c>
      <c r="AK47" s="88" t="n">
        <v>98607</v>
      </c>
      <c r="AL47" s="89" t="n">
        <v>98646</v>
      </c>
    </row>
    <row r="48" s="41" customFormat="true" ht="11.25" hidden="false" customHeight="true" outlineLevel="0" collapsed="false">
      <c r="A48" s="71" t="n">
        <v>41</v>
      </c>
      <c r="B48" s="49" t="n">
        <v>66401</v>
      </c>
      <c r="C48" s="49" t="n">
        <v>71585</v>
      </c>
      <c r="D48" s="49" t="n">
        <v>77154</v>
      </c>
      <c r="E48" s="49" t="n">
        <v>82622</v>
      </c>
      <c r="F48" s="49" t="n">
        <v>87636</v>
      </c>
      <c r="G48" s="49" t="n">
        <v>92353</v>
      </c>
      <c r="H48" s="49" t="n">
        <v>94399</v>
      </c>
      <c r="I48" s="49" t="n">
        <v>95202</v>
      </c>
      <c r="J48" s="49" t="n">
        <v>95322</v>
      </c>
      <c r="K48" s="49" t="n">
        <v>95574</v>
      </c>
      <c r="L48" s="49" t="n">
        <v>96394</v>
      </c>
      <c r="M48" s="49" t="n">
        <v>97098</v>
      </c>
      <c r="N48" s="49" t="n">
        <v>97335</v>
      </c>
      <c r="O48" s="49" t="n">
        <v>97699</v>
      </c>
      <c r="P48" s="59" t="n">
        <v>97860</v>
      </c>
      <c r="Q48" s="82" t="n">
        <v>97928</v>
      </c>
      <c r="R48" s="111" t="n">
        <v>97916</v>
      </c>
      <c r="S48" s="41" t="n">
        <v>97950</v>
      </c>
      <c r="T48" s="49" t="n">
        <v>97919</v>
      </c>
      <c r="U48" s="83" t="n">
        <v>97944</v>
      </c>
      <c r="V48" s="83" t="n">
        <v>98017</v>
      </c>
      <c r="W48" s="83" t="n">
        <v>98099</v>
      </c>
      <c r="X48" s="59" t="n">
        <v>98180</v>
      </c>
      <c r="Y48" s="83" t="n">
        <v>98207</v>
      </c>
      <c r="Z48" s="98" t="n">
        <v>98240</v>
      </c>
      <c r="AA48" s="98" t="n">
        <v>98299</v>
      </c>
      <c r="AB48" s="96" t="n">
        <v>98323</v>
      </c>
      <c r="AC48" s="96" t="n">
        <v>98337</v>
      </c>
      <c r="AD48" s="96" t="n">
        <v>98400</v>
      </c>
      <c r="AE48" s="96" t="n">
        <v>98482</v>
      </c>
      <c r="AF48" s="96" t="n">
        <v>98491</v>
      </c>
      <c r="AG48" s="97" t="n">
        <v>98498</v>
      </c>
      <c r="AH48" s="89" t="n">
        <v>98502</v>
      </c>
      <c r="AI48" s="88" t="n">
        <v>98501</v>
      </c>
      <c r="AJ48" s="88" t="n">
        <v>98514</v>
      </c>
      <c r="AK48" s="88" t="n">
        <v>98527</v>
      </c>
      <c r="AL48" s="89" t="n">
        <v>98565</v>
      </c>
    </row>
    <row r="49" s="41" customFormat="true" ht="11.25" hidden="false" customHeight="true" outlineLevel="0" collapsed="false">
      <c r="A49" s="71" t="n">
        <v>42</v>
      </c>
      <c r="B49" s="49" t="n">
        <v>65693</v>
      </c>
      <c r="C49" s="49" t="n">
        <v>70998</v>
      </c>
      <c r="D49" s="49" t="n">
        <v>76579</v>
      </c>
      <c r="E49" s="49" t="n">
        <v>82178</v>
      </c>
      <c r="F49" s="49" t="n">
        <v>87264</v>
      </c>
      <c r="G49" s="49" t="n">
        <v>92062</v>
      </c>
      <c r="H49" s="49" t="n">
        <v>94165</v>
      </c>
      <c r="I49" s="49" t="n">
        <v>94998</v>
      </c>
      <c r="J49" s="49" t="n">
        <v>95110</v>
      </c>
      <c r="K49" s="49" t="n">
        <v>95370</v>
      </c>
      <c r="L49" s="49" t="n">
        <v>96213</v>
      </c>
      <c r="M49" s="49" t="n">
        <v>96959</v>
      </c>
      <c r="N49" s="49" t="n">
        <v>97215</v>
      </c>
      <c r="O49" s="49" t="n">
        <v>97593</v>
      </c>
      <c r="P49" s="59" t="n">
        <v>97757</v>
      </c>
      <c r="Q49" s="82" t="n">
        <v>97826</v>
      </c>
      <c r="R49" s="111" t="n">
        <v>97816</v>
      </c>
      <c r="S49" s="41" t="n">
        <v>97850</v>
      </c>
      <c r="T49" s="49" t="n">
        <v>97816</v>
      </c>
      <c r="U49" s="83" t="n">
        <v>97841</v>
      </c>
      <c r="V49" s="83" t="n">
        <v>97916</v>
      </c>
      <c r="W49" s="83" t="n">
        <v>98001</v>
      </c>
      <c r="X49" s="59" t="n">
        <v>98084</v>
      </c>
      <c r="Y49" s="83" t="n">
        <v>98112</v>
      </c>
      <c r="Z49" s="98" t="n">
        <v>98146</v>
      </c>
      <c r="AA49" s="98" t="n">
        <v>98208</v>
      </c>
      <c r="AB49" s="96" t="n">
        <v>98234</v>
      </c>
      <c r="AC49" s="96" t="n">
        <v>98249</v>
      </c>
      <c r="AD49" s="96" t="n">
        <v>98313</v>
      </c>
      <c r="AE49" s="96" t="n">
        <v>98394</v>
      </c>
      <c r="AF49" s="96" t="n">
        <v>98402</v>
      </c>
      <c r="AG49" s="97" t="n">
        <v>98410</v>
      </c>
      <c r="AH49" s="89" t="n">
        <v>98414</v>
      </c>
      <c r="AI49" s="88" t="n">
        <v>98415</v>
      </c>
      <c r="AJ49" s="88" t="n">
        <v>98428</v>
      </c>
      <c r="AK49" s="88" t="n">
        <v>98439</v>
      </c>
      <c r="AL49" s="89" t="n">
        <v>98476</v>
      </c>
    </row>
    <row r="50" s="41" customFormat="true" ht="11.25" hidden="false" customHeight="true" outlineLevel="0" collapsed="false">
      <c r="A50" s="71" t="n">
        <v>43</v>
      </c>
      <c r="B50" s="49" t="n">
        <v>64975</v>
      </c>
      <c r="C50" s="49" t="n">
        <v>70408</v>
      </c>
      <c r="D50" s="49" t="n">
        <v>75993</v>
      </c>
      <c r="E50" s="49" t="n">
        <v>81725</v>
      </c>
      <c r="F50" s="49" t="n">
        <v>86875</v>
      </c>
      <c r="G50" s="49" t="n">
        <v>91751</v>
      </c>
      <c r="H50" s="49" t="n">
        <v>93909</v>
      </c>
      <c r="I50" s="49" t="n">
        <v>94773</v>
      </c>
      <c r="J50" s="49" t="n">
        <v>94877</v>
      </c>
      <c r="K50" s="49" t="n">
        <v>95145</v>
      </c>
      <c r="L50" s="49" t="n">
        <v>96013</v>
      </c>
      <c r="M50" s="49" t="n">
        <v>96804</v>
      </c>
      <c r="N50" s="49" t="n">
        <v>97081</v>
      </c>
      <c r="O50" s="49" t="n">
        <v>97477</v>
      </c>
      <c r="P50" s="59" t="n">
        <v>97645</v>
      </c>
      <c r="Q50" s="82" t="n">
        <v>97715</v>
      </c>
      <c r="R50" s="111" t="n">
        <v>97708</v>
      </c>
      <c r="S50" s="41" t="n">
        <v>97741</v>
      </c>
      <c r="T50" s="49" t="n">
        <v>97705</v>
      </c>
      <c r="U50" s="83" t="n">
        <v>97730</v>
      </c>
      <c r="V50" s="83" t="n">
        <v>97806</v>
      </c>
      <c r="W50" s="83" t="n">
        <v>97895</v>
      </c>
      <c r="X50" s="59" t="n">
        <v>97979</v>
      </c>
      <c r="Y50" s="83" t="n">
        <v>98010</v>
      </c>
      <c r="Z50" s="98" t="n">
        <v>98044</v>
      </c>
      <c r="AA50" s="98" t="n">
        <v>98109</v>
      </c>
      <c r="AB50" s="96" t="n">
        <v>98136</v>
      </c>
      <c r="AC50" s="96" t="n">
        <v>98153</v>
      </c>
      <c r="AD50" s="96" t="n">
        <v>98217</v>
      </c>
      <c r="AE50" s="96" t="n">
        <v>98298</v>
      </c>
      <c r="AF50" s="96" t="n">
        <v>98304</v>
      </c>
      <c r="AG50" s="97" t="n">
        <v>98314</v>
      </c>
      <c r="AH50" s="89" t="n">
        <v>98318</v>
      </c>
      <c r="AI50" s="88" t="n">
        <v>98323</v>
      </c>
      <c r="AJ50" s="88" t="n">
        <v>98335</v>
      </c>
      <c r="AK50" s="88" t="n">
        <v>98343</v>
      </c>
      <c r="AL50" s="89" t="n">
        <v>98379</v>
      </c>
    </row>
    <row r="51" s="41" customFormat="true" ht="11.25" hidden="false" customHeight="true" outlineLevel="0" collapsed="false">
      <c r="A51" s="71" t="n">
        <v>44</v>
      </c>
      <c r="B51" s="49" t="n">
        <v>64245</v>
      </c>
      <c r="C51" s="49" t="n">
        <v>69805</v>
      </c>
      <c r="D51" s="49" t="n">
        <v>75400</v>
      </c>
      <c r="E51" s="49" t="n">
        <v>81260</v>
      </c>
      <c r="F51" s="49" t="n">
        <v>86464</v>
      </c>
      <c r="G51" s="49" t="n">
        <v>91416</v>
      </c>
      <c r="H51" s="49" t="n">
        <v>93630</v>
      </c>
      <c r="I51" s="49" t="n">
        <v>94526</v>
      </c>
      <c r="J51" s="49" t="n">
        <v>94621</v>
      </c>
      <c r="K51" s="49" t="n">
        <v>94899</v>
      </c>
      <c r="L51" s="49" t="n">
        <v>95793</v>
      </c>
      <c r="M51" s="49" t="n">
        <v>96632</v>
      </c>
      <c r="N51" s="49" t="n">
        <v>96933</v>
      </c>
      <c r="O51" s="49" t="n">
        <v>97349</v>
      </c>
      <c r="P51" s="59" t="n">
        <v>97522</v>
      </c>
      <c r="Q51" s="82" t="n">
        <v>97593</v>
      </c>
      <c r="R51" s="111" t="n">
        <v>97590</v>
      </c>
      <c r="S51" s="41" t="n">
        <v>97622</v>
      </c>
      <c r="T51" s="49" t="n">
        <v>97585</v>
      </c>
      <c r="U51" s="83" t="n">
        <v>97610</v>
      </c>
      <c r="V51" s="83" t="n">
        <v>97688</v>
      </c>
      <c r="W51" s="83" t="n">
        <v>97779</v>
      </c>
      <c r="X51" s="59" t="n">
        <v>97865</v>
      </c>
      <c r="Y51" s="83" t="n">
        <v>97898</v>
      </c>
      <c r="Z51" s="98" t="n">
        <v>97934</v>
      </c>
      <c r="AA51" s="98" t="n">
        <v>98001</v>
      </c>
      <c r="AB51" s="96" t="n">
        <v>98030</v>
      </c>
      <c r="AC51" s="96" t="n">
        <v>98049</v>
      </c>
      <c r="AD51" s="96" t="n">
        <v>98112</v>
      </c>
      <c r="AE51" s="96" t="n">
        <v>98193</v>
      </c>
      <c r="AF51" s="96" t="n">
        <v>98198</v>
      </c>
      <c r="AG51" s="97" t="n">
        <v>98208</v>
      </c>
      <c r="AH51" s="89" t="n">
        <v>98214</v>
      </c>
      <c r="AI51" s="88" t="n">
        <v>98224</v>
      </c>
      <c r="AJ51" s="88" t="n">
        <v>98234</v>
      </c>
      <c r="AK51" s="88" t="n">
        <v>98239</v>
      </c>
      <c r="AL51" s="89" t="n">
        <v>98273</v>
      </c>
    </row>
    <row r="52" s="41" customFormat="true" ht="11.25" hidden="false" customHeight="true" outlineLevel="0" collapsed="false">
      <c r="A52" s="71" t="n">
        <v>45</v>
      </c>
      <c r="B52" s="49" t="n">
        <v>63505</v>
      </c>
      <c r="C52" s="49" t="n">
        <v>69179</v>
      </c>
      <c r="D52" s="49" t="n">
        <v>74799</v>
      </c>
      <c r="E52" s="49" t="n">
        <v>80778</v>
      </c>
      <c r="F52" s="49" t="n">
        <v>86027</v>
      </c>
      <c r="G52" s="49" t="n">
        <v>91055</v>
      </c>
      <c r="H52" s="49" t="n">
        <v>93324</v>
      </c>
      <c r="I52" s="49" t="n">
        <v>94255</v>
      </c>
      <c r="J52" s="49" t="n">
        <v>94339</v>
      </c>
      <c r="K52" s="49" t="n">
        <v>94630</v>
      </c>
      <c r="L52" s="49" t="n">
        <v>95552</v>
      </c>
      <c r="M52" s="49" t="n">
        <v>96442</v>
      </c>
      <c r="N52" s="49" t="n">
        <v>96767</v>
      </c>
      <c r="O52" s="49" t="n">
        <v>97208</v>
      </c>
      <c r="P52" s="59" t="n">
        <v>97387</v>
      </c>
      <c r="Q52" s="82" t="n">
        <v>97460</v>
      </c>
      <c r="R52" s="111" t="n">
        <v>97461</v>
      </c>
      <c r="S52" s="41" t="n">
        <v>97493</v>
      </c>
      <c r="T52" s="49" t="n">
        <v>97454</v>
      </c>
      <c r="U52" s="83" t="n">
        <v>97479</v>
      </c>
      <c r="V52" s="83" t="n">
        <v>97561</v>
      </c>
      <c r="W52" s="83" t="n">
        <v>97654</v>
      </c>
      <c r="X52" s="59" t="n">
        <v>97742</v>
      </c>
      <c r="Y52" s="83" t="n">
        <v>97776</v>
      </c>
      <c r="Z52" s="98" t="n">
        <v>97814</v>
      </c>
      <c r="AA52" s="98" t="n">
        <v>97883</v>
      </c>
      <c r="AB52" s="96" t="n">
        <v>97914</v>
      </c>
      <c r="AC52" s="96" t="n">
        <v>97935</v>
      </c>
      <c r="AD52" s="96" t="n">
        <v>97997</v>
      </c>
      <c r="AE52" s="96" t="n">
        <v>98078</v>
      </c>
      <c r="AF52" s="96" t="n">
        <v>98081</v>
      </c>
      <c r="AG52" s="97" t="n">
        <v>98094</v>
      </c>
      <c r="AH52" s="89" t="n">
        <v>98100</v>
      </c>
      <c r="AI52" s="88" t="n">
        <v>98117</v>
      </c>
      <c r="AJ52" s="88" t="n">
        <v>98125</v>
      </c>
      <c r="AK52" s="88" t="n">
        <v>98125</v>
      </c>
      <c r="AL52" s="89" t="n">
        <v>98158</v>
      </c>
    </row>
    <row r="53" s="41" customFormat="true" ht="11.25" hidden="false" customHeight="true" outlineLevel="0" collapsed="false">
      <c r="A53" s="71" t="n">
        <v>46</v>
      </c>
      <c r="B53" s="49" t="n">
        <v>62752</v>
      </c>
      <c r="C53" s="49" t="n">
        <v>68531</v>
      </c>
      <c r="D53" s="49" t="n">
        <v>74189</v>
      </c>
      <c r="E53" s="49" t="n">
        <v>80276</v>
      </c>
      <c r="F53" s="49" t="n">
        <v>85561</v>
      </c>
      <c r="G53" s="49" t="n">
        <v>90664</v>
      </c>
      <c r="H53" s="49" t="n">
        <v>92990</v>
      </c>
      <c r="I53" s="49" t="n">
        <v>93960</v>
      </c>
      <c r="J53" s="49" t="n">
        <v>94028</v>
      </c>
      <c r="K53" s="49" t="n">
        <v>94332</v>
      </c>
      <c r="L53" s="49" t="n">
        <v>95288</v>
      </c>
      <c r="M53" s="49" t="n">
        <v>96232</v>
      </c>
      <c r="N53" s="49" t="n">
        <v>96583</v>
      </c>
      <c r="O53" s="49" t="n">
        <v>97052</v>
      </c>
      <c r="P53" s="59" t="n">
        <v>97240</v>
      </c>
      <c r="Q53" s="82" t="n">
        <v>97313</v>
      </c>
      <c r="R53" s="111" t="n">
        <v>97319</v>
      </c>
      <c r="S53" s="41" t="n">
        <v>97351</v>
      </c>
      <c r="T53" s="49" t="n">
        <v>97312</v>
      </c>
      <c r="U53" s="83" t="n">
        <v>97338</v>
      </c>
      <c r="V53" s="83" t="n">
        <v>97423</v>
      </c>
      <c r="W53" s="83" t="n">
        <v>97518</v>
      </c>
      <c r="X53" s="59" t="n">
        <v>97607</v>
      </c>
      <c r="Y53" s="83" t="n">
        <v>97643</v>
      </c>
      <c r="Z53" s="98" t="n">
        <v>97684</v>
      </c>
      <c r="AA53" s="98" t="n">
        <v>97756</v>
      </c>
      <c r="AB53" s="96" t="n">
        <v>97788</v>
      </c>
      <c r="AC53" s="96" t="n">
        <v>97810</v>
      </c>
      <c r="AD53" s="96" t="n">
        <v>97871</v>
      </c>
      <c r="AE53" s="96" t="n">
        <v>97953</v>
      </c>
      <c r="AF53" s="96" t="n">
        <v>97954</v>
      </c>
      <c r="AG53" s="97" t="n">
        <v>97969</v>
      </c>
      <c r="AH53" s="89" t="n">
        <v>97977</v>
      </c>
      <c r="AI53" s="88" t="n">
        <v>97999</v>
      </c>
      <c r="AJ53" s="88" t="n">
        <v>98004</v>
      </c>
      <c r="AK53" s="88" t="n">
        <v>98001</v>
      </c>
      <c r="AL53" s="89" t="n">
        <v>98034</v>
      </c>
    </row>
    <row r="54" s="41" customFormat="true" ht="11.25" hidden="false" customHeight="true" outlineLevel="0" collapsed="false">
      <c r="A54" s="71" t="n">
        <v>47</v>
      </c>
      <c r="B54" s="49" t="n">
        <v>61984</v>
      </c>
      <c r="C54" s="49" t="n">
        <v>67863</v>
      </c>
      <c r="D54" s="49" t="n">
        <v>73567</v>
      </c>
      <c r="E54" s="49" t="n">
        <v>79750</v>
      </c>
      <c r="F54" s="49" t="n">
        <v>85064</v>
      </c>
      <c r="G54" s="49" t="n">
        <v>90240</v>
      </c>
      <c r="H54" s="49" t="n">
        <v>92626</v>
      </c>
      <c r="I54" s="49" t="n">
        <v>93638</v>
      </c>
      <c r="J54" s="49" t="n">
        <v>93687</v>
      </c>
      <c r="K54" s="49" t="n">
        <v>94005</v>
      </c>
      <c r="L54" s="49" t="n">
        <v>94999</v>
      </c>
      <c r="M54" s="49" t="n">
        <v>96001</v>
      </c>
      <c r="N54" s="49" t="n">
        <v>96379</v>
      </c>
      <c r="O54" s="49" t="n">
        <v>96881</v>
      </c>
      <c r="P54" s="59" t="n">
        <v>97077</v>
      </c>
      <c r="Q54" s="82" t="n">
        <v>97152</v>
      </c>
      <c r="R54" s="111" t="n">
        <v>97163</v>
      </c>
      <c r="S54" s="41" t="n">
        <v>97195</v>
      </c>
      <c r="T54" s="49" t="n">
        <v>97157</v>
      </c>
      <c r="U54" s="83" t="n">
        <v>97186</v>
      </c>
      <c r="V54" s="83" t="n">
        <v>97274</v>
      </c>
      <c r="W54" s="83" t="n">
        <v>97370</v>
      </c>
      <c r="X54" s="59" t="n">
        <v>97462</v>
      </c>
      <c r="Y54" s="83" t="n">
        <v>97499</v>
      </c>
      <c r="Z54" s="98" t="n">
        <v>97544</v>
      </c>
      <c r="AA54" s="98" t="n">
        <v>97617</v>
      </c>
      <c r="AB54" s="96" t="n">
        <v>97651</v>
      </c>
      <c r="AC54" s="96" t="n">
        <v>97674</v>
      </c>
      <c r="AD54" s="96" t="n">
        <v>97733</v>
      </c>
      <c r="AE54" s="96" t="n">
        <v>97816</v>
      </c>
      <c r="AF54" s="96" t="n">
        <v>97816</v>
      </c>
      <c r="AG54" s="97" t="n">
        <v>97833</v>
      </c>
      <c r="AH54" s="89" t="n">
        <v>97843</v>
      </c>
      <c r="AI54" s="88" t="n">
        <v>97867</v>
      </c>
      <c r="AJ54" s="88" t="n">
        <v>97871</v>
      </c>
      <c r="AK54" s="88" t="n">
        <v>97867</v>
      </c>
      <c r="AL54" s="89" t="n">
        <v>97899</v>
      </c>
    </row>
    <row r="55" s="41" customFormat="true" ht="11.25" hidden="false" customHeight="true" outlineLevel="0" collapsed="false">
      <c r="A55" s="71" t="n">
        <v>48</v>
      </c>
      <c r="B55" s="49" t="n">
        <v>61196</v>
      </c>
      <c r="C55" s="49" t="n">
        <v>67173</v>
      </c>
      <c r="D55" s="49" t="n">
        <v>72930</v>
      </c>
      <c r="E55" s="49" t="n">
        <v>79196</v>
      </c>
      <c r="F55" s="49" t="n">
        <v>84534</v>
      </c>
      <c r="G55" s="49" t="n">
        <v>89777</v>
      </c>
      <c r="H55" s="49" t="n">
        <v>92230</v>
      </c>
      <c r="I55" s="49" t="n">
        <v>93289</v>
      </c>
      <c r="J55" s="49" t="n">
        <v>93313</v>
      </c>
      <c r="K55" s="49" t="n">
        <v>93648</v>
      </c>
      <c r="L55" s="49" t="n">
        <v>94685</v>
      </c>
      <c r="M55" s="49" t="n">
        <v>95747</v>
      </c>
      <c r="N55" s="49" t="n">
        <v>96153</v>
      </c>
      <c r="O55" s="49" t="n">
        <v>96691</v>
      </c>
      <c r="P55" s="59" t="n">
        <v>96898</v>
      </c>
      <c r="Q55" s="82" t="n">
        <v>96974</v>
      </c>
      <c r="R55" s="111" t="n">
        <v>96992</v>
      </c>
      <c r="S55" s="41" t="n">
        <v>97024</v>
      </c>
      <c r="T55" s="49" t="n">
        <v>96989</v>
      </c>
      <c r="U55" s="83" t="n">
        <v>97020</v>
      </c>
      <c r="V55" s="83" t="n">
        <v>97113</v>
      </c>
      <c r="W55" s="83" t="n">
        <v>97210</v>
      </c>
      <c r="X55" s="59" t="n">
        <v>97304</v>
      </c>
      <c r="Y55" s="83" t="n">
        <v>97344</v>
      </c>
      <c r="Z55" s="98" t="n">
        <v>97392</v>
      </c>
      <c r="AA55" s="98" t="n">
        <v>97468</v>
      </c>
      <c r="AB55" s="96" t="n">
        <v>97503</v>
      </c>
      <c r="AC55" s="96" t="n">
        <v>97527</v>
      </c>
      <c r="AD55" s="96" t="n">
        <v>97583</v>
      </c>
      <c r="AE55" s="96" t="n">
        <v>97667</v>
      </c>
      <c r="AF55" s="96" t="n">
        <v>97665</v>
      </c>
      <c r="AG55" s="97" t="n">
        <v>97686</v>
      </c>
      <c r="AH55" s="89" t="n">
        <v>97698</v>
      </c>
      <c r="AI55" s="88" t="n">
        <v>97723</v>
      </c>
      <c r="AJ55" s="88" t="n">
        <v>97725</v>
      </c>
      <c r="AK55" s="88" t="n">
        <v>97723</v>
      </c>
      <c r="AL55" s="89" t="n">
        <v>97754</v>
      </c>
    </row>
    <row r="56" s="41" customFormat="true" ht="11.25" hidden="false" customHeight="true" outlineLevel="0" collapsed="false">
      <c r="A56" s="71" t="n">
        <v>49</v>
      </c>
      <c r="B56" s="49" t="n">
        <v>60387</v>
      </c>
      <c r="C56" s="49" t="n">
        <v>66458</v>
      </c>
      <c r="D56" s="49" t="n">
        <v>72276</v>
      </c>
      <c r="E56" s="49" t="n">
        <v>78612</v>
      </c>
      <c r="F56" s="49" t="n">
        <v>83969</v>
      </c>
      <c r="G56" s="49" t="n">
        <v>89272</v>
      </c>
      <c r="H56" s="49" t="n">
        <v>91799</v>
      </c>
      <c r="I56" s="49" t="n">
        <v>92909</v>
      </c>
      <c r="J56" s="49" t="n">
        <v>92905</v>
      </c>
      <c r="K56" s="49" t="n">
        <v>93259</v>
      </c>
      <c r="L56" s="49" t="n">
        <v>94345</v>
      </c>
      <c r="M56" s="49" t="n">
        <v>95469</v>
      </c>
      <c r="N56" s="49" t="n">
        <v>95902</v>
      </c>
      <c r="O56" s="49" t="n">
        <v>96481</v>
      </c>
      <c r="P56" s="59" t="n">
        <v>96701</v>
      </c>
      <c r="Q56" s="82" t="n">
        <v>96778</v>
      </c>
      <c r="R56" s="111" t="n">
        <v>96803</v>
      </c>
      <c r="S56" s="41" t="n">
        <v>96836</v>
      </c>
      <c r="T56" s="49" t="n">
        <v>96806</v>
      </c>
      <c r="U56" s="83" t="n">
        <v>96840</v>
      </c>
      <c r="V56" s="83" t="n">
        <v>96941</v>
      </c>
      <c r="W56" s="83" t="n">
        <v>97037</v>
      </c>
      <c r="X56" s="59" t="n">
        <v>97133</v>
      </c>
      <c r="Y56" s="83" t="n">
        <v>97176</v>
      </c>
      <c r="Z56" s="98" t="n">
        <v>97230</v>
      </c>
      <c r="AA56" s="98" t="n">
        <v>97306</v>
      </c>
      <c r="AB56" s="96" t="n">
        <v>97342</v>
      </c>
      <c r="AC56" s="96" t="n">
        <v>97367</v>
      </c>
      <c r="AD56" s="96" t="n">
        <v>97419</v>
      </c>
      <c r="AE56" s="96" t="n">
        <v>97505</v>
      </c>
      <c r="AF56" s="96" t="n">
        <v>97502</v>
      </c>
      <c r="AG56" s="97" t="n">
        <v>97527</v>
      </c>
      <c r="AH56" s="89" t="n">
        <v>97542</v>
      </c>
      <c r="AI56" s="88" t="n">
        <v>97565</v>
      </c>
      <c r="AJ56" s="88" t="n">
        <v>97565</v>
      </c>
      <c r="AK56" s="88" t="n">
        <v>97567</v>
      </c>
      <c r="AL56" s="89" t="n">
        <v>97595</v>
      </c>
    </row>
    <row r="57" s="41" customFormat="true" ht="11.25" hidden="false" customHeight="true" outlineLevel="0" collapsed="false">
      <c r="A57" s="71" t="n">
        <v>50</v>
      </c>
      <c r="B57" s="49" t="n">
        <v>59559</v>
      </c>
      <c r="C57" s="49" t="n">
        <v>65717</v>
      </c>
      <c r="D57" s="49" t="n">
        <v>71600</v>
      </c>
      <c r="E57" s="49" t="n">
        <v>77996</v>
      </c>
      <c r="F57" s="49" t="n">
        <v>83366</v>
      </c>
      <c r="G57" s="49" t="n">
        <v>88724</v>
      </c>
      <c r="H57" s="49" t="n">
        <v>91332</v>
      </c>
      <c r="I57" s="49" t="n">
        <v>92496</v>
      </c>
      <c r="J57" s="49" t="n">
        <v>92463</v>
      </c>
      <c r="K57" s="49" t="n">
        <v>92836</v>
      </c>
      <c r="L57" s="49" t="n">
        <v>93975</v>
      </c>
      <c r="M57" s="49" t="n">
        <v>95164</v>
      </c>
      <c r="N57" s="49" t="n">
        <v>95626</v>
      </c>
      <c r="O57" s="49" t="n">
        <v>96249</v>
      </c>
      <c r="P57" s="59" t="n">
        <v>96484</v>
      </c>
      <c r="Q57" s="82" t="n">
        <v>96563</v>
      </c>
      <c r="R57" s="111" t="n">
        <v>96594</v>
      </c>
      <c r="S57" s="41" t="n">
        <v>96630</v>
      </c>
      <c r="T57" s="49" t="n">
        <v>96605</v>
      </c>
      <c r="U57" s="83" t="n">
        <v>96644</v>
      </c>
      <c r="V57" s="83" t="n">
        <v>96755</v>
      </c>
      <c r="W57" s="83" t="n">
        <v>96849</v>
      </c>
      <c r="X57" s="59" t="n">
        <v>96949</v>
      </c>
      <c r="Y57" s="83" t="n">
        <v>96995</v>
      </c>
      <c r="Z57" s="98" t="n">
        <v>97054</v>
      </c>
      <c r="AA57" s="98" t="n">
        <v>97132</v>
      </c>
      <c r="AB57" s="96" t="n">
        <v>97168</v>
      </c>
      <c r="AC57" s="96" t="n">
        <v>97194</v>
      </c>
      <c r="AD57" s="96" t="n">
        <v>97242</v>
      </c>
      <c r="AE57" s="96" t="n">
        <v>97330</v>
      </c>
      <c r="AF57" s="96" t="n">
        <v>97326</v>
      </c>
      <c r="AG57" s="97" t="n">
        <v>97354</v>
      </c>
      <c r="AH57" s="89" t="n">
        <v>97373</v>
      </c>
      <c r="AI57" s="88" t="n">
        <v>97394</v>
      </c>
      <c r="AJ57" s="88" t="n">
        <v>97393</v>
      </c>
      <c r="AK57" s="88" t="n">
        <v>97399</v>
      </c>
      <c r="AL57" s="89" t="n">
        <v>97423</v>
      </c>
    </row>
    <row r="58" s="41" customFormat="true" ht="11.25" hidden="false" customHeight="true" outlineLevel="0" collapsed="false">
      <c r="A58" s="71" t="n">
        <v>51</v>
      </c>
      <c r="B58" s="49" t="n">
        <v>58707</v>
      </c>
      <c r="C58" s="49" t="n">
        <v>64947</v>
      </c>
      <c r="D58" s="49" t="n">
        <v>70900</v>
      </c>
      <c r="E58" s="49" t="n">
        <v>77346</v>
      </c>
      <c r="F58" s="49" t="n">
        <v>82723</v>
      </c>
      <c r="G58" s="49" t="n">
        <v>88131</v>
      </c>
      <c r="H58" s="49" t="n">
        <v>90828</v>
      </c>
      <c r="I58" s="49" t="n">
        <v>92048</v>
      </c>
      <c r="J58" s="49" t="n">
        <v>91984</v>
      </c>
      <c r="K58" s="49" t="n">
        <v>92377</v>
      </c>
      <c r="L58" s="49" t="n">
        <v>93575</v>
      </c>
      <c r="M58" s="49" t="n">
        <v>94831</v>
      </c>
      <c r="N58" s="49" t="n">
        <v>95323</v>
      </c>
      <c r="O58" s="49" t="n">
        <v>95994</v>
      </c>
      <c r="P58" s="59" t="n">
        <v>96244</v>
      </c>
      <c r="Q58" s="82" t="n">
        <v>96325</v>
      </c>
      <c r="R58" s="111" t="n">
        <v>96364</v>
      </c>
      <c r="S58" s="41" t="n">
        <v>96402</v>
      </c>
      <c r="T58" s="49" t="n">
        <v>96386</v>
      </c>
      <c r="U58" s="83" t="n">
        <v>96430</v>
      </c>
      <c r="V58" s="83" t="n">
        <v>96553</v>
      </c>
      <c r="W58" s="83" t="n">
        <v>96646</v>
      </c>
      <c r="X58" s="59" t="n">
        <v>96750</v>
      </c>
      <c r="Y58" s="83" t="n">
        <v>96801</v>
      </c>
      <c r="Z58" s="98" t="n">
        <v>96866</v>
      </c>
      <c r="AA58" s="98" t="n">
        <v>96944</v>
      </c>
      <c r="AB58" s="96" t="n">
        <v>96980</v>
      </c>
      <c r="AC58" s="96" t="n">
        <v>97008</v>
      </c>
      <c r="AD58" s="96" t="n">
        <v>97051</v>
      </c>
      <c r="AE58" s="96" t="n">
        <v>97140</v>
      </c>
      <c r="AF58" s="96" t="n">
        <v>97135</v>
      </c>
      <c r="AG58" s="97" t="n">
        <v>97169</v>
      </c>
      <c r="AH58" s="89" t="n">
        <v>97190</v>
      </c>
      <c r="AI58" s="88" t="n">
        <v>97210</v>
      </c>
      <c r="AJ58" s="88" t="n">
        <v>97207</v>
      </c>
      <c r="AK58" s="88" t="n">
        <v>97216</v>
      </c>
      <c r="AL58" s="89" t="n">
        <v>97236</v>
      </c>
    </row>
    <row r="59" s="41" customFormat="true" ht="11.25" hidden="false" customHeight="true" outlineLevel="0" collapsed="false">
      <c r="A59" s="71" t="n">
        <v>52</v>
      </c>
      <c r="B59" s="49" t="n">
        <v>57826</v>
      </c>
      <c r="C59" s="49" t="n">
        <v>64146</v>
      </c>
      <c r="D59" s="49" t="n">
        <v>70172</v>
      </c>
      <c r="E59" s="49" t="n">
        <v>76662</v>
      </c>
      <c r="F59" s="49" t="n">
        <v>82041</v>
      </c>
      <c r="G59" s="49" t="n">
        <v>87496</v>
      </c>
      <c r="H59" s="49" t="n">
        <v>90283</v>
      </c>
      <c r="I59" s="49" t="n">
        <v>91563</v>
      </c>
      <c r="J59" s="49" t="n">
        <v>91468</v>
      </c>
      <c r="K59" s="49" t="n">
        <v>91881</v>
      </c>
      <c r="L59" s="49" t="n">
        <v>93142</v>
      </c>
      <c r="M59" s="49" t="n">
        <v>94469</v>
      </c>
      <c r="N59" s="49" t="n">
        <v>94991</v>
      </c>
      <c r="O59" s="49" t="n">
        <v>95714</v>
      </c>
      <c r="P59" s="59" t="n">
        <v>95981</v>
      </c>
      <c r="Q59" s="82" t="n">
        <v>96064</v>
      </c>
      <c r="R59" s="111" t="n">
        <v>96110</v>
      </c>
      <c r="S59" s="41" t="n">
        <v>96152</v>
      </c>
      <c r="T59" s="49" t="n">
        <v>96147</v>
      </c>
      <c r="U59" s="83" t="n">
        <v>96197</v>
      </c>
      <c r="V59" s="83" t="n">
        <v>96332</v>
      </c>
      <c r="W59" s="83" t="n">
        <v>96423</v>
      </c>
      <c r="X59" s="59" t="n">
        <v>96536</v>
      </c>
      <c r="Y59" s="83" t="n">
        <v>96591</v>
      </c>
      <c r="Z59" s="98" t="n">
        <v>96663</v>
      </c>
      <c r="AA59" s="98" t="n">
        <v>96740</v>
      </c>
      <c r="AB59" s="96" t="n">
        <v>96778</v>
      </c>
      <c r="AC59" s="96" t="n">
        <v>96808</v>
      </c>
      <c r="AD59" s="96" t="n">
        <v>96847</v>
      </c>
      <c r="AE59" s="96" t="n">
        <v>96935</v>
      </c>
      <c r="AF59" s="96" t="n">
        <v>96930</v>
      </c>
      <c r="AG59" s="97" t="n">
        <v>96969</v>
      </c>
      <c r="AH59" s="89" t="n">
        <v>96993</v>
      </c>
      <c r="AI59" s="88" t="n">
        <v>97010</v>
      </c>
      <c r="AJ59" s="88" t="n">
        <v>97005</v>
      </c>
      <c r="AK59" s="88" t="n">
        <v>97016</v>
      </c>
      <c r="AL59" s="89" t="n">
        <v>97033</v>
      </c>
    </row>
    <row r="60" s="41" customFormat="true" ht="11.25" hidden="false" customHeight="true" outlineLevel="0" collapsed="false">
      <c r="A60" s="71" t="n">
        <v>53</v>
      </c>
      <c r="B60" s="49" t="n">
        <v>56913</v>
      </c>
      <c r="C60" s="49" t="n">
        <v>63309</v>
      </c>
      <c r="D60" s="49" t="n">
        <v>69411</v>
      </c>
      <c r="E60" s="49" t="n">
        <v>75942</v>
      </c>
      <c r="F60" s="49" t="n">
        <v>81319</v>
      </c>
      <c r="G60" s="49" t="n">
        <v>86822</v>
      </c>
      <c r="H60" s="49" t="n">
        <v>89697</v>
      </c>
      <c r="I60" s="49" t="n">
        <v>91041</v>
      </c>
      <c r="J60" s="49" t="n">
        <v>90913</v>
      </c>
      <c r="K60" s="49" t="n">
        <v>91349</v>
      </c>
      <c r="L60" s="49" t="n">
        <v>92673</v>
      </c>
      <c r="M60" s="49" t="n">
        <v>94076</v>
      </c>
      <c r="N60" s="49" t="n">
        <v>94629</v>
      </c>
      <c r="O60" s="49" t="n">
        <v>95405</v>
      </c>
      <c r="P60" s="59" t="n">
        <v>95691</v>
      </c>
      <c r="Q60" s="82" t="n">
        <v>95777</v>
      </c>
      <c r="R60" s="111" t="n">
        <v>95831</v>
      </c>
      <c r="S60" s="41" t="n">
        <v>95878</v>
      </c>
      <c r="T60" s="49" t="n">
        <v>95886</v>
      </c>
      <c r="U60" s="83" t="n">
        <v>95943</v>
      </c>
      <c r="V60" s="83" t="n">
        <v>96091</v>
      </c>
      <c r="W60" s="83" t="n">
        <v>96178</v>
      </c>
      <c r="X60" s="59" t="n">
        <v>96304</v>
      </c>
      <c r="Y60" s="83" t="n">
        <v>96366</v>
      </c>
      <c r="Z60" s="98" t="n">
        <v>96444</v>
      </c>
      <c r="AA60" s="98" t="n">
        <v>96519</v>
      </c>
      <c r="AB60" s="96" t="n">
        <v>96560</v>
      </c>
      <c r="AC60" s="96" t="n">
        <v>96593</v>
      </c>
      <c r="AD60" s="96" t="n">
        <v>96630</v>
      </c>
      <c r="AE60" s="96" t="n">
        <v>96714</v>
      </c>
      <c r="AF60" s="96" t="n">
        <v>96709</v>
      </c>
      <c r="AG60" s="97" t="n">
        <v>96754</v>
      </c>
      <c r="AH60" s="89" t="n">
        <v>96779</v>
      </c>
      <c r="AI60" s="88" t="n">
        <v>96794</v>
      </c>
      <c r="AJ60" s="88" t="n">
        <v>96787</v>
      </c>
      <c r="AK60" s="88" t="n">
        <v>96800</v>
      </c>
      <c r="AL60" s="89" t="n">
        <v>96814</v>
      </c>
    </row>
    <row r="61" s="41" customFormat="true" ht="11.25" hidden="false" customHeight="true" outlineLevel="0" collapsed="false">
      <c r="A61" s="71" t="n">
        <v>54</v>
      </c>
      <c r="B61" s="49" t="n">
        <v>55964</v>
      </c>
      <c r="C61" s="49" t="n">
        <v>62429</v>
      </c>
      <c r="D61" s="49" t="n">
        <v>68610</v>
      </c>
      <c r="E61" s="49" t="n">
        <v>75183</v>
      </c>
      <c r="F61" s="49" t="n">
        <v>80559</v>
      </c>
      <c r="G61" s="49" t="n">
        <v>86108</v>
      </c>
      <c r="H61" s="49" t="n">
        <v>89067</v>
      </c>
      <c r="I61" s="49" t="n">
        <v>90479</v>
      </c>
      <c r="J61" s="49" t="n">
        <v>90315</v>
      </c>
      <c r="K61" s="49" t="n">
        <v>90778</v>
      </c>
      <c r="L61" s="49" t="n">
        <v>92167</v>
      </c>
      <c r="M61" s="49" t="n">
        <v>93648</v>
      </c>
      <c r="N61" s="49" t="n">
        <v>94236</v>
      </c>
      <c r="O61" s="49" t="n">
        <v>95066</v>
      </c>
      <c r="P61" s="59" t="n">
        <v>95372</v>
      </c>
      <c r="Q61" s="82" t="n">
        <v>95462</v>
      </c>
      <c r="R61" s="111" t="n">
        <v>95524</v>
      </c>
      <c r="S61" s="41" t="n">
        <v>95576</v>
      </c>
      <c r="T61" s="49" t="n">
        <v>95600</v>
      </c>
      <c r="U61" s="83" t="n">
        <v>95665</v>
      </c>
      <c r="V61" s="83" t="n">
        <v>95825</v>
      </c>
      <c r="W61" s="83" t="n">
        <v>95910</v>
      </c>
      <c r="X61" s="59" t="n">
        <v>96052</v>
      </c>
      <c r="Y61" s="83" t="n">
        <v>96121</v>
      </c>
      <c r="Z61" s="98" t="n">
        <v>96207</v>
      </c>
      <c r="AA61" s="98" t="n">
        <v>96279</v>
      </c>
      <c r="AB61" s="96" t="n">
        <v>96327</v>
      </c>
      <c r="AC61" s="96" t="n">
        <v>96361</v>
      </c>
      <c r="AD61" s="96" t="n">
        <v>96398</v>
      </c>
      <c r="AE61" s="96" t="n">
        <v>96476</v>
      </c>
      <c r="AF61" s="96" t="n">
        <v>96472</v>
      </c>
      <c r="AG61" s="97" t="n">
        <v>96522</v>
      </c>
      <c r="AH61" s="89" t="n">
        <v>96548</v>
      </c>
      <c r="AI61" s="88" t="n">
        <v>96562</v>
      </c>
      <c r="AJ61" s="88" t="n">
        <v>96551</v>
      </c>
      <c r="AK61" s="88" t="n">
        <v>96566</v>
      </c>
      <c r="AL61" s="89" t="n">
        <v>96579</v>
      </c>
    </row>
    <row r="62" s="41" customFormat="true" ht="11.25" hidden="false" customHeight="true" outlineLevel="0" collapsed="false">
      <c r="A62" s="71" t="n">
        <v>55</v>
      </c>
      <c r="B62" s="49" t="n">
        <v>54976</v>
      </c>
      <c r="C62" s="49" t="n">
        <v>61499</v>
      </c>
      <c r="D62" s="49" t="n">
        <v>67763</v>
      </c>
      <c r="E62" s="49" t="n">
        <v>74380</v>
      </c>
      <c r="F62" s="49" t="n">
        <v>79761</v>
      </c>
      <c r="G62" s="49" t="n">
        <v>85352</v>
      </c>
      <c r="H62" s="49" t="n">
        <v>88390</v>
      </c>
      <c r="I62" s="49" t="n">
        <v>89876</v>
      </c>
      <c r="J62" s="49" t="n">
        <v>89673</v>
      </c>
      <c r="K62" s="49" t="n">
        <v>90163</v>
      </c>
      <c r="L62" s="49" t="n">
        <v>91620</v>
      </c>
      <c r="M62" s="49" t="n">
        <v>93183</v>
      </c>
      <c r="N62" s="49" t="n">
        <v>93809</v>
      </c>
      <c r="O62" s="49" t="n">
        <v>94695</v>
      </c>
      <c r="P62" s="59" t="n">
        <v>95022</v>
      </c>
      <c r="Q62" s="82" t="n">
        <v>95118</v>
      </c>
      <c r="R62" s="111" t="n">
        <v>95186</v>
      </c>
      <c r="S62" s="41" t="n">
        <v>95245</v>
      </c>
      <c r="T62" s="49" t="n">
        <v>95287</v>
      </c>
      <c r="U62" s="83" t="n">
        <v>95361</v>
      </c>
      <c r="V62" s="83" t="n">
        <v>95534</v>
      </c>
      <c r="W62" s="83" t="n">
        <v>95616</v>
      </c>
      <c r="X62" s="59" t="n">
        <v>95776</v>
      </c>
      <c r="Y62" s="83" t="n">
        <v>95854</v>
      </c>
      <c r="Z62" s="98" t="n">
        <v>95949</v>
      </c>
      <c r="AA62" s="98" t="n">
        <v>96018</v>
      </c>
      <c r="AB62" s="96" t="n">
        <v>96075</v>
      </c>
      <c r="AC62" s="96" t="n">
        <v>96110</v>
      </c>
      <c r="AD62" s="96" t="n">
        <v>96149</v>
      </c>
      <c r="AE62" s="96" t="n">
        <v>96221</v>
      </c>
      <c r="AF62" s="96" t="n">
        <v>96217</v>
      </c>
      <c r="AG62" s="97" t="n">
        <v>96273</v>
      </c>
      <c r="AH62" s="89" t="n">
        <v>96297</v>
      </c>
      <c r="AI62" s="88" t="n">
        <v>96310</v>
      </c>
      <c r="AJ62" s="88" t="n">
        <v>96298</v>
      </c>
      <c r="AK62" s="88" t="n">
        <v>96313</v>
      </c>
      <c r="AL62" s="89" t="n">
        <v>96326</v>
      </c>
    </row>
    <row r="63" s="41" customFormat="true" ht="11.25" hidden="false" customHeight="true" outlineLevel="0" collapsed="false">
      <c r="A63" s="71" t="n">
        <v>56</v>
      </c>
      <c r="B63" s="49" t="n">
        <v>53946</v>
      </c>
      <c r="C63" s="49" t="n">
        <v>60516</v>
      </c>
      <c r="D63" s="49" t="n">
        <v>66866</v>
      </c>
      <c r="E63" s="49" t="n">
        <v>73531</v>
      </c>
      <c r="F63" s="49" t="n">
        <v>78922</v>
      </c>
      <c r="G63" s="49" t="n">
        <v>84547</v>
      </c>
      <c r="H63" s="49" t="n">
        <v>87663</v>
      </c>
      <c r="I63" s="49" t="n">
        <v>89228</v>
      </c>
      <c r="J63" s="49" t="n">
        <v>88984</v>
      </c>
      <c r="K63" s="49" t="n">
        <v>89497</v>
      </c>
      <c r="L63" s="49" t="n">
        <v>91027</v>
      </c>
      <c r="M63" s="49" t="n">
        <v>92678</v>
      </c>
      <c r="N63" s="49" t="n">
        <v>93347</v>
      </c>
      <c r="O63" s="49" t="n">
        <v>94289</v>
      </c>
      <c r="P63" s="59" t="n">
        <v>94639</v>
      </c>
      <c r="Q63" s="82" t="n">
        <v>94741</v>
      </c>
      <c r="R63" s="111" t="n">
        <v>94816</v>
      </c>
      <c r="S63" s="41" t="n">
        <v>94883</v>
      </c>
      <c r="T63" s="49" t="n">
        <v>94944</v>
      </c>
      <c r="U63" s="83" t="n">
        <v>95029</v>
      </c>
      <c r="V63" s="83" t="n">
        <v>95213</v>
      </c>
      <c r="W63" s="83" t="n">
        <v>95294</v>
      </c>
      <c r="X63" s="59" t="n">
        <v>95472</v>
      </c>
      <c r="Y63" s="83" t="n">
        <v>95561</v>
      </c>
      <c r="Z63" s="98" t="n">
        <v>95667</v>
      </c>
      <c r="AA63" s="98" t="n">
        <v>95733</v>
      </c>
      <c r="AB63" s="96" t="n">
        <v>95804</v>
      </c>
      <c r="AC63" s="96" t="n">
        <v>95838</v>
      </c>
      <c r="AD63" s="96" t="n">
        <v>95879</v>
      </c>
      <c r="AE63" s="96" t="n">
        <v>95947</v>
      </c>
      <c r="AF63" s="96" t="n">
        <v>95945</v>
      </c>
      <c r="AG63" s="97" t="n">
        <v>96003</v>
      </c>
      <c r="AH63" s="89" t="n">
        <v>96026</v>
      </c>
      <c r="AI63" s="88" t="n">
        <v>96039</v>
      </c>
      <c r="AJ63" s="88" t="n">
        <v>96026</v>
      </c>
      <c r="AK63" s="88" t="n">
        <v>96042</v>
      </c>
      <c r="AL63" s="89" t="n">
        <v>96054</v>
      </c>
    </row>
    <row r="64" s="41" customFormat="true" ht="11.25" hidden="false" customHeight="true" outlineLevel="0" collapsed="false">
      <c r="A64" s="71" t="n">
        <v>57</v>
      </c>
      <c r="B64" s="49" t="n">
        <v>52877</v>
      </c>
      <c r="C64" s="49" t="n">
        <v>59477</v>
      </c>
      <c r="D64" s="49" t="n">
        <v>65915</v>
      </c>
      <c r="E64" s="49" t="n">
        <v>72631</v>
      </c>
      <c r="F64" s="49" t="n">
        <v>78034</v>
      </c>
      <c r="G64" s="49" t="n">
        <v>83685</v>
      </c>
      <c r="H64" s="49" t="n">
        <v>86882</v>
      </c>
      <c r="I64" s="49" t="n">
        <v>88530</v>
      </c>
      <c r="J64" s="49" t="n">
        <v>88244</v>
      </c>
      <c r="K64" s="49" t="n">
        <v>88776</v>
      </c>
      <c r="L64" s="49" t="n">
        <v>90387</v>
      </c>
      <c r="M64" s="49" t="n">
        <v>92128</v>
      </c>
      <c r="N64" s="49" t="n">
        <v>92849</v>
      </c>
      <c r="O64" s="49" t="n">
        <v>93845</v>
      </c>
      <c r="P64" s="59" t="n">
        <v>94220</v>
      </c>
      <c r="Q64" s="82" t="n">
        <v>94329</v>
      </c>
      <c r="R64" s="111" t="n">
        <v>94410</v>
      </c>
      <c r="S64" s="41" t="n">
        <v>94488</v>
      </c>
      <c r="T64" s="49" t="n">
        <v>94569</v>
      </c>
      <c r="U64" s="83" t="n">
        <v>94666</v>
      </c>
      <c r="V64" s="83" t="n">
        <v>94862</v>
      </c>
      <c r="W64" s="83" t="n">
        <v>94942</v>
      </c>
      <c r="X64" s="59" t="n">
        <v>95136</v>
      </c>
      <c r="Y64" s="83" t="n">
        <v>95239</v>
      </c>
      <c r="Z64" s="98" t="n">
        <v>95358</v>
      </c>
      <c r="AA64" s="98" t="n">
        <v>95424</v>
      </c>
      <c r="AB64" s="96" t="n">
        <v>95509</v>
      </c>
      <c r="AC64" s="96" t="n">
        <v>95543</v>
      </c>
      <c r="AD64" s="96" t="n">
        <v>95587</v>
      </c>
      <c r="AE64" s="96" t="n">
        <v>95652</v>
      </c>
      <c r="AF64" s="96" t="n">
        <v>95652</v>
      </c>
      <c r="AG64" s="97" t="n">
        <v>95712</v>
      </c>
      <c r="AH64" s="89" t="n">
        <v>95731</v>
      </c>
      <c r="AI64" s="88" t="n">
        <v>95748</v>
      </c>
      <c r="AJ64" s="88" t="n">
        <v>95733</v>
      </c>
      <c r="AK64" s="88" t="n">
        <v>95750</v>
      </c>
      <c r="AL64" s="89" t="n">
        <v>95763</v>
      </c>
    </row>
    <row r="65" s="41" customFormat="true" ht="11.25" hidden="false" customHeight="true" outlineLevel="0" collapsed="false">
      <c r="A65" s="71" t="n">
        <v>58</v>
      </c>
      <c r="B65" s="49" t="n">
        <v>51769</v>
      </c>
      <c r="C65" s="49" t="n">
        <v>58379</v>
      </c>
      <c r="D65" s="49" t="n">
        <v>64899</v>
      </c>
      <c r="E65" s="49" t="n">
        <v>71679</v>
      </c>
      <c r="F65" s="49" t="n">
        <v>77088</v>
      </c>
      <c r="G65" s="49" t="n">
        <v>82761</v>
      </c>
      <c r="H65" s="49" t="n">
        <v>86042</v>
      </c>
      <c r="I65" s="49" t="n">
        <v>87777</v>
      </c>
      <c r="J65" s="49" t="n">
        <v>87449</v>
      </c>
      <c r="K65" s="49" t="n">
        <v>87998</v>
      </c>
      <c r="L65" s="49" t="n">
        <v>89694</v>
      </c>
      <c r="M65" s="49" t="n">
        <v>91531</v>
      </c>
      <c r="N65" s="49" t="n">
        <v>92311</v>
      </c>
      <c r="O65" s="49" t="n">
        <v>93362</v>
      </c>
      <c r="P65" s="59" t="n">
        <v>93762</v>
      </c>
      <c r="Q65" s="82" t="n">
        <v>93882</v>
      </c>
      <c r="R65" s="111" t="n">
        <v>93967</v>
      </c>
      <c r="S65" s="41" t="n">
        <v>94057</v>
      </c>
      <c r="T65" s="49" t="n">
        <v>94159</v>
      </c>
      <c r="U65" s="83" t="n">
        <v>94269</v>
      </c>
      <c r="V65" s="83" t="n">
        <v>94477</v>
      </c>
      <c r="W65" s="83" t="n">
        <v>94559</v>
      </c>
      <c r="X65" s="59" t="n">
        <v>94764</v>
      </c>
      <c r="Y65" s="83" t="n">
        <v>94882</v>
      </c>
      <c r="Z65" s="98" t="n">
        <v>95018</v>
      </c>
      <c r="AA65" s="98" t="n">
        <v>95085</v>
      </c>
      <c r="AB65" s="96" t="n">
        <v>95185</v>
      </c>
      <c r="AC65" s="96" t="n">
        <v>95221</v>
      </c>
      <c r="AD65" s="96" t="n">
        <v>95268</v>
      </c>
      <c r="AE65" s="96" t="n">
        <v>95334</v>
      </c>
      <c r="AF65" s="96" t="n">
        <v>95336</v>
      </c>
      <c r="AG65" s="97" t="n">
        <v>95397</v>
      </c>
      <c r="AH65" s="89" t="n">
        <v>95412</v>
      </c>
      <c r="AI65" s="88" t="n">
        <v>95436</v>
      </c>
      <c r="AJ65" s="88" t="n">
        <v>95418</v>
      </c>
      <c r="AK65" s="88" t="n">
        <v>95437</v>
      </c>
      <c r="AL65" s="89" t="n">
        <v>95449</v>
      </c>
    </row>
    <row r="66" s="41" customFormat="true" ht="11.25" hidden="false" customHeight="true" outlineLevel="0" collapsed="false">
      <c r="A66" s="71" t="n">
        <v>59</v>
      </c>
      <c r="B66" s="49" t="n">
        <v>50622</v>
      </c>
      <c r="C66" s="49" t="n">
        <v>57215</v>
      </c>
      <c r="D66" s="49" t="n">
        <v>63810</v>
      </c>
      <c r="E66" s="49" t="n">
        <v>70669</v>
      </c>
      <c r="F66" s="49" t="n">
        <v>76082</v>
      </c>
      <c r="G66" s="49" t="n">
        <v>81769</v>
      </c>
      <c r="H66" s="49" t="n">
        <v>85137</v>
      </c>
      <c r="I66" s="49" t="n">
        <v>86960</v>
      </c>
      <c r="J66" s="49" t="n">
        <v>86595</v>
      </c>
      <c r="K66" s="49" t="n">
        <v>87157</v>
      </c>
      <c r="L66" s="49" t="n">
        <v>88945</v>
      </c>
      <c r="M66" s="49" t="n">
        <v>90883</v>
      </c>
      <c r="N66" s="49" t="n">
        <v>91727</v>
      </c>
      <c r="O66" s="49" t="n">
        <v>92835</v>
      </c>
      <c r="P66" s="59" t="n">
        <v>93264</v>
      </c>
      <c r="Q66" s="82" t="n">
        <v>93394</v>
      </c>
      <c r="R66" s="111" t="n">
        <v>93483</v>
      </c>
      <c r="S66" s="41" t="n">
        <v>93587</v>
      </c>
      <c r="T66" s="49" t="n">
        <v>93710</v>
      </c>
      <c r="U66" s="83" t="n">
        <v>93836</v>
      </c>
      <c r="V66" s="83" t="n">
        <v>94057</v>
      </c>
      <c r="W66" s="83" t="n">
        <v>94143</v>
      </c>
      <c r="X66" s="59" t="n">
        <v>94356</v>
      </c>
      <c r="Y66" s="83" t="n">
        <v>94488</v>
      </c>
      <c r="Z66" s="98" t="n">
        <v>94643</v>
      </c>
      <c r="AA66" s="98" t="n">
        <v>94716</v>
      </c>
      <c r="AB66" s="96" t="n">
        <v>94828</v>
      </c>
      <c r="AC66" s="96" t="n">
        <v>94869</v>
      </c>
      <c r="AD66" s="96" t="n">
        <v>94920</v>
      </c>
      <c r="AE66" s="96" t="n">
        <v>94990</v>
      </c>
      <c r="AF66" s="96" t="n">
        <v>94996</v>
      </c>
      <c r="AG66" s="97" t="n">
        <v>95055</v>
      </c>
      <c r="AH66" s="89" t="n">
        <v>95066</v>
      </c>
      <c r="AI66" s="88" t="n">
        <v>95099</v>
      </c>
      <c r="AJ66" s="88" t="n">
        <v>95078</v>
      </c>
      <c r="AK66" s="88" t="n">
        <v>95098</v>
      </c>
      <c r="AL66" s="89" t="n">
        <v>95110</v>
      </c>
    </row>
    <row r="67" s="41" customFormat="true" ht="11.25" hidden="false" customHeight="true" outlineLevel="0" collapsed="false">
      <c r="A67" s="71" t="n">
        <v>60</v>
      </c>
      <c r="B67" s="49" t="n">
        <v>49441</v>
      </c>
      <c r="C67" s="49" t="n">
        <v>55981</v>
      </c>
      <c r="D67" s="49" t="n">
        <v>62638</v>
      </c>
      <c r="E67" s="49" t="n">
        <v>69599</v>
      </c>
      <c r="F67" s="49" t="n">
        <v>75009</v>
      </c>
      <c r="G67" s="49" t="n">
        <v>80703</v>
      </c>
      <c r="H67" s="49" t="n">
        <v>84158</v>
      </c>
      <c r="I67" s="49" t="n">
        <v>86070</v>
      </c>
      <c r="J67" s="49" t="n">
        <v>85673</v>
      </c>
      <c r="K67" s="49" t="n">
        <v>86247</v>
      </c>
      <c r="L67" s="49" t="n">
        <v>88135</v>
      </c>
      <c r="M67" s="49" t="n">
        <v>90179</v>
      </c>
      <c r="N67" s="49" t="n">
        <v>91093</v>
      </c>
      <c r="O67" s="49" t="n">
        <v>92260</v>
      </c>
      <c r="P67" s="59" t="n">
        <v>92720</v>
      </c>
      <c r="Q67" s="82" t="n">
        <v>92863</v>
      </c>
      <c r="R67" s="111" t="n">
        <v>92956</v>
      </c>
      <c r="S67" s="41" t="n">
        <v>93075</v>
      </c>
      <c r="T67" s="49" t="n">
        <v>93220</v>
      </c>
      <c r="U67" s="83" t="n">
        <v>93363</v>
      </c>
      <c r="V67" s="83" t="n">
        <v>93600</v>
      </c>
      <c r="W67" s="83" t="n">
        <v>93691</v>
      </c>
      <c r="X67" s="59" t="n">
        <v>93910</v>
      </c>
      <c r="Y67" s="83" t="n">
        <v>94054</v>
      </c>
      <c r="Z67" s="98" t="n">
        <v>94228</v>
      </c>
      <c r="AA67" s="98" t="n">
        <v>94312</v>
      </c>
      <c r="AB67" s="96" t="n">
        <v>94435</v>
      </c>
      <c r="AC67" s="96" t="n">
        <v>94483</v>
      </c>
      <c r="AD67" s="96" t="n">
        <v>94540</v>
      </c>
      <c r="AE67" s="96" t="n">
        <v>94617</v>
      </c>
      <c r="AF67" s="96" t="n">
        <v>94628</v>
      </c>
      <c r="AG67" s="97" t="n">
        <v>94684</v>
      </c>
      <c r="AH67" s="89" t="n">
        <v>94692</v>
      </c>
      <c r="AI67" s="88" t="n">
        <v>94734</v>
      </c>
      <c r="AJ67" s="88" t="n">
        <v>94712</v>
      </c>
      <c r="AK67" s="88" t="n">
        <v>94734</v>
      </c>
      <c r="AL67" s="89" t="n">
        <v>94747</v>
      </c>
    </row>
    <row r="68" s="41" customFormat="true" ht="11.25" hidden="false" customHeight="true" outlineLevel="0" collapsed="false">
      <c r="A68" s="71" t="n">
        <v>61</v>
      </c>
      <c r="B68" s="49" t="n">
        <v>48225</v>
      </c>
      <c r="C68" s="49" t="n">
        <v>54675</v>
      </c>
      <c r="D68" s="49" t="n">
        <v>61380</v>
      </c>
      <c r="E68" s="49" t="n">
        <v>68462</v>
      </c>
      <c r="F68" s="49" t="n">
        <v>73861</v>
      </c>
      <c r="G68" s="49" t="n">
        <v>79555</v>
      </c>
      <c r="H68" s="49" t="n">
        <v>83096</v>
      </c>
      <c r="I68" s="49" t="n">
        <v>85097</v>
      </c>
      <c r="J68" s="49" t="n">
        <v>84679</v>
      </c>
      <c r="K68" s="49" t="n">
        <v>85264</v>
      </c>
      <c r="L68" s="49" t="n">
        <v>87260</v>
      </c>
      <c r="M68" s="49" t="n">
        <v>89415</v>
      </c>
      <c r="N68" s="49" t="n">
        <v>90404</v>
      </c>
      <c r="O68" s="49" t="n">
        <v>91633</v>
      </c>
      <c r="P68" s="59" t="n">
        <v>92127</v>
      </c>
      <c r="Q68" s="82" t="n">
        <v>92285</v>
      </c>
      <c r="R68" s="111" t="n">
        <v>92381</v>
      </c>
      <c r="S68" s="41" t="n">
        <v>92518</v>
      </c>
      <c r="T68" s="49" t="n">
        <v>92684</v>
      </c>
      <c r="U68" s="83" t="n">
        <v>92849</v>
      </c>
      <c r="V68" s="83" t="n">
        <v>93103</v>
      </c>
      <c r="W68" s="83" t="n">
        <v>93202</v>
      </c>
      <c r="X68" s="59" t="n">
        <v>93424</v>
      </c>
      <c r="Y68" s="83" t="n">
        <v>93576</v>
      </c>
      <c r="Z68" s="98" t="n">
        <v>93769</v>
      </c>
      <c r="AA68" s="98" t="n">
        <v>93872</v>
      </c>
      <c r="AB68" s="96" t="n">
        <v>94002</v>
      </c>
      <c r="AC68" s="96" t="n">
        <v>94060</v>
      </c>
      <c r="AD68" s="96" t="n">
        <v>94124</v>
      </c>
      <c r="AE68" s="96" t="n">
        <v>94212</v>
      </c>
      <c r="AF68" s="96" t="n">
        <v>94229</v>
      </c>
      <c r="AG68" s="97" t="n">
        <v>94282</v>
      </c>
      <c r="AH68" s="89" t="n">
        <v>94285</v>
      </c>
      <c r="AI68" s="88" t="n">
        <v>94335</v>
      </c>
      <c r="AJ68" s="88" t="n">
        <v>94317</v>
      </c>
      <c r="AK68" s="88" t="n">
        <v>94342</v>
      </c>
      <c r="AL68" s="89" t="n">
        <v>94358</v>
      </c>
    </row>
    <row r="69" s="41" customFormat="true" ht="11.25" hidden="false" customHeight="true" outlineLevel="0" collapsed="false">
      <c r="A69" s="71" t="n">
        <v>62</v>
      </c>
      <c r="B69" s="49" t="n">
        <v>46973</v>
      </c>
      <c r="C69" s="49" t="n">
        <v>53297</v>
      </c>
      <c r="D69" s="49" t="n">
        <v>60031</v>
      </c>
      <c r="E69" s="49" t="n">
        <v>67253</v>
      </c>
      <c r="F69" s="49" t="n">
        <v>72626</v>
      </c>
      <c r="G69" s="49" t="n">
        <v>78317</v>
      </c>
      <c r="H69" s="49" t="n">
        <v>81945</v>
      </c>
      <c r="I69" s="49" t="n">
        <v>84032</v>
      </c>
      <c r="J69" s="49" t="n">
        <v>83602</v>
      </c>
      <c r="K69" s="49" t="n">
        <v>84203</v>
      </c>
      <c r="L69" s="49" t="n">
        <v>86313</v>
      </c>
      <c r="M69" s="49" t="n">
        <v>88585</v>
      </c>
      <c r="N69" s="49" t="n">
        <v>89651</v>
      </c>
      <c r="O69" s="49" t="n">
        <v>90948</v>
      </c>
      <c r="P69" s="59" t="n">
        <v>91479</v>
      </c>
      <c r="Q69" s="82" t="n">
        <v>91654</v>
      </c>
      <c r="R69" s="111" t="n">
        <v>91755</v>
      </c>
      <c r="S69" s="41" t="n">
        <v>91913</v>
      </c>
      <c r="T69" s="49" t="n">
        <v>92101</v>
      </c>
      <c r="U69" s="83" t="n">
        <v>92289</v>
      </c>
      <c r="V69" s="83" t="n">
        <v>92567</v>
      </c>
      <c r="W69" s="83" t="n">
        <v>92672</v>
      </c>
      <c r="X69" s="59" t="n">
        <v>92896</v>
      </c>
      <c r="Y69" s="83" t="n">
        <v>93053</v>
      </c>
      <c r="Z69" s="98" t="n">
        <v>93265</v>
      </c>
      <c r="AA69" s="98" t="n">
        <v>93391</v>
      </c>
      <c r="AB69" s="96" t="n">
        <v>93531</v>
      </c>
      <c r="AC69" s="96" t="n">
        <v>93598</v>
      </c>
      <c r="AD69" s="96" t="n">
        <v>93670</v>
      </c>
      <c r="AE69" s="96" t="n">
        <v>93770</v>
      </c>
      <c r="AF69" s="96" t="n">
        <v>93796</v>
      </c>
      <c r="AG69" s="97" t="n">
        <v>93844</v>
      </c>
      <c r="AH69" s="89" t="n">
        <v>93845</v>
      </c>
      <c r="AI69" s="88" t="n">
        <v>93897</v>
      </c>
      <c r="AJ69" s="88" t="n">
        <v>93887</v>
      </c>
      <c r="AK69" s="88" t="n">
        <v>93922</v>
      </c>
      <c r="AL69" s="89" t="n">
        <v>93942</v>
      </c>
    </row>
    <row r="70" s="41" customFormat="true" ht="11.25" hidden="false" customHeight="true" outlineLevel="0" collapsed="false">
      <c r="A70" s="71" t="n">
        <v>63</v>
      </c>
      <c r="B70" s="49" t="n">
        <v>45683</v>
      </c>
      <c r="C70" s="49" t="n">
        <v>51851</v>
      </c>
      <c r="D70" s="49" t="n">
        <v>58588</v>
      </c>
      <c r="E70" s="49" t="n">
        <v>65961</v>
      </c>
      <c r="F70" s="49" t="n">
        <v>71290</v>
      </c>
      <c r="G70" s="49" t="n">
        <v>76986</v>
      </c>
      <c r="H70" s="49" t="n">
        <v>80696</v>
      </c>
      <c r="I70" s="49" t="n">
        <v>82870</v>
      </c>
      <c r="J70" s="49" t="n">
        <v>82436</v>
      </c>
      <c r="K70" s="49" t="n">
        <v>83057</v>
      </c>
      <c r="L70" s="49" t="n">
        <v>85288</v>
      </c>
      <c r="M70" s="49" t="n">
        <v>87685</v>
      </c>
      <c r="N70" s="49" t="n">
        <v>88829</v>
      </c>
      <c r="O70" s="49" t="n">
        <v>90200</v>
      </c>
      <c r="P70" s="59" t="n">
        <v>90770</v>
      </c>
      <c r="Q70" s="82" t="n">
        <v>90964</v>
      </c>
      <c r="R70" s="111" t="n">
        <v>91073</v>
      </c>
      <c r="S70" s="41" t="n">
        <v>91254</v>
      </c>
      <c r="T70" s="49" t="n">
        <v>91465</v>
      </c>
      <c r="U70" s="83" t="n">
        <v>91680</v>
      </c>
      <c r="V70" s="83" t="n">
        <v>91988</v>
      </c>
      <c r="W70" s="83" t="n">
        <v>92095</v>
      </c>
      <c r="X70" s="59" t="n">
        <v>92322</v>
      </c>
      <c r="Y70" s="83" t="n">
        <v>92482</v>
      </c>
      <c r="Z70" s="98" t="n">
        <v>92716</v>
      </c>
      <c r="AA70" s="98" t="n">
        <v>92866</v>
      </c>
      <c r="AB70" s="96" t="n">
        <v>93018</v>
      </c>
      <c r="AC70" s="96" t="n">
        <v>93095</v>
      </c>
      <c r="AD70" s="96" t="n">
        <v>93174</v>
      </c>
      <c r="AE70" s="96" t="n">
        <v>93288</v>
      </c>
      <c r="AF70" s="96" t="n">
        <v>93323</v>
      </c>
      <c r="AG70" s="97" t="n">
        <v>93369</v>
      </c>
      <c r="AH70" s="89" t="n">
        <v>93369</v>
      </c>
      <c r="AI70" s="88" t="n">
        <v>93418</v>
      </c>
      <c r="AJ70" s="88" t="n">
        <v>93420</v>
      </c>
      <c r="AK70" s="88" t="n">
        <v>93469</v>
      </c>
      <c r="AL70" s="89" t="n">
        <v>93495</v>
      </c>
    </row>
    <row r="71" s="41" customFormat="true" ht="11.25" hidden="false" customHeight="true" outlineLevel="0" collapsed="false">
      <c r="A71" s="71" t="n">
        <v>64</v>
      </c>
      <c r="B71" s="49" t="n">
        <v>44330</v>
      </c>
      <c r="C71" s="49" t="n">
        <v>50338</v>
      </c>
      <c r="D71" s="49" t="n">
        <v>57049</v>
      </c>
      <c r="E71" s="49" t="n">
        <v>64575</v>
      </c>
      <c r="F71" s="49" t="n">
        <v>69841</v>
      </c>
      <c r="G71" s="49" t="n">
        <v>75556</v>
      </c>
      <c r="H71" s="49" t="n">
        <v>79341</v>
      </c>
      <c r="I71" s="49" t="n">
        <v>81602</v>
      </c>
      <c r="J71" s="49" t="n">
        <v>81171</v>
      </c>
      <c r="K71" s="49" t="n">
        <v>81824</v>
      </c>
      <c r="L71" s="49" t="n">
        <v>84179</v>
      </c>
      <c r="M71" s="49" t="n">
        <v>86708</v>
      </c>
      <c r="N71" s="49" t="n">
        <v>87928</v>
      </c>
      <c r="O71" s="49" t="n">
        <v>89383</v>
      </c>
      <c r="P71" s="59" t="n">
        <v>89994</v>
      </c>
      <c r="Q71" s="82" t="n">
        <v>90208</v>
      </c>
      <c r="R71" s="111" t="n">
        <v>90331</v>
      </c>
      <c r="S71" s="41" t="n">
        <v>90536</v>
      </c>
      <c r="T71" s="49" t="n">
        <v>90773</v>
      </c>
      <c r="U71" s="83" t="n">
        <v>91017</v>
      </c>
      <c r="V71" s="83" t="n">
        <v>91362</v>
      </c>
      <c r="W71" s="83" t="n">
        <v>91467</v>
      </c>
      <c r="X71" s="59" t="n">
        <v>91698</v>
      </c>
      <c r="Y71" s="83" t="n">
        <v>91861</v>
      </c>
      <c r="Z71" s="98" t="n">
        <v>92121</v>
      </c>
      <c r="AA71" s="98" t="n">
        <v>92294</v>
      </c>
      <c r="AB71" s="96" t="n">
        <v>92462</v>
      </c>
      <c r="AC71" s="96" t="n">
        <v>92548</v>
      </c>
      <c r="AD71" s="96" t="n">
        <v>92634</v>
      </c>
      <c r="AE71" s="96" t="n">
        <v>92761</v>
      </c>
      <c r="AF71" s="96" t="n">
        <v>92808</v>
      </c>
      <c r="AG71" s="97" t="n">
        <v>92852</v>
      </c>
      <c r="AH71" s="89" t="n">
        <v>92855</v>
      </c>
      <c r="AI71" s="88" t="n">
        <v>92898</v>
      </c>
      <c r="AJ71" s="88" t="n">
        <v>92914</v>
      </c>
      <c r="AK71" s="88" t="n">
        <v>92980</v>
      </c>
      <c r="AL71" s="89" t="n">
        <v>93014</v>
      </c>
    </row>
    <row r="72" s="41" customFormat="true" ht="11.25" hidden="false" customHeight="true" outlineLevel="0" collapsed="false">
      <c r="A72" s="71" t="n">
        <v>65</v>
      </c>
      <c r="B72" s="49" t="n">
        <v>42858</v>
      </c>
      <c r="C72" s="49" t="n">
        <v>48763</v>
      </c>
      <c r="D72" s="49" t="n">
        <v>55412</v>
      </c>
      <c r="E72" s="49" t="n">
        <v>63082</v>
      </c>
      <c r="F72" s="49" t="n">
        <v>68270</v>
      </c>
      <c r="G72" s="49" t="n">
        <v>74018</v>
      </c>
      <c r="H72" s="49" t="n">
        <v>77872</v>
      </c>
      <c r="I72" s="49" t="n">
        <v>80226</v>
      </c>
      <c r="J72" s="49" t="n">
        <v>79799</v>
      </c>
      <c r="K72" s="49" t="n">
        <v>80500</v>
      </c>
      <c r="L72" s="49" t="n">
        <v>82978</v>
      </c>
      <c r="M72" s="49" t="n">
        <v>85646</v>
      </c>
      <c r="N72" s="49" t="n">
        <v>86942</v>
      </c>
      <c r="O72" s="49" t="n">
        <v>88489</v>
      </c>
      <c r="P72" s="59" t="n">
        <v>89143</v>
      </c>
      <c r="Q72" s="82" t="n">
        <v>89378</v>
      </c>
      <c r="R72" s="111" t="n">
        <v>89522</v>
      </c>
      <c r="S72" s="41" t="n">
        <v>89754</v>
      </c>
      <c r="T72" s="49" t="n">
        <v>90020</v>
      </c>
      <c r="U72" s="83" t="n">
        <v>90294</v>
      </c>
      <c r="V72" s="83" t="n">
        <v>90681</v>
      </c>
      <c r="W72" s="83" t="n">
        <v>90782</v>
      </c>
      <c r="X72" s="59" t="n">
        <v>91020</v>
      </c>
      <c r="Y72" s="83" t="n">
        <v>91190</v>
      </c>
      <c r="Z72" s="98" t="n">
        <v>91478</v>
      </c>
      <c r="AA72" s="98" t="n">
        <v>91671</v>
      </c>
      <c r="AB72" s="96" t="n">
        <v>91859</v>
      </c>
      <c r="AC72" s="96" t="n">
        <v>91953</v>
      </c>
      <c r="AD72" s="96" t="n">
        <v>92045</v>
      </c>
      <c r="AE72" s="96" t="n">
        <v>92184</v>
      </c>
      <c r="AF72" s="96" t="n">
        <v>92246</v>
      </c>
      <c r="AG72" s="97" t="n">
        <v>92291</v>
      </c>
      <c r="AH72" s="89" t="n">
        <v>92298</v>
      </c>
      <c r="AI72" s="88" t="n">
        <v>92334</v>
      </c>
      <c r="AJ72" s="88" t="n">
        <v>92366</v>
      </c>
      <c r="AK72" s="88" t="n">
        <v>92450</v>
      </c>
      <c r="AL72" s="89" t="n">
        <v>92490</v>
      </c>
    </row>
    <row r="73" s="41" customFormat="true" ht="11.25" hidden="false" customHeight="true" outlineLevel="0" collapsed="false">
      <c r="A73" s="71" t="n">
        <v>66</v>
      </c>
      <c r="B73" s="49" t="n">
        <v>41229</v>
      </c>
      <c r="C73" s="49" t="n">
        <v>47128</v>
      </c>
      <c r="D73" s="49" t="n">
        <v>53676</v>
      </c>
      <c r="E73" s="49" t="n">
        <v>61470</v>
      </c>
      <c r="F73" s="49" t="n">
        <v>66571</v>
      </c>
      <c r="G73" s="49" t="n">
        <v>72356</v>
      </c>
      <c r="H73" s="49" t="n">
        <v>76279</v>
      </c>
      <c r="I73" s="49" t="n">
        <v>78735</v>
      </c>
      <c r="J73" s="49" t="n">
        <v>78310</v>
      </c>
      <c r="K73" s="49" t="n">
        <v>79062</v>
      </c>
      <c r="L73" s="49" t="n">
        <v>81679</v>
      </c>
      <c r="M73" s="49" t="n">
        <v>84492</v>
      </c>
      <c r="N73" s="49" t="n">
        <v>85861</v>
      </c>
      <c r="O73" s="49" t="n">
        <v>87513</v>
      </c>
      <c r="P73" s="59" t="n">
        <v>88210</v>
      </c>
      <c r="Q73" s="82" t="n">
        <v>88468</v>
      </c>
      <c r="R73" s="111" t="n">
        <v>88639</v>
      </c>
      <c r="S73" s="41" t="n">
        <v>88901</v>
      </c>
      <c r="T73" s="49" t="n">
        <v>89199</v>
      </c>
      <c r="U73" s="83" t="n">
        <v>89506</v>
      </c>
      <c r="V73" s="83" t="n">
        <v>89933</v>
      </c>
      <c r="W73" s="83" t="n">
        <v>90032</v>
      </c>
      <c r="X73" s="59" t="n">
        <v>90281</v>
      </c>
      <c r="Y73" s="83" t="n">
        <v>90464</v>
      </c>
      <c r="Z73" s="98" t="n">
        <v>90783</v>
      </c>
      <c r="AA73" s="98" t="n">
        <v>90993</v>
      </c>
      <c r="AB73" s="96" t="n">
        <v>91204</v>
      </c>
      <c r="AC73" s="96" t="n">
        <v>91304</v>
      </c>
      <c r="AD73" s="96" t="n">
        <v>91402</v>
      </c>
      <c r="AE73" s="96" t="n">
        <v>91552</v>
      </c>
      <c r="AF73" s="96" t="n">
        <v>91632</v>
      </c>
      <c r="AG73" s="97" t="n">
        <v>91682</v>
      </c>
      <c r="AH73" s="89" t="n">
        <v>91695</v>
      </c>
      <c r="AI73" s="88" t="n">
        <v>91727</v>
      </c>
      <c r="AJ73" s="88" t="n">
        <v>91772</v>
      </c>
      <c r="AK73" s="88" t="n">
        <v>91871</v>
      </c>
      <c r="AL73" s="89" t="n">
        <v>91915</v>
      </c>
    </row>
    <row r="74" s="41" customFormat="true" ht="11.25" hidden="false" customHeight="true" outlineLevel="0" collapsed="false">
      <c r="A74" s="71" t="n">
        <v>67</v>
      </c>
      <c r="B74" s="49" t="n">
        <v>39472</v>
      </c>
      <c r="C74" s="49" t="n">
        <v>45433</v>
      </c>
      <c r="D74" s="49" t="n">
        <v>51839</v>
      </c>
      <c r="E74" s="49" t="n">
        <v>59728</v>
      </c>
      <c r="F74" s="49" t="n">
        <v>64741</v>
      </c>
      <c r="G74" s="49" t="n">
        <v>70557</v>
      </c>
      <c r="H74" s="49" t="n">
        <v>74554</v>
      </c>
      <c r="I74" s="49" t="n">
        <v>77121</v>
      </c>
      <c r="J74" s="49" t="n">
        <v>76692</v>
      </c>
      <c r="K74" s="49" t="n">
        <v>77499</v>
      </c>
      <c r="L74" s="49" t="n">
        <v>80274</v>
      </c>
      <c r="M74" s="49" t="n">
        <v>83237</v>
      </c>
      <c r="N74" s="49" t="n">
        <v>84677</v>
      </c>
      <c r="O74" s="49" t="n">
        <v>86446</v>
      </c>
      <c r="P74" s="59" t="n">
        <v>87188</v>
      </c>
      <c r="Q74" s="82" t="n">
        <v>87469</v>
      </c>
      <c r="R74" s="111" t="n">
        <v>87674</v>
      </c>
      <c r="S74" s="41" t="n">
        <v>87969</v>
      </c>
      <c r="T74" s="49" t="n">
        <v>88304</v>
      </c>
      <c r="U74" s="83" t="n">
        <v>88644</v>
      </c>
      <c r="V74" s="83" t="n">
        <v>89107</v>
      </c>
      <c r="W74" s="83" t="n">
        <v>89210</v>
      </c>
      <c r="X74" s="59" t="n">
        <v>89477</v>
      </c>
      <c r="Y74" s="83" t="n">
        <v>89681</v>
      </c>
      <c r="Z74" s="98" t="n">
        <v>90028</v>
      </c>
      <c r="AA74" s="98" t="n">
        <v>90254</v>
      </c>
      <c r="AB74" s="96" t="n">
        <v>90490</v>
      </c>
      <c r="AC74" s="96" t="n">
        <v>90597</v>
      </c>
      <c r="AD74" s="96" t="n">
        <v>90701</v>
      </c>
      <c r="AE74" s="96" t="n">
        <v>90860</v>
      </c>
      <c r="AF74" s="96" t="n">
        <v>90960</v>
      </c>
      <c r="AG74" s="97" t="n">
        <v>91020</v>
      </c>
      <c r="AH74" s="89" t="n">
        <v>91038</v>
      </c>
      <c r="AI74" s="88" t="n">
        <v>91069</v>
      </c>
      <c r="AJ74" s="88" t="n">
        <v>91126</v>
      </c>
      <c r="AK74" s="88" t="n">
        <v>91235</v>
      </c>
      <c r="AL74" s="89" t="n">
        <v>91282</v>
      </c>
    </row>
    <row r="75" s="41" customFormat="true" ht="11.25" hidden="false" customHeight="true" outlineLevel="0" collapsed="false">
      <c r="A75" s="71" t="n">
        <v>68</v>
      </c>
      <c r="B75" s="49" t="n">
        <v>37647</v>
      </c>
      <c r="C75" s="49" t="n">
        <v>43681</v>
      </c>
      <c r="D75" s="49" t="n">
        <v>49898</v>
      </c>
      <c r="E75" s="49" t="n">
        <v>57847</v>
      </c>
      <c r="F75" s="49" t="n">
        <v>62783</v>
      </c>
      <c r="G75" s="49" t="n">
        <v>68605</v>
      </c>
      <c r="H75" s="49" t="n">
        <v>72686</v>
      </c>
      <c r="I75" s="49" t="n">
        <v>75375</v>
      </c>
      <c r="J75" s="49" t="n">
        <v>74935</v>
      </c>
      <c r="K75" s="49" t="n">
        <v>75798</v>
      </c>
      <c r="L75" s="49" t="n">
        <v>78756</v>
      </c>
      <c r="M75" s="49" t="n">
        <v>81872</v>
      </c>
      <c r="N75" s="49" t="n">
        <v>83382</v>
      </c>
      <c r="O75" s="49" t="n">
        <v>85280</v>
      </c>
      <c r="P75" s="59" t="n">
        <v>86068</v>
      </c>
      <c r="Q75" s="82" t="n">
        <v>86372</v>
      </c>
      <c r="R75" s="111" t="n">
        <v>86620</v>
      </c>
      <c r="S75" s="41" t="n">
        <v>86948</v>
      </c>
      <c r="T75" s="49" t="n">
        <v>87326</v>
      </c>
      <c r="U75" s="83" t="n">
        <v>87700</v>
      </c>
      <c r="V75" s="83" t="n">
        <v>88191</v>
      </c>
      <c r="W75" s="83" t="n">
        <v>88307</v>
      </c>
      <c r="X75" s="59" t="n">
        <v>88601</v>
      </c>
      <c r="Y75" s="83" t="n">
        <v>88831</v>
      </c>
      <c r="Z75" s="98" t="n">
        <v>89206</v>
      </c>
      <c r="AA75" s="98" t="n">
        <v>89447</v>
      </c>
      <c r="AB75" s="96" t="n">
        <v>89710</v>
      </c>
      <c r="AC75" s="96" t="n">
        <v>89823</v>
      </c>
      <c r="AD75" s="96" t="n">
        <v>89935</v>
      </c>
      <c r="AE75" s="96" t="n">
        <v>90102</v>
      </c>
      <c r="AF75" s="96" t="n">
        <v>90227</v>
      </c>
      <c r="AG75" s="97" t="n">
        <v>90298</v>
      </c>
      <c r="AH75" s="89" t="n">
        <v>90321</v>
      </c>
      <c r="AI75" s="88" t="n">
        <v>90354</v>
      </c>
      <c r="AJ75" s="88" t="n">
        <v>90422</v>
      </c>
      <c r="AK75" s="88" t="n">
        <v>90534</v>
      </c>
      <c r="AL75" s="89" t="n">
        <v>90585</v>
      </c>
    </row>
    <row r="76" s="41" customFormat="true" ht="11.25" hidden="false" customHeight="true" outlineLevel="0" collapsed="false">
      <c r="A76" s="71" t="n">
        <v>69</v>
      </c>
      <c r="B76" s="49" t="n">
        <v>35802</v>
      </c>
      <c r="C76" s="49" t="n">
        <v>41866</v>
      </c>
      <c r="D76" s="49" t="n">
        <v>47847</v>
      </c>
      <c r="E76" s="49" t="n">
        <v>55821</v>
      </c>
      <c r="F76" s="49" t="n">
        <v>60699</v>
      </c>
      <c r="G76" s="49" t="n">
        <v>66494</v>
      </c>
      <c r="H76" s="49" t="n">
        <v>70664</v>
      </c>
      <c r="I76" s="49" t="n">
        <v>73486</v>
      </c>
      <c r="J76" s="49" t="n">
        <v>73026</v>
      </c>
      <c r="K76" s="49" t="n">
        <v>73946</v>
      </c>
      <c r="L76" s="49" t="n">
        <v>77119</v>
      </c>
      <c r="M76" s="49" t="n">
        <v>80392</v>
      </c>
      <c r="N76" s="49" t="n">
        <v>81966</v>
      </c>
      <c r="O76" s="49" t="n">
        <v>84005</v>
      </c>
      <c r="P76" s="59" t="n">
        <v>84843</v>
      </c>
      <c r="Q76" s="82" t="n">
        <v>85169</v>
      </c>
      <c r="R76" s="111" t="n">
        <v>85466</v>
      </c>
      <c r="S76" s="41" t="n">
        <v>85831</v>
      </c>
      <c r="T76" s="49" t="n">
        <v>86254</v>
      </c>
      <c r="U76" s="83" t="n">
        <v>86664</v>
      </c>
      <c r="V76" s="83" t="n">
        <v>87176</v>
      </c>
      <c r="W76" s="83" t="n">
        <v>87314</v>
      </c>
      <c r="X76" s="59" t="n">
        <v>87643</v>
      </c>
      <c r="Y76" s="83" t="n">
        <v>87906</v>
      </c>
      <c r="Z76" s="98" t="n">
        <v>88307</v>
      </c>
      <c r="AA76" s="98" t="n">
        <v>88562</v>
      </c>
      <c r="AB76" s="96" t="n">
        <v>88856</v>
      </c>
      <c r="AC76" s="96" t="n">
        <v>88974</v>
      </c>
      <c r="AD76" s="96" t="n">
        <v>89095</v>
      </c>
      <c r="AE76" s="96" t="n">
        <v>89274</v>
      </c>
      <c r="AF76" s="96" t="n">
        <v>89425</v>
      </c>
      <c r="AG76" s="97" t="n">
        <v>89498</v>
      </c>
      <c r="AH76" s="89" t="n">
        <v>89535</v>
      </c>
      <c r="AI76" s="88" t="n">
        <v>89571</v>
      </c>
      <c r="AJ76" s="88" t="n">
        <v>89651</v>
      </c>
      <c r="AK76" s="88" t="n">
        <v>89764</v>
      </c>
      <c r="AL76" s="89" t="n">
        <v>89817</v>
      </c>
    </row>
    <row r="77" s="41" customFormat="true" ht="11.25" hidden="false" customHeight="true" outlineLevel="0" collapsed="false">
      <c r="A77" s="71" t="n">
        <v>70</v>
      </c>
      <c r="B77" s="49" t="n">
        <v>33968</v>
      </c>
      <c r="C77" s="49" t="n">
        <v>39986</v>
      </c>
      <c r="D77" s="49" t="n">
        <v>45675</v>
      </c>
      <c r="E77" s="49" t="n">
        <v>53652</v>
      </c>
      <c r="F77" s="49" t="n">
        <v>58493</v>
      </c>
      <c r="G77" s="49" t="n">
        <v>64218</v>
      </c>
      <c r="H77" s="49" t="n">
        <v>68484</v>
      </c>
      <c r="I77" s="49" t="n">
        <v>71440</v>
      </c>
      <c r="J77" s="49" t="n">
        <v>70960</v>
      </c>
      <c r="K77" s="49" t="n">
        <v>71934</v>
      </c>
      <c r="L77" s="49" t="n">
        <v>75355</v>
      </c>
      <c r="M77" s="49" t="n">
        <v>78786</v>
      </c>
      <c r="N77" s="49" t="n">
        <v>80424</v>
      </c>
      <c r="O77" s="49" t="n">
        <v>82609</v>
      </c>
      <c r="P77" s="59" t="n">
        <v>83504</v>
      </c>
      <c r="Q77" s="82" t="n">
        <v>83852</v>
      </c>
      <c r="R77" s="111" t="n">
        <v>84203</v>
      </c>
      <c r="S77" s="41" t="n">
        <v>84608</v>
      </c>
      <c r="T77" s="49" t="n">
        <v>85077</v>
      </c>
      <c r="U77" s="83" t="n">
        <v>85523</v>
      </c>
      <c r="V77" s="83" t="n">
        <v>86052</v>
      </c>
      <c r="W77" s="83" t="n">
        <v>86221</v>
      </c>
      <c r="X77" s="59" t="n">
        <v>86594</v>
      </c>
      <c r="Y77" s="83" t="n">
        <v>86894</v>
      </c>
      <c r="Z77" s="98" t="n">
        <v>87322</v>
      </c>
      <c r="AA77" s="98" t="n">
        <v>87591</v>
      </c>
      <c r="AB77" s="96" t="n">
        <v>87917</v>
      </c>
      <c r="AC77" s="96" t="n">
        <v>88042</v>
      </c>
      <c r="AD77" s="96" t="n">
        <v>88174</v>
      </c>
      <c r="AE77" s="96" t="n">
        <v>88367</v>
      </c>
      <c r="AF77" s="96" t="n">
        <v>88534</v>
      </c>
      <c r="AG77" s="97" t="n">
        <v>88602</v>
      </c>
      <c r="AH77" s="89" t="n">
        <v>88670</v>
      </c>
      <c r="AI77" s="88" t="n">
        <v>88710</v>
      </c>
      <c r="AJ77" s="88" t="n">
        <v>88806</v>
      </c>
      <c r="AK77" s="88" t="n">
        <v>88916</v>
      </c>
      <c r="AL77" s="89" t="n">
        <v>88974</v>
      </c>
    </row>
    <row r="78" s="41" customFormat="true" ht="11.25" hidden="false" customHeight="true" outlineLevel="0" collapsed="false">
      <c r="A78" s="71" t="n">
        <v>71</v>
      </c>
      <c r="B78" s="49" t="n">
        <v>32163</v>
      </c>
      <c r="C78" s="49" t="n">
        <v>38037</v>
      </c>
      <c r="D78" s="49" t="n">
        <v>43375</v>
      </c>
      <c r="E78" s="49" t="n">
        <v>51342</v>
      </c>
      <c r="F78" s="49" t="n">
        <v>56163</v>
      </c>
      <c r="G78" s="49" t="n">
        <v>61777</v>
      </c>
      <c r="H78" s="49" t="n">
        <v>66137</v>
      </c>
      <c r="I78" s="49" t="n">
        <v>69228</v>
      </c>
      <c r="J78" s="49" t="n">
        <v>68730</v>
      </c>
      <c r="K78" s="49" t="n">
        <v>69746</v>
      </c>
      <c r="L78" s="49" t="n">
        <v>73455</v>
      </c>
      <c r="M78" s="49" t="n">
        <v>77047</v>
      </c>
      <c r="N78" s="49" t="n">
        <v>78748</v>
      </c>
      <c r="O78" s="49" t="n">
        <v>81081</v>
      </c>
      <c r="P78" s="59" t="n">
        <v>82044</v>
      </c>
      <c r="Q78" s="82" t="n">
        <v>82413</v>
      </c>
      <c r="R78" s="111" t="n">
        <v>82822</v>
      </c>
      <c r="S78" s="41" t="n">
        <v>83269</v>
      </c>
      <c r="T78" s="49" t="n">
        <v>83782</v>
      </c>
      <c r="U78" s="83" t="n">
        <v>84267</v>
      </c>
      <c r="V78" s="83" t="n">
        <v>84809</v>
      </c>
      <c r="W78" s="83" t="n">
        <v>85019</v>
      </c>
      <c r="X78" s="59" t="n">
        <v>85441</v>
      </c>
      <c r="Y78" s="83" t="n">
        <v>85782</v>
      </c>
      <c r="Z78" s="98" t="n">
        <v>86238</v>
      </c>
      <c r="AA78" s="98" t="n">
        <v>86523</v>
      </c>
      <c r="AB78" s="96" t="n">
        <v>86885</v>
      </c>
      <c r="AC78" s="96" t="n">
        <v>87016</v>
      </c>
      <c r="AD78" s="96" t="n">
        <v>87163</v>
      </c>
      <c r="AE78" s="96" t="n">
        <v>87359</v>
      </c>
      <c r="AF78" s="96" t="n">
        <v>87534</v>
      </c>
      <c r="AG78" s="97" t="n">
        <v>87602</v>
      </c>
      <c r="AH78" s="89" t="n">
        <v>87715</v>
      </c>
      <c r="AI78" s="88" t="n">
        <v>87764</v>
      </c>
      <c r="AJ78" s="88" t="n">
        <v>87876</v>
      </c>
      <c r="AK78" s="88" t="n">
        <v>87984</v>
      </c>
      <c r="AL78" s="89" t="n">
        <v>88047</v>
      </c>
    </row>
    <row r="79" s="41" customFormat="true" ht="11.25" hidden="false" customHeight="true" outlineLevel="0" collapsed="false">
      <c r="A79" s="71" t="n">
        <v>72</v>
      </c>
      <c r="B79" s="49" t="n">
        <v>30375</v>
      </c>
      <c r="C79" s="49" t="n">
        <v>36014</v>
      </c>
      <c r="D79" s="49" t="n">
        <v>40952</v>
      </c>
      <c r="E79" s="49" t="n">
        <v>48893</v>
      </c>
      <c r="F79" s="49" t="n">
        <v>53703</v>
      </c>
      <c r="G79" s="49" t="n">
        <v>59175</v>
      </c>
      <c r="H79" s="49" t="n">
        <v>63622</v>
      </c>
      <c r="I79" s="49" t="n">
        <v>66839</v>
      </c>
      <c r="J79" s="49" t="n">
        <v>66336</v>
      </c>
      <c r="K79" s="49" t="n">
        <v>67381</v>
      </c>
      <c r="L79" s="49" t="n">
        <v>71408</v>
      </c>
      <c r="M79" s="49" t="n">
        <v>75169</v>
      </c>
      <c r="N79" s="49" t="n">
        <v>76930</v>
      </c>
      <c r="O79" s="49" t="n">
        <v>79409</v>
      </c>
      <c r="P79" s="59" t="n">
        <v>80455</v>
      </c>
      <c r="Q79" s="82" t="n">
        <v>80844</v>
      </c>
      <c r="R79" s="111" t="n">
        <v>81313</v>
      </c>
      <c r="S79" s="41" t="n">
        <v>81803</v>
      </c>
      <c r="T79" s="49" t="n">
        <v>82357</v>
      </c>
      <c r="U79" s="83" t="n">
        <v>82882</v>
      </c>
      <c r="V79" s="83" t="n">
        <v>83439</v>
      </c>
      <c r="W79" s="83" t="n">
        <v>83697</v>
      </c>
      <c r="X79" s="59" t="n">
        <v>84171</v>
      </c>
      <c r="Y79" s="83" t="n">
        <v>84556</v>
      </c>
      <c r="Z79" s="98" t="n">
        <v>85042</v>
      </c>
      <c r="AA79" s="98" t="n">
        <v>85345</v>
      </c>
      <c r="AB79" s="96" t="n">
        <v>85747</v>
      </c>
      <c r="AC79" s="96" t="n">
        <v>85887</v>
      </c>
      <c r="AD79" s="96" t="n">
        <v>86053</v>
      </c>
      <c r="AE79" s="96" t="n">
        <v>86238</v>
      </c>
      <c r="AF79" s="96" t="n">
        <v>86425</v>
      </c>
      <c r="AG79" s="97" t="n">
        <v>86497</v>
      </c>
      <c r="AH79" s="89" t="n">
        <v>86659</v>
      </c>
      <c r="AI79" s="88" t="n">
        <v>86720</v>
      </c>
      <c r="AJ79" s="88" t="n">
        <v>86851</v>
      </c>
      <c r="AK79" s="88" t="n">
        <v>86957</v>
      </c>
      <c r="AL79" s="89" t="n">
        <v>87027</v>
      </c>
    </row>
    <row r="80" s="41" customFormat="true" ht="11.25" hidden="false" customHeight="true" outlineLevel="0" collapsed="false">
      <c r="A80" s="71" t="n">
        <v>73</v>
      </c>
      <c r="B80" s="49" t="n">
        <v>28570</v>
      </c>
      <c r="C80" s="49" t="n">
        <v>33906</v>
      </c>
      <c r="D80" s="49" t="n">
        <v>38419</v>
      </c>
      <c r="E80" s="49" t="n">
        <v>46310</v>
      </c>
      <c r="F80" s="49" t="n">
        <v>51108</v>
      </c>
      <c r="G80" s="49" t="n">
        <v>56421</v>
      </c>
      <c r="H80" s="49" t="n">
        <v>60934</v>
      </c>
      <c r="I80" s="49" t="n">
        <v>64269</v>
      </c>
      <c r="J80" s="49" t="n">
        <v>63778</v>
      </c>
      <c r="K80" s="49" t="n">
        <v>64833</v>
      </c>
      <c r="L80" s="49" t="n">
        <v>69203</v>
      </c>
      <c r="M80" s="49" t="n">
        <v>73138</v>
      </c>
      <c r="N80" s="49" t="n">
        <v>74966</v>
      </c>
      <c r="O80" s="49" t="n">
        <v>77582</v>
      </c>
      <c r="P80" s="59" t="n">
        <v>78725</v>
      </c>
      <c r="Q80" s="82" t="n">
        <v>79136</v>
      </c>
      <c r="R80" s="111" t="n">
        <v>79662</v>
      </c>
      <c r="S80" s="41" t="n">
        <v>80197</v>
      </c>
      <c r="T80" s="49" t="n">
        <v>80788</v>
      </c>
      <c r="U80" s="83" t="n">
        <v>81358</v>
      </c>
      <c r="V80" s="83" t="n">
        <v>81935</v>
      </c>
      <c r="W80" s="83" t="n">
        <v>82246</v>
      </c>
      <c r="X80" s="59" t="n">
        <v>82770</v>
      </c>
      <c r="Y80" s="83" t="n">
        <v>83199</v>
      </c>
      <c r="Z80" s="98" t="n">
        <v>83723</v>
      </c>
      <c r="AA80" s="98" t="n">
        <v>84047</v>
      </c>
      <c r="AB80" s="96" t="n">
        <v>84493</v>
      </c>
      <c r="AC80" s="96" t="n">
        <v>84643</v>
      </c>
      <c r="AD80" s="96" t="n">
        <v>84834</v>
      </c>
      <c r="AE80" s="96" t="n">
        <v>85010</v>
      </c>
      <c r="AF80" s="96" t="n">
        <v>85213</v>
      </c>
      <c r="AG80" s="97" t="n">
        <v>85288</v>
      </c>
      <c r="AH80" s="89" t="n">
        <v>85490</v>
      </c>
      <c r="AI80" s="88" t="n">
        <v>85568</v>
      </c>
      <c r="AJ80" s="88" t="n">
        <v>85718</v>
      </c>
      <c r="AK80" s="88" t="n">
        <v>85826</v>
      </c>
      <c r="AL80" s="89" t="n">
        <v>85902</v>
      </c>
    </row>
    <row r="81" s="41" customFormat="true" ht="11.25" hidden="false" customHeight="true" outlineLevel="0" collapsed="false">
      <c r="A81" s="71" t="n">
        <v>74</v>
      </c>
      <c r="B81" s="49" t="n">
        <v>26712</v>
      </c>
      <c r="C81" s="49" t="n">
        <v>31709</v>
      </c>
      <c r="D81" s="49" t="n">
        <v>35803</v>
      </c>
      <c r="E81" s="49" t="n">
        <v>43600</v>
      </c>
      <c r="F81" s="49" t="n">
        <v>48375</v>
      </c>
      <c r="G81" s="49" t="n">
        <v>53525</v>
      </c>
      <c r="H81" s="49" t="n">
        <v>58074</v>
      </c>
      <c r="I81" s="49" t="n">
        <v>61517</v>
      </c>
      <c r="J81" s="49" t="n">
        <v>61058</v>
      </c>
      <c r="K81" s="49" t="n">
        <v>62103</v>
      </c>
      <c r="L81" s="49" t="n">
        <v>66829</v>
      </c>
      <c r="M81" s="49" t="n">
        <v>70945</v>
      </c>
      <c r="N81" s="49" t="n">
        <v>72845</v>
      </c>
      <c r="O81" s="49" t="n">
        <v>75589</v>
      </c>
      <c r="P81" s="59" t="n">
        <v>76842</v>
      </c>
      <c r="Q81" s="82" t="n">
        <v>77278</v>
      </c>
      <c r="R81" s="111" t="n">
        <v>77856</v>
      </c>
      <c r="S81" s="41" t="n">
        <v>78437</v>
      </c>
      <c r="T81" s="49" t="n">
        <v>79063</v>
      </c>
      <c r="U81" s="83" t="n">
        <v>79682</v>
      </c>
      <c r="V81" s="83" t="n">
        <v>80291</v>
      </c>
      <c r="W81" s="83" t="n">
        <v>80655</v>
      </c>
      <c r="X81" s="59" t="n">
        <v>81225</v>
      </c>
      <c r="Y81" s="83" t="n">
        <v>81696</v>
      </c>
      <c r="Z81" s="98" t="n">
        <v>82266</v>
      </c>
      <c r="AA81" s="98" t="n">
        <v>82615</v>
      </c>
      <c r="AB81" s="96" t="n">
        <v>83111</v>
      </c>
      <c r="AC81" s="96" t="n">
        <v>83273</v>
      </c>
      <c r="AD81" s="96" t="n">
        <v>83495</v>
      </c>
      <c r="AE81" s="96" t="n">
        <v>83672</v>
      </c>
      <c r="AF81" s="96" t="n">
        <v>83891</v>
      </c>
      <c r="AG81" s="97" t="n">
        <v>83969</v>
      </c>
      <c r="AH81" s="89" t="n">
        <v>84198</v>
      </c>
      <c r="AI81" s="88" t="n">
        <v>84294</v>
      </c>
      <c r="AJ81" s="88" t="n">
        <v>84461</v>
      </c>
      <c r="AK81" s="88" t="n">
        <v>84573</v>
      </c>
      <c r="AL81" s="89" t="n">
        <v>84660</v>
      </c>
    </row>
    <row r="82" s="41" customFormat="true" ht="11.25" hidden="false" customHeight="true" outlineLevel="0" collapsed="false">
      <c r="A82" s="71" t="n">
        <v>75</v>
      </c>
      <c r="B82" s="49" t="n">
        <v>24782</v>
      </c>
      <c r="C82" s="49" t="n">
        <v>29420</v>
      </c>
      <c r="D82" s="49" t="n">
        <v>33138</v>
      </c>
      <c r="E82" s="49" t="n">
        <v>40775</v>
      </c>
      <c r="F82" s="49" t="n">
        <v>45512</v>
      </c>
      <c r="G82" s="49" t="n">
        <v>50493</v>
      </c>
      <c r="H82" s="49" t="n">
        <v>55045</v>
      </c>
      <c r="I82" s="49" t="n">
        <v>58586</v>
      </c>
      <c r="J82" s="49" t="n">
        <v>58175</v>
      </c>
      <c r="K82" s="49" t="n">
        <v>59198</v>
      </c>
      <c r="L82" s="49" t="n">
        <v>64277</v>
      </c>
      <c r="M82" s="49" t="n">
        <v>68577</v>
      </c>
      <c r="N82" s="49" t="n">
        <v>70559</v>
      </c>
      <c r="O82" s="49" t="n">
        <v>73420</v>
      </c>
      <c r="P82" s="59" t="n">
        <v>74790</v>
      </c>
      <c r="Q82" s="82" t="n">
        <v>75255</v>
      </c>
      <c r="R82" s="111" t="n">
        <v>75879</v>
      </c>
      <c r="S82" s="41" t="n">
        <v>76508</v>
      </c>
      <c r="T82" s="49" t="n">
        <v>77171</v>
      </c>
      <c r="U82" s="83" t="n">
        <v>77842</v>
      </c>
      <c r="V82" s="83" t="n">
        <v>78504</v>
      </c>
      <c r="W82" s="83" t="n">
        <v>78917</v>
      </c>
      <c r="X82" s="59" t="n">
        <v>79521</v>
      </c>
      <c r="Y82" s="83" t="n">
        <v>80030</v>
      </c>
      <c r="Z82" s="98" t="n">
        <v>80658</v>
      </c>
      <c r="AA82" s="98" t="n">
        <v>81036</v>
      </c>
      <c r="AB82" s="96" t="n">
        <v>81584</v>
      </c>
      <c r="AC82" s="96" t="n">
        <v>81760</v>
      </c>
      <c r="AD82" s="96" t="n">
        <v>82019</v>
      </c>
      <c r="AE82" s="96" t="n">
        <v>82209</v>
      </c>
      <c r="AF82" s="96" t="n">
        <v>82449</v>
      </c>
      <c r="AG82" s="97" t="n">
        <v>82528</v>
      </c>
      <c r="AH82" s="89" t="n">
        <v>82776</v>
      </c>
      <c r="AI82" s="88" t="n">
        <v>82885</v>
      </c>
      <c r="AJ82" s="88" t="n">
        <v>83067</v>
      </c>
      <c r="AK82" s="88" t="n">
        <v>83185</v>
      </c>
      <c r="AL82" s="89" t="n">
        <v>83287</v>
      </c>
    </row>
    <row r="83" s="41" customFormat="true" ht="11.25" hidden="false" customHeight="true" outlineLevel="0" collapsed="false">
      <c r="A83" s="71" t="n">
        <v>76</v>
      </c>
      <c r="B83" s="49" t="n">
        <v>22788</v>
      </c>
      <c r="C83" s="49" t="n">
        <v>27050</v>
      </c>
      <c r="D83" s="49" t="n">
        <v>30456</v>
      </c>
      <c r="E83" s="49" t="n">
        <v>37851</v>
      </c>
      <c r="F83" s="49" t="n">
        <v>42532</v>
      </c>
      <c r="G83" s="49" t="n">
        <v>47331</v>
      </c>
      <c r="H83" s="49" t="n">
        <v>51852</v>
      </c>
      <c r="I83" s="49" t="n">
        <v>55482</v>
      </c>
      <c r="J83" s="49" t="n">
        <v>55130</v>
      </c>
      <c r="K83" s="49" t="n">
        <v>56126</v>
      </c>
      <c r="L83" s="49" t="n">
        <v>61539</v>
      </c>
      <c r="M83" s="49" t="n">
        <v>66024</v>
      </c>
      <c r="N83" s="49" t="n">
        <v>68098</v>
      </c>
      <c r="O83" s="49" t="n">
        <v>71070</v>
      </c>
      <c r="P83" s="59" t="n">
        <v>72557</v>
      </c>
      <c r="Q83" s="82" t="n">
        <v>73053</v>
      </c>
      <c r="R83" s="111" t="n">
        <v>73717</v>
      </c>
      <c r="S83" s="41" t="n">
        <v>74394</v>
      </c>
      <c r="T83" s="49" t="n">
        <v>75099</v>
      </c>
      <c r="U83" s="83" t="n">
        <v>75829</v>
      </c>
      <c r="V83" s="83" t="n">
        <v>76565</v>
      </c>
      <c r="W83" s="83" t="n">
        <v>77021</v>
      </c>
      <c r="X83" s="59" t="n">
        <v>77645</v>
      </c>
      <c r="Y83" s="83" t="n">
        <v>78187</v>
      </c>
      <c r="Z83" s="98" t="n">
        <v>78885</v>
      </c>
      <c r="AA83" s="98" t="n">
        <v>79293</v>
      </c>
      <c r="AB83" s="96" t="n">
        <v>79894</v>
      </c>
      <c r="AC83" s="96" t="n">
        <v>80086</v>
      </c>
      <c r="AD83" s="96" t="n">
        <v>80387</v>
      </c>
      <c r="AE83" s="96" t="n">
        <v>80599</v>
      </c>
      <c r="AF83" s="96" t="n">
        <v>80868</v>
      </c>
      <c r="AG83" s="97" t="n">
        <v>80949</v>
      </c>
      <c r="AH83" s="89" t="n">
        <v>81215</v>
      </c>
      <c r="AI83" s="88" t="n">
        <v>81330</v>
      </c>
      <c r="AJ83" s="88" t="n">
        <v>81526</v>
      </c>
      <c r="AK83" s="88" t="n">
        <v>81651</v>
      </c>
      <c r="AL83" s="89" t="n">
        <v>81771</v>
      </c>
    </row>
    <row r="84" s="41" customFormat="true" ht="11.25" hidden="false" customHeight="true" outlineLevel="0" collapsed="false">
      <c r="A84" s="71" t="n">
        <v>77</v>
      </c>
      <c r="B84" s="49" t="n">
        <v>20757</v>
      </c>
      <c r="C84" s="49" t="n">
        <v>24629</v>
      </c>
      <c r="D84" s="49" t="n">
        <v>27791</v>
      </c>
      <c r="E84" s="49" t="n">
        <v>34847</v>
      </c>
      <c r="F84" s="49" t="n">
        <v>39458</v>
      </c>
      <c r="G84" s="49" t="n">
        <v>44046</v>
      </c>
      <c r="H84" s="49" t="n">
        <v>48509</v>
      </c>
      <c r="I84" s="49" t="n">
        <v>52215</v>
      </c>
      <c r="J84" s="49" t="n">
        <v>51924</v>
      </c>
      <c r="K84" s="49" t="n">
        <v>52905</v>
      </c>
      <c r="L84" s="49" t="n">
        <v>58613</v>
      </c>
      <c r="M84" s="49" t="n">
        <v>63277</v>
      </c>
      <c r="N84" s="49" t="n">
        <v>65454</v>
      </c>
      <c r="O84" s="49" t="n">
        <v>68530</v>
      </c>
      <c r="P84" s="59" t="n">
        <v>70127</v>
      </c>
      <c r="Q84" s="82" t="n">
        <v>70658</v>
      </c>
      <c r="R84" s="111" t="n">
        <v>71356</v>
      </c>
      <c r="S84" s="41" t="n">
        <v>72081</v>
      </c>
      <c r="T84" s="49" t="n">
        <v>72839</v>
      </c>
      <c r="U84" s="83" t="n">
        <v>73633</v>
      </c>
      <c r="V84" s="83" t="n">
        <v>74462</v>
      </c>
      <c r="W84" s="83" t="n">
        <v>74950</v>
      </c>
      <c r="X84" s="59" t="n">
        <v>75585</v>
      </c>
      <c r="Y84" s="83" t="n">
        <v>76151</v>
      </c>
      <c r="Z84" s="98" t="n">
        <v>76930</v>
      </c>
      <c r="AA84" s="98" t="n">
        <v>77367</v>
      </c>
      <c r="AB84" s="96" t="n">
        <v>78022</v>
      </c>
      <c r="AC84" s="96" t="n">
        <v>78230</v>
      </c>
      <c r="AD84" s="96" t="n">
        <v>78577</v>
      </c>
      <c r="AE84" s="96" t="n">
        <v>78817</v>
      </c>
      <c r="AF84" s="96" t="n">
        <v>79126</v>
      </c>
      <c r="AG84" s="97" t="n">
        <v>79212</v>
      </c>
      <c r="AH84" s="89" t="n">
        <v>79502</v>
      </c>
      <c r="AI84" s="88" t="n">
        <v>79620</v>
      </c>
      <c r="AJ84" s="88" t="n">
        <v>79829</v>
      </c>
      <c r="AK84" s="88" t="n">
        <v>79958</v>
      </c>
      <c r="AL84" s="89" t="n">
        <v>80094</v>
      </c>
    </row>
    <row r="85" s="41" customFormat="true" ht="11.25" hidden="false" customHeight="true" outlineLevel="0" collapsed="false">
      <c r="A85" s="71" t="n">
        <v>78</v>
      </c>
      <c r="B85" s="49" t="n">
        <v>18718</v>
      </c>
      <c r="C85" s="49" t="n">
        <v>22203</v>
      </c>
      <c r="D85" s="49" t="n">
        <v>25169</v>
      </c>
      <c r="E85" s="49" t="n">
        <v>31791</v>
      </c>
      <c r="F85" s="49" t="n">
        <v>36317</v>
      </c>
      <c r="G85" s="49" t="n">
        <v>40648</v>
      </c>
      <c r="H85" s="49" t="n">
        <v>45034</v>
      </c>
      <c r="I85" s="49" t="n">
        <v>48800</v>
      </c>
      <c r="J85" s="49" t="n">
        <v>48563</v>
      </c>
      <c r="K85" s="49" t="n">
        <v>49545</v>
      </c>
      <c r="L85" s="49" t="n">
        <v>55501</v>
      </c>
      <c r="M85" s="49" t="n">
        <v>60330</v>
      </c>
      <c r="N85" s="49" t="n">
        <v>62619</v>
      </c>
      <c r="O85" s="49" t="n">
        <v>65797</v>
      </c>
      <c r="P85" s="59" t="n">
        <v>67489</v>
      </c>
      <c r="Q85" s="82" t="n">
        <v>68055</v>
      </c>
      <c r="R85" s="111" t="n">
        <v>68785</v>
      </c>
      <c r="S85" s="41" t="n">
        <v>69557</v>
      </c>
      <c r="T85" s="49" t="n">
        <v>70376</v>
      </c>
      <c r="U85" s="83" t="n">
        <v>71239</v>
      </c>
      <c r="V85" s="83" t="n">
        <v>72176</v>
      </c>
      <c r="W85" s="83" t="n">
        <v>72687</v>
      </c>
      <c r="X85" s="59" t="n">
        <v>73328</v>
      </c>
      <c r="Y85" s="83" t="n">
        <v>73910</v>
      </c>
      <c r="Z85" s="98" t="n">
        <v>74776</v>
      </c>
      <c r="AA85" s="98" t="n">
        <v>75240</v>
      </c>
      <c r="AB85" s="96" t="n">
        <v>75949</v>
      </c>
      <c r="AC85" s="96" t="n">
        <v>76170</v>
      </c>
      <c r="AD85" s="96" t="n">
        <v>76566</v>
      </c>
      <c r="AE85" s="96" t="n">
        <v>76838</v>
      </c>
      <c r="AF85" s="96" t="n">
        <v>77200</v>
      </c>
      <c r="AG85" s="97" t="n">
        <v>77292</v>
      </c>
      <c r="AH85" s="89" t="n">
        <v>77614</v>
      </c>
      <c r="AI85" s="88" t="n">
        <v>77738</v>
      </c>
      <c r="AJ85" s="88" t="n">
        <v>77965</v>
      </c>
      <c r="AK85" s="88" t="n">
        <v>78092</v>
      </c>
      <c r="AL85" s="89" t="n">
        <v>78237</v>
      </c>
    </row>
    <row r="86" s="41" customFormat="true" ht="11.25" hidden="false" customHeight="true" outlineLevel="0" collapsed="false">
      <c r="A86" s="71" t="n">
        <v>79</v>
      </c>
      <c r="B86" s="49" t="n">
        <v>16696</v>
      </c>
      <c r="C86" s="49" t="n">
        <v>19812</v>
      </c>
      <c r="D86" s="49" t="n">
        <v>22614</v>
      </c>
      <c r="E86" s="49" t="n">
        <v>28711</v>
      </c>
      <c r="F86" s="49" t="n">
        <v>33135</v>
      </c>
      <c r="G86" s="49" t="n">
        <v>37162</v>
      </c>
      <c r="H86" s="49" t="n">
        <v>41450</v>
      </c>
      <c r="I86" s="49" t="n">
        <v>45255</v>
      </c>
      <c r="J86" s="49" t="n">
        <v>45063</v>
      </c>
      <c r="K86" s="49" t="n">
        <v>46037</v>
      </c>
      <c r="L86" s="49" t="n">
        <v>52211</v>
      </c>
      <c r="M86" s="49" t="n">
        <v>57185</v>
      </c>
      <c r="N86" s="49" t="n">
        <v>59592</v>
      </c>
      <c r="O86" s="49" t="n">
        <v>62869</v>
      </c>
      <c r="P86" s="59" t="n">
        <v>64635</v>
      </c>
      <c r="Q86" s="82" t="n">
        <v>65234</v>
      </c>
      <c r="R86" s="111" t="n">
        <v>65995</v>
      </c>
      <c r="S86" s="41" t="n">
        <v>66813</v>
      </c>
      <c r="T86" s="49" t="n">
        <v>67699</v>
      </c>
      <c r="U86" s="83" t="n">
        <v>68633</v>
      </c>
      <c r="V86" s="83" t="n">
        <v>69685</v>
      </c>
      <c r="W86" s="83" t="n">
        <v>70212</v>
      </c>
      <c r="X86" s="59" t="n">
        <v>70858</v>
      </c>
      <c r="Y86" s="83" t="n">
        <v>71455</v>
      </c>
      <c r="Z86" s="98" t="n">
        <v>72403</v>
      </c>
      <c r="AA86" s="98" t="n">
        <v>72893</v>
      </c>
      <c r="AB86" s="96" t="n">
        <v>73655</v>
      </c>
      <c r="AC86" s="96" t="n">
        <v>73886</v>
      </c>
      <c r="AD86" s="96" t="n">
        <v>74331</v>
      </c>
      <c r="AE86" s="96" t="n">
        <v>74637</v>
      </c>
      <c r="AF86" s="96" t="n">
        <v>75062</v>
      </c>
      <c r="AG86" s="97" t="n">
        <v>75165</v>
      </c>
      <c r="AH86" s="89" t="n">
        <v>75528</v>
      </c>
      <c r="AI86" s="88" t="n">
        <v>75666</v>
      </c>
      <c r="AJ86" s="88" t="n">
        <v>75917</v>
      </c>
      <c r="AK86" s="88" t="n">
        <v>76035</v>
      </c>
      <c r="AL86" s="89" t="n">
        <v>76180</v>
      </c>
    </row>
    <row r="87" s="41" customFormat="true" ht="11.25" hidden="false" customHeight="true" outlineLevel="0" collapsed="false">
      <c r="A87" s="71" t="n">
        <v>80</v>
      </c>
      <c r="B87" s="49" t="n">
        <v>14715</v>
      </c>
      <c r="C87" s="49" t="n">
        <v>17491</v>
      </c>
      <c r="D87" s="49" t="n">
        <v>20145</v>
      </c>
      <c r="E87" s="49" t="n">
        <v>25645</v>
      </c>
      <c r="F87" s="49" t="n">
        <v>29944</v>
      </c>
      <c r="G87" s="49" t="n">
        <v>33625</v>
      </c>
      <c r="H87" s="49" t="n">
        <v>37788</v>
      </c>
      <c r="I87" s="49" t="n">
        <v>41605</v>
      </c>
      <c r="J87" s="49" t="n">
        <v>41450</v>
      </c>
      <c r="K87" s="49" t="n">
        <v>42415</v>
      </c>
      <c r="L87" s="49" t="n">
        <v>48757</v>
      </c>
      <c r="M87" s="49" t="n">
        <v>53846</v>
      </c>
      <c r="N87" s="49" t="n">
        <v>56376</v>
      </c>
      <c r="O87" s="49" t="n">
        <v>59744</v>
      </c>
      <c r="P87" s="59" t="n">
        <v>61560</v>
      </c>
      <c r="Q87" s="82" t="n">
        <v>62188</v>
      </c>
      <c r="R87" s="111" t="n">
        <v>62984</v>
      </c>
      <c r="S87" s="41" t="n">
        <v>63844</v>
      </c>
      <c r="T87" s="49" t="n">
        <v>64797</v>
      </c>
      <c r="U87" s="83" t="n">
        <v>65803</v>
      </c>
      <c r="V87" s="83" t="n">
        <v>66969</v>
      </c>
      <c r="W87" s="83" t="n">
        <v>67506</v>
      </c>
      <c r="X87" s="59" t="n">
        <v>68162</v>
      </c>
      <c r="Y87" s="83" t="n">
        <v>68775</v>
      </c>
      <c r="Z87" s="98" t="n">
        <v>69795</v>
      </c>
      <c r="AA87" s="98" t="n">
        <v>70308</v>
      </c>
      <c r="AB87" s="96" t="n">
        <v>71124</v>
      </c>
      <c r="AC87" s="96" t="n">
        <v>71358</v>
      </c>
      <c r="AD87" s="96" t="n">
        <v>71850</v>
      </c>
      <c r="AE87" s="96" t="n">
        <v>72191</v>
      </c>
      <c r="AF87" s="96" t="n">
        <v>72686</v>
      </c>
      <c r="AG87" s="97" t="n">
        <v>72805</v>
      </c>
      <c r="AH87" s="89" t="n">
        <v>73216</v>
      </c>
      <c r="AI87" s="88" t="n">
        <v>73374</v>
      </c>
      <c r="AJ87" s="88" t="n">
        <v>73658</v>
      </c>
      <c r="AK87" s="88" t="n">
        <v>73762</v>
      </c>
      <c r="AL87" s="89" t="n">
        <v>73904</v>
      </c>
    </row>
    <row r="88" s="41" customFormat="true" ht="11.25" hidden="false" customHeight="true" outlineLevel="0" collapsed="false">
      <c r="A88" s="71" t="n">
        <v>81</v>
      </c>
      <c r="B88" s="49" t="n">
        <v>12803</v>
      </c>
      <c r="C88" s="49" t="n">
        <v>15272</v>
      </c>
      <c r="D88" s="49" t="n">
        <v>17782</v>
      </c>
      <c r="E88" s="49" t="n">
        <v>22630</v>
      </c>
      <c r="F88" s="49" t="n">
        <v>26779</v>
      </c>
      <c r="G88" s="49" t="n">
        <v>30091</v>
      </c>
      <c r="H88" s="49" t="n">
        <v>34089</v>
      </c>
      <c r="I88" s="49" t="n">
        <v>37882</v>
      </c>
      <c r="J88" s="49" t="n">
        <v>37761</v>
      </c>
      <c r="K88" s="49" t="n">
        <v>38722</v>
      </c>
      <c r="L88" s="49" t="n">
        <v>45165</v>
      </c>
      <c r="M88" s="49" t="n">
        <v>50327</v>
      </c>
      <c r="N88" s="49" t="n">
        <v>52979</v>
      </c>
      <c r="O88" s="49" t="n">
        <v>56430</v>
      </c>
      <c r="P88" s="59" t="n">
        <v>58268</v>
      </c>
      <c r="Q88" s="82" t="n">
        <v>58918</v>
      </c>
      <c r="R88" s="111" t="n">
        <v>59753</v>
      </c>
      <c r="S88" s="41" t="n">
        <v>60652</v>
      </c>
      <c r="T88" s="49" t="n">
        <v>61664</v>
      </c>
      <c r="U88" s="83" t="n">
        <v>62738</v>
      </c>
      <c r="V88" s="83" t="n">
        <v>64007</v>
      </c>
      <c r="W88" s="83" t="n">
        <v>64550</v>
      </c>
      <c r="X88" s="59" t="n">
        <v>65225</v>
      </c>
      <c r="Y88" s="83" t="n">
        <v>65862</v>
      </c>
      <c r="Z88" s="98" t="n">
        <v>66939</v>
      </c>
      <c r="AA88" s="98" t="n">
        <v>67473</v>
      </c>
      <c r="AB88" s="96" t="n">
        <v>68341</v>
      </c>
      <c r="AC88" s="96" t="n">
        <v>68570</v>
      </c>
      <c r="AD88" s="96" t="n">
        <v>69103</v>
      </c>
      <c r="AE88" s="96" t="n">
        <v>69479</v>
      </c>
      <c r="AF88" s="96" t="n">
        <v>70048</v>
      </c>
      <c r="AG88" s="97" t="n">
        <v>70188</v>
      </c>
      <c r="AH88" s="89" t="n">
        <v>70650</v>
      </c>
      <c r="AI88" s="88" t="n">
        <v>70835</v>
      </c>
      <c r="AJ88" s="88" t="n">
        <v>71154</v>
      </c>
      <c r="AK88" s="88" t="n">
        <v>71248</v>
      </c>
      <c r="AL88" s="89" t="n">
        <v>71384</v>
      </c>
    </row>
    <row r="89" s="41" customFormat="true" ht="11.25" hidden="false" customHeight="true" outlineLevel="0" collapsed="false">
      <c r="A89" s="71" t="n">
        <v>82</v>
      </c>
      <c r="B89" s="49" t="n">
        <v>10985</v>
      </c>
      <c r="C89" s="49" t="n">
        <v>13188</v>
      </c>
      <c r="D89" s="49" t="n">
        <v>15539</v>
      </c>
      <c r="E89" s="49" t="n">
        <v>19713</v>
      </c>
      <c r="F89" s="49" t="n">
        <v>23679</v>
      </c>
      <c r="G89" s="49" t="n">
        <v>26613</v>
      </c>
      <c r="H89" s="49" t="n">
        <v>30400</v>
      </c>
      <c r="I89" s="49" t="n">
        <v>34127</v>
      </c>
      <c r="J89" s="49" t="n">
        <v>34039</v>
      </c>
      <c r="K89" s="49" t="n">
        <v>34981</v>
      </c>
      <c r="L89" s="49" t="n">
        <v>41465</v>
      </c>
      <c r="M89" s="49" t="n">
        <v>46649</v>
      </c>
      <c r="N89" s="49" t="n">
        <v>49417</v>
      </c>
      <c r="O89" s="49" t="n">
        <v>52938</v>
      </c>
      <c r="P89" s="59" t="n">
        <v>54766</v>
      </c>
      <c r="Q89" s="82" t="n">
        <v>55429</v>
      </c>
      <c r="R89" s="111" t="n">
        <v>56308</v>
      </c>
      <c r="S89" s="41" t="n">
        <v>57240</v>
      </c>
      <c r="T89" s="49" t="n">
        <v>58297</v>
      </c>
      <c r="U89" s="83" t="n">
        <v>59433</v>
      </c>
      <c r="V89" s="83" t="n">
        <v>60782</v>
      </c>
      <c r="W89" s="83" t="n">
        <v>61335</v>
      </c>
      <c r="X89" s="59" t="n">
        <v>62039</v>
      </c>
      <c r="Y89" s="83" t="n">
        <v>62706</v>
      </c>
      <c r="Z89" s="98" t="n">
        <v>63826</v>
      </c>
      <c r="AA89" s="98" t="n">
        <v>64379</v>
      </c>
      <c r="AB89" s="96" t="n">
        <v>65297</v>
      </c>
      <c r="AC89" s="96" t="n">
        <v>65514</v>
      </c>
      <c r="AD89" s="96" t="n">
        <v>66079</v>
      </c>
      <c r="AE89" s="96" t="n">
        <v>66489</v>
      </c>
      <c r="AF89" s="96" t="n">
        <v>67127</v>
      </c>
      <c r="AG89" s="97" t="n">
        <v>67295</v>
      </c>
      <c r="AH89" s="89" t="n">
        <v>67806</v>
      </c>
      <c r="AI89" s="88" t="n">
        <v>68019</v>
      </c>
      <c r="AJ89" s="88" t="n">
        <v>68374</v>
      </c>
      <c r="AK89" s="88" t="n">
        <v>68465</v>
      </c>
      <c r="AL89" s="89" t="n">
        <v>68598</v>
      </c>
    </row>
    <row r="90" s="41" customFormat="true" ht="11.25" hidden="false" customHeight="true" outlineLevel="0" collapsed="false">
      <c r="A90" s="71" t="n">
        <v>83</v>
      </c>
      <c r="B90" s="49" t="n">
        <v>9287</v>
      </c>
      <c r="C90" s="49" t="n">
        <v>11252</v>
      </c>
      <c r="D90" s="49" t="n">
        <v>13432</v>
      </c>
      <c r="E90" s="49" t="n">
        <v>16942</v>
      </c>
      <c r="F90" s="49" t="n">
        <v>20680</v>
      </c>
      <c r="G90" s="49" t="n">
        <v>23241</v>
      </c>
      <c r="H90" s="49" t="n">
        <v>26773</v>
      </c>
      <c r="I90" s="49" t="n">
        <v>30389</v>
      </c>
      <c r="J90" s="49" t="n">
        <v>30336</v>
      </c>
      <c r="K90" s="49" t="n">
        <v>31232</v>
      </c>
      <c r="L90" s="49" t="n">
        <v>37699</v>
      </c>
      <c r="M90" s="49" t="n">
        <v>42843</v>
      </c>
      <c r="N90" s="49" t="n">
        <v>45713</v>
      </c>
      <c r="O90" s="49" t="n">
        <v>49285</v>
      </c>
      <c r="P90" s="59" t="n">
        <v>51074</v>
      </c>
      <c r="Q90" s="82" t="n">
        <v>51737</v>
      </c>
      <c r="R90" s="111" t="n">
        <v>52662</v>
      </c>
      <c r="S90" s="41" t="n">
        <v>53620</v>
      </c>
      <c r="T90" s="49" t="n">
        <v>54702</v>
      </c>
      <c r="U90" s="83" t="n">
        <v>55888</v>
      </c>
      <c r="V90" s="83" t="n">
        <v>57289</v>
      </c>
      <c r="W90" s="83" t="n">
        <v>57854</v>
      </c>
      <c r="X90" s="59" t="n">
        <v>58600</v>
      </c>
      <c r="Y90" s="83" t="n">
        <v>59303</v>
      </c>
      <c r="Z90" s="98" t="n">
        <v>60455</v>
      </c>
      <c r="AA90" s="98" t="n">
        <v>61024</v>
      </c>
      <c r="AB90" s="96" t="n">
        <v>61985</v>
      </c>
      <c r="AC90" s="96" t="n">
        <v>62185</v>
      </c>
      <c r="AD90" s="96" t="n">
        <v>62772</v>
      </c>
      <c r="AE90" s="96" t="n">
        <v>63213</v>
      </c>
      <c r="AF90" s="96" t="n">
        <v>63909</v>
      </c>
      <c r="AG90" s="97" t="n">
        <v>64111</v>
      </c>
      <c r="AH90" s="89" t="n">
        <v>64662</v>
      </c>
      <c r="AI90" s="88" t="n">
        <v>64903</v>
      </c>
      <c r="AJ90" s="88" t="n">
        <v>65293</v>
      </c>
      <c r="AK90" s="88" t="n">
        <v>65391</v>
      </c>
      <c r="AL90" s="89" t="n">
        <v>65528</v>
      </c>
    </row>
    <row r="91" s="41" customFormat="true" ht="11.25" hidden="false" customHeight="true" outlineLevel="0" collapsed="false">
      <c r="A91" s="71" t="n">
        <v>84</v>
      </c>
      <c r="B91" s="49" t="n">
        <v>7731</v>
      </c>
      <c r="C91" s="49" t="n">
        <v>9480</v>
      </c>
      <c r="D91" s="49" t="n">
        <v>11470</v>
      </c>
      <c r="E91" s="49" t="n">
        <v>14358</v>
      </c>
      <c r="F91" s="49" t="n">
        <v>17817</v>
      </c>
      <c r="G91" s="49" t="n">
        <v>20020</v>
      </c>
      <c r="H91" s="49" t="n">
        <v>23264</v>
      </c>
      <c r="I91" s="49" t="n">
        <v>26720</v>
      </c>
      <c r="J91" s="49" t="n">
        <v>26705</v>
      </c>
      <c r="K91" s="49" t="n">
        <v>27552</v>
      </c>
      <c r="L91" s="49" t="n">
        <v>33912</v>
      </c>
      <c r="M91" s="49" t="n">
        <v>38947</v>
      </c>
      <c r="N91" s="49" t="n">
        <v>41898</v>
      </c>
      <c r="O91" s="49" t="n">
        <v>45497</v>
      </c>
      <c r="P91" s="59" t="n">
        <v>47218</v>
      </c>
      <c r="Q91" s="82" t="n">
        <v>47867</v>
      </c>
      <c r="R91" s="111" t="n">
        <v>48831</v>
      </c>
      <c r="S91" s="41" t="n">
        <v>49807</v>
      </c>
      <c r="T91" s="49" t="n">
        <v>50896</v>
      </c>
      <c r="U91" s="83" t="n">
        <v>52116</v>
      </c>
      <c r="V91" s="83" t="n">
        <v>53531</v>
      </c>
      <c r="W91" s="83" t="n">
        <v>54117</v>
      </c>
      <c r="X91" s="59" t="n">
        <v>54914</v>
      </c>
      <c r="Y91" s="83" t="n">
        <v>55653</v>
      </c>
      <c r="Z91" s="98" t="n">
        <v>56832</v>
      </c>
      <c r="AA91" s="98" t="n">
        <v>57418</v>
      </c>
      <c r="AB91" s="96" t="n">
        <v>58404</v>
      </c>
      <c r="AC91" s="96" t="n">
        <v>58590</v>
      </c>
      <c r="AD91" s="96" t="n">
        <v>59184</v>
      </c>
      <c r="AE91" s="96" t="n">
        <v>59653</v>
      </c>
      <c r="AF91" s="96" t="n">
        <v>60391</v>
      </c>
      <c r="AG91" s="97" t="n">
        <v>60632</v>
      </c>
      <c r="AH91" s="89" t="n">
        <v>61207</v>
      </c>
      <c r="AI91" s="88" t="n">
        <v>61475</v>
      </c>
      <c r="AJ91" s="88" t="n">
        <v>61901</v>
      </c>
      <c r="AK91" s="88" t="n">
        <v>62013</v>
      </c>
      <c r="AL91" s="89" t="n">
        <v>62163</v>
      </c>
    </row>
    <row r="92" s="41" customFormat="true" ht="11.25" hidden="false" customHeight="true" outlineLevel="0" collapsed="false">
      <c r="A92" s="71" t="n">
        <v>85</v>
      </c>
      <c r="B92" s="49" t="n">
        <v>6334</v>
      </c>
      <c r="C92" s="49" t="n">
        <v>7882</v>
      </c>
      <c r="D92" s="49" t="n">
        <v>9661</v>
      </c>
      <c r="E92" s="49" t="n">
        <v>11990</v>
      </c>
      <c r="F92" s="49" t="n">
        <v>15123</v>
      </c>
      <c r="G92" s="49" t="n">
        <v>16994</v>
      </c>
      <c r="H92" s="49" t="n">
        <v>19928</v>
      </c>
      <c r="I92" s="49" t="n">
        <v>23175</v>
      </c>
      <c r="J92" s="49" t="n">
        <v>23196</v>
      </c>
      <c r="K92" s="49" t="n">
        <v>24008</v>
      </c>
      <c r="L92" s="49" t="n">
        <v>30155</v>
      </c>
      <c r="M92" s="49" t="n">
        <v>35012</v>
      </c>
      <c r="N92" s="49" t="n">
        <v>38013</v>
      </c>
      <c r="O92" s="49" t="n">
        <v>41608</v>
      </c>
      <c r="P92" s="59" t="n">
        <v>43233</v>
      </c>
      <c r="Q92" s="82" t="n">
        <v>43855</v>
      </c>
      <c r="R92" s="111" t="n">
        <v>44842</v>
      </c>
      <c r="S92" s="41" t="n">
        <v>45823</v>
      </c>
      <c r="T92" s="49" t="n">
        <v>46904</v>
      </c>
      <c r="U92" s="83" t="n">
        <v>48138</v>
      </c>
      <c r="V92" s="83" t="n">
        <v>49536</v>
      </c>
      <c r="W92" s="83" t="n">
        <v>50147</v>
      </c>
      <c r="X92" s="59" t="n">
        <v>50998</v>
      </c>
      <c r="Y92" s="83" t="n">
        <v>51769</v>
      </c>
      <c r="Z92" s="98" t="n">
        <v>52975</v>
      </c>
      <c r="AA92" s="98" t="n">
        <v>53575</v>
      </c>
      <c r="AB92" s="96" t="n">
        <v>54561</v>
      </c>
      <c r="AC92" s="96" t="n">
        <v>54745</v>
      </c>
      <c r="AD92" s="96" t="n">
        <v>55330</v>
      </c>
      <c r="AE92" s="96" t="n">
        <v>55822</v>
      </c>
      <c r="AF92" s="96" t="n">
        <v>56578</v>
      </c>
      <c r="AG92" s="97" t="n">
        <v>56859</v>
      </c>
      <c r="AH92" s="89" t="n">
        <v>57440</v>
      </c>
      <c r="AI92" s="88" t="n">
        <v>57742</v>
      </c>
      <c r="AJ92" s="88" t="n">
        <v>58201</v>
      </c>
      <c r="AK92" s="88" t="n">
        <v>58333</v>
      </c>
      <c r="AL92" s="89" t="n">
        <v>58500</v>
      </c>
    </row>
    <row r="93" s="41" customFormat="true" ht="11.25" hidden="false" customHeight="true" outlineLevel="0" collapsed="false">
      <c r="A93" s="71" t="n">
        <v>86</v>
      </c>
      <c r="B93" s="49" t="n">
        <v>5108</v>
      </c>
      <c r="C93" s="49" t="n">
        <v>6463</v>
      </c>
      <c r="D93" s="49" t="n">
        <v>8009</v>
      </c>
      <c r="E93" s="49" t="n">
        <v>9852</v>
      </c>
      <c r="F93" s="49" t="n">
        <v>12631</v>
      </c>
      <c r="G93" s="49" t="n">
        <v>14199</v>
      </c>
      <c r="H93" s="49" t="n">
        <v>16815</v>
      </c>
      <c r="I93" s="49" t="n">
        <v>19808</v>
      </c>
      <c r="J93" s="49" t="n">
        <v>19862</v>
      </c>
      <c r="K93" s="49" t="n">
        <v>20647</v>
      </c>
      <c r="L93" s="49" t="n">
        <v>26482</v>
      </c>
      <c r="M93" s="49" t="n">
        <v>31095</v>
      </c>
      <c r="N93" s="49" t="n">
        <v>34105</v>
      </c>
      <c r="O93" s="49" t="n">
        <v>37658</v>
      </c>
      <c r="P93" s="59" t="n">
        <v>39164</v>
      </c>
      <c r="Q93" s="82" t="n">
        <v>39748</v>
      </c>
      <c r="R93" s="111" t="n">
        <v>40730</v>
      </c>
      <c r="S93" s="41" t="n">
        <v>41704</v>
      </c>
      <c r="T93" s="49" t="n">
        <v>42763</v>
      </c>
      <c r="U93" s="83" t="n">
        <v>43988</v>
      </c>
      <c r="V93" s="83" t="n">
        <v>45347</v>
      </c>
      <c r="W93" s="83" t="n">
        <v>45981</v>
      </c>
      <c r="X93" s="59" t="n">
        <v>46879</v>
      </c>
      <c r="Y93" s="83" t="n">
        <v>47673</v>
      </c>
      <c r="Z93" s="98" t="n">
        <v>48912</v>
      </c>
      <c r="AA93" s="98" t="n">
        <v>49510</v>
      </c>
      <c r="AB93" s="96" t="n">
        <v>50476</v>
      </c>
      <c r="AC93" s="96" t="n">
        <v>50668</v>
      </c>
      <c r="AD93" s="96" t="n">
        <v>51236</v>
      </c>
      <c r="AE93" s="96" t="n">
        <v>51738</v>
      </c>
      <c r="AF93" s="96" t="n">
        <v>52493</v>
      </c>
      <c r="AG93" s="97" t="n">
        <v>52797</v>
      </c>
      <c r="AH93" s="89" t="n">
        <v>53374</v>
      </c>
      <c r="AI93" s="88" t="n">
        <v>53718</v>
      </c>
      <c r="AJ93" s="88" t="n">
        <v>54212</v>
      </c>
      <c r="AK93" s="88" t="n">
        <v>54365</v>
      </c>
      <c r="AL93" s="89" t="n">
        <v>54551</v>
      </c>
    </row>
    <row r="94" s="41" customFormat="true" ht="11.25" hidden="false" customHeight="true" outlineLevel="0" collapsed="false">
      <c r="A94" s="71" t="n">
        <v>87</v>
      </c>
      <c r="B94" s="49" t="n">
        <v>4052</v>
      </c>
      <c r="C94" s="49" t="n">
        <v>5222</v>
      </c>
      <c r="D94" s="49" t="n">
        <v>6523</v>
      </c>
      <c r="E94" s="49" t="n">
        <v>7953</v>
      </c>
      <c r="F94" s="49" t="n">
        <v>10370</v>
      </c>
      <c r="G94" s="49" t="n">
        <v>11669</v>
      </c>
      <c r="H94" s="49" t="n">
        <v>13963</v>
      </c>
      <c r="I94" s="49" t="n">
        <v>16667</v>
      </c>
      <c r="J94" s="49" t="n">
        <v>16748</v>
      </c>
      <c r="K94" s="49" t="n">
        <v>17527</v>
      </c>
      <c r="L94" s="49" t="n">
        <v>22946</v>
      </c>
      <c r="M94" s="49" t="n">
        <v>27255</v>
      </c>
      <c r="N94" s="49" t="n">
        <v>30224</v>
      </c>
      <c r="O94" s="49" t="n">
        <v>33696</v>
      </c>
      <c r="P94" s="59" t="n">
        <v>35063</v>
      </c>
      <c r="Q94" s="82" t="n">
        <v>35600</v>
      </c>
      <c r="R94" s="111" t="n">
        <v>36541</v>
      </c>
      <c r="S94" s="41" t="n">
        <v>37494</v>
      </c>
      <c r="T94" s="49" t="n">
        <v>38523</v>
      </c>
      <c r="U94" s="83" t="n">
        <v>39715</v>
      </c>
      <c r="V94" s="83" t="n">
        <v>41024</v>
      </c>
      <c r="W94" s="83" t="n">
        <v>41674</v>
      </c>
      <c r="X94" s="59" t="n">
        <v>42599</v>
      </c>
      <c r="Y94" s="83" t="n">
        <v>43400</v>
      </c>
      <c r="Z94" s="98" t="n">
        <v>44683</v>
      </c>
      <c r="AA94" s="98" t="n">
        <v>45244</v>
      </c>
      <c r="AB94" s="96" t="n">
        <v>46180</v>
      </c>
      <c r="AC94" s="96" t="n">
        <v>46378</v>
      </c>
      <c r="AD94" s="96" t="n">
        <v>46945</v>
      </c>
      <c r="AE94" s="96" t="n">
        <v>47433</v>
      </c>
      <c r="AF94" s="96" t="n">
        <v>48172</v>
      </c>
      <c r="AG94" s="97" t="n">
        <v>48485</v>
      </c>
      <c r="AH94" s="89" t="n">
        <v>49039</v>
      </c>
      <c r="AI94" s="88" t="n">
        <v>49429</v>
      </c>
      <c r="AJ94" s="88" t="n">
        <v>49959</v>
      </c>
      <c r="AK94" s="88" t="n">
        <v>50135</v>
      </c>
      <c r="AL94" s="89" t="n">
        <v>50341</v>
      </c>
    </row>
    <row r="95" s="41" customFormat="true" ht="11.25" hidden="false" customHeight="true" outlineLevel="0" collapsed="false">
      <c r="A95" s="71" t="n">
        <v>88</v>
      </c>
      <c r="B95" s="49" t="n">
        <v>3162</v>
      </c>
      <c r="C95" s="49" t="n">
        <v>4152</v>
      </c>
      <c r="D95" s="49" t="n">
        <v>5213</v>
      </c>
      <c r="E95" s="49" t="n">
        <v>6298</v>
      </c>
      <c r="F95" s="49" t="n">
        <v>8361</v>
      </c>
      <c r="G95" s="49" t="n">
        <v>9423</v>
      </c>
      <c r="H95" s="49" t="n">
        <v>11399</v>
      </c>
      <c r="I95" s="49" t="n">
        <v>13793</v>
      </c>
      <c r="J95" s="49" t="n">
        <v>13894</v>
      </c>
      <c r="K95" s="49" t="n">
        <v>14673</v>
      </c>
      <c r="L95" s="49" t="n">
        <v>19597</v>
      </c>
      <c r="M95" s="49" t="n">
        <v>23555</v>
      </c>
      <c r="N95" s="49" t="n">
        <v>26427</v>
      </c>
      <c r="O95" s="49" t="n">
        <v>29776</v>
      </c>
      <c r="P95" s="59" t="n">
        <v>30987</v>
      </c>
      <c r="Q95" s="82" t="n">
        <v>31474</v>
      </c>
      <c r="R95" s="111" t="n">
        <v>32337</v>
      </c>
      <c r="S95" s="41" t="n">
        <v>33254</v>
      </c>
      <c r="T95" s="49" t="n">
        <v>34243</v>
      </c>
      <c r="U95" s="83" t="n">
        <v>35377</v>
      </c>
      <c r="V95" s="83" t="n">
        <v>36640</v>
      </c>
      <c r="W95" s="83" t="n">
        <v>37290</v>
      </c>
      <c r="X95" s="59" t="n">
        <v>38213</v>
      </c>
      <c r="Y95" s="83" t="n">
        <v>39000</v>
      </c>
      <c r="Z95" s="98" t="n">
        <v>40320</v>
      </c>
      <c r="AA95" s="98" t="n">
        <v>40822</v>
      </c>
      <c r="AB95" s="96" t="n">
        <v>41722</v>
      </c>
      <c r="AC95" s="96" t="n">
        <v>41903</v>
      </c>
      <c r="AD95" s="96" t="n">
        <v>42502</v>
      </c>
      <c r="AE95" s="96" t="n">
        <v>42950</v>
      </c>
      <c r="AF95" s="96" t="n">
        <v>43665</v>
      </c>
      <c r="AG95" s="97" t="n">
        <v>43999</v>
      </c>
      <c r="AH95" s="89" t="n">
        <v>44483</v>
      </c>
      <c r="AI95" s="88" t="n">
        <v>44916</v>
      </c>
      <c r="AJ95" s="88" t="n">
        <v>45480</v>
      </c>
      <c r="AK95" s="88" t="n">
        <v>45677</v>
      </c>
      <c r="AL95" s="89" t="n">
        <v>45899</v>
      </c>
    </row>
    <row r="96" s="41" customFormat="true" ht="11.25" hidden="false" customHeight="true" outlineLevel="0" collapsed="false">
      <c r="A96" s="71" t="n">
        <v>89</v>
      </c>
      <c r="B96" s="49" t="n">
        <v>2426</v>
      </c>
      <c r="C96" s="49" t="n">
        <v>3246</v>
      </c>
      <c r="D96" s="49" t="n">
        <v>4085</v>
      </c>
      <c r="E96" s="49" t="n">
        <v>4884</v>
      </c>
      <c r="F96" s="49" t="n">
        <v>6614</v>
      </c>
      <c r="G96" s="49" t="n">
        <v>7464</v>
      </c>
      <c r="H96" s="49" t="n">
        <v>9140</v>
      </c>
      <c r="I96" s="49" t="n">
        <v>11216</v>
      </c>
      <c r="J96" s="49" t="n">
        <v>11330</v>
      </c>
      <c r="K96" s="49" t="n">
        <v>12102</v>
      </c>
      <c r="L96" s="49" t="n">
        <v>16481</v>
      </c>
      <c r="M96" s="49" t="n">
        <v>20053</v>
      </c>
      <c r="N96" s="49" t="n">
        <v>22773</v>
      </c>
      <c r="O96" s="49" t="n">
        <v>25953</v>
      </c>
      <c r="P96" s="59" t="n">
        <v>26999</v>
      </c>
      <c r="Q96" s="82" t="n">
        <v>27436</v>
      </c>
      <c r="R96" s="111" t="n">
        <v>28193</v>
      </c>
      <c r="S96" s="41" t="n">
        <v>29061</v>
      </c>
      <c r="T96" s="49" t="n">
        <v>29993</v>
      </c>
      <c r="U96" s="83" t="n">
        <v>31044</v>
      </c>
      <c r="V96" s="83" t="n">
        <v>32276</v>
      </c>
      <c r="W96" s="83" t="n">
        <v>32906</v>
      </c>
      <c r="X96" s="59" t="n">
        <v>33789</v>
      </c>
      <c r="Y96" s="83" t="n">
        <v>34540</v>
      </c>
      <c r="Z96" s="98" t="n">
        <v>35852</v>
      </c>
      <c r="AA96" s="98" t="n">
        <v>36314</v>
      </c>
      <c r="AB96" s="96" t="n">
        <v>37164</v>
      </c>
      <c r="AC96" s="96" t="n">
        <v>37294</v>
      </c>
      <c r="AD96" s="96" t="n">
        <v>37925</v>
      </c>
      <c r="AE96" s="96" t="n">
        <v>38348</v>
      </c>
      <c r="AF96" s="96" t="n">
        <v>39041</v>
      </c>
      <c r="AG96" s="97" t="n">
        <v>39373</v>
      </c>
      <c r="AH96" s="89" t="n">
        <v>39774</v>
      </c>
      <c r="AI96" s="88" t="n">
        <v>40238</v>
      </c>
      <c r="AJ96" s="88" t="n">
        <v>40827</v>
      </c>
      <c r="AK96" s="88" t="n">
        <v>41039</v>
      </c>
      <c r="AL96" s="89" t="n">
        <v>41273</v>
      </c>
    </row>
    <row r="97" s="41" customFormat="true" ht="11.25" hidden="false" customHeight="true" outlineLevel="0" collapsed="false">
      <c r="A97" s="71" t="n">
        <v>90</v>
      </c>
      <c r="B97" s="49" t="n">
        <v>1829</v>
      </c>
      <c r="C97" s="49" t="n">
        <v>2493</v>
      </c>
      <c r="D97" s="49" t="n">
        <v>3134</v>
      </c>
      <c r="E97" s="49" t="n">
        <v>3705</v>
      </c>
      <c r="F97" s="49" t="n">
        <v>5128</v>
      </c>
      <c r="G97" s="49" t="n">
        <v>5790</v>
      </c>
      <c r="H97" s="49" t="n">
        <v>7187</v>
      </c>
      <c r="I97" s="49" t="n">
        <v>8955</v>
      </c>
      <c r="J97" s="49" t="n">
        <v>9076</v>
      </c>
      <c r="K97" s="49" t="n">
        <v>9821</v>
      </c>
      <c r="L97" s="49" t="n">
        <v>13635</v>
      </c>
      <c r="M97" s="49" t="n">
        <v>16799</v>
      </c>
      <c r="N97" s="49" t="n">
        <v>19317</v>
      </c>
      <c r="O97" s="49" t="n">
        <v>22285</v>
      </c>
      <c r="P97" s="59" t="n">
        <v>23163</v>
      </c>
      <c r="Q97" s="82" t="n">
        <v>23551</v>
      </c>
      <c r="R97" s="111" t="n">
        <v>24191</v>
      </c>
      <c r="S97" s="41" t="n">
        <v>24997</v>
      </c>
      <c r="T97" s="49" t="n">
        <v>25852</v>
      </c>
      <c r="U97" s="83" t="n">
        <v>26795</v>
      </c>
      <c r="V97" s="83" t="n">
        <v>28015</v>
      </c>
      <c r="W97" s="83" t="n">
        <v>28602</v>
      </c>
      <c r="X97" s="59" t="n">
        <v>29409</v>
      </c>
      <c r="Y97" s="83" t="n">
        <v>30100</v>
      </c>
      <c r="Z97" s="98" t="n">
        <v>31355</v>
      </c>
      <c r="AA97" s="98" t="n">
        <v>31805</v>
      </c>
      <c r="AB97" s="96" t="n">
        <v>32583</v>
      </c>
      <c r="AC97" s="96" t="n">
        <v>32640</v>
      </c>
      <c r="AD97" s="96" t="n">
        <v>33260</v>
      </c>
      <c r="AE97" s="96" t="n">
        <v>33701</v>
      </c>
      <c r="AF97" s="96" t="n">
        <v>34380</v>
      </c>
      <c r="AG97" s="97" t="n">
        <v>34668</v>
      </c>
      <c r="AH97" s="89" t="n">
        <v>34998</v>
      </c>
      <c r="AI97" s="88" t="n">
        <v>35472</v>
      </c>
      <c r="AJ97" s="88" t="n">
        <v>36067</v>
      </c>
      <c r="AK97" s="88" t="n">
        <v>36286</v>
      </c>
      <c r="AL97" s="89" t="n">
        <v>36525</v>
      </c>
    </row>
    <row r="98" s="41" customFormat="true" ht="11.25" hidden="false" customHeight="true" outlineLevel="0" collapsed="false">
      <c r="A98" s="71" t="n">
        <v>91</v>
      </c>
      <c r="B98" s="49" t="n">
        <v>1355</v>
      </c>
      <c r="C98" s="49" t="n">
        <v>1879</v>
      </c>
      <c r="D98" s="49" t="n">
        <v>2351</v>
      </c>
      <c r="E98" s="49" t="n">
        <v>2747</v>
      </c>
      <c r="F98" s="49" t="n">
        <v>3889</v>
      </c>
      <c r="G98" s="49" t="n">
        <v>4390</v>
      </c>
      <c r="H98" s="49" t="n">
        <v>5535</v>
      </c>
      <c r="I98" s="49" t="n">
        <v>7015</v>
      </c>
      <c r="J98" s="49" t="n">
        <v>7137</v>
      </c>
      <c r="K98" s="49" t="n">
        <v>7837</v>
      </c>
      <c r="L98" s="49" t="n">
        <v>11090</v>
      </c>
      <c r="M98" s="49" t="n">
        <v>13836</v>
      </c>
      <c r="N98" s="49" t="n">
        <v>16115</v>
      </c>
      <c r="O98" s="49" t="n">
        <v>18827</v>
      </c>
      <c r="P98" s="59" t="n">
        <v>19539</v>
      </c>
      <c r="Q98" s="82" t="n">
        <v>19883</v>
      </c>
      <c r="R98" s="111" t="n">
        <v>20412</v>
      </c>
      <c r="S98" s="41" t="n">
        <v>21147</v>
      </c>
      <c r="T98" s="49" t="n">
        <v>21909</v>
      </c>
      <c r="U98" s="83" t="n">
        <v>22719</v>
      </c>
      <c r="V98" s="83" t="n">
        <v>23939</v>
      </c>
      <c r="W98" s="83" t="n">
        <v>24458</v>
      </c>
      <c r="X98" s="59" t="n">
        <v>25165</v>
      </c>
      <c r="Y98" s="83" t="n">
        <v>25778</v>
      </c>
      <c r="Z98" s="98" t="n">
        <v>26950</v>
      </c>
      <c r="AA98" s="98" t="n">
        <v>27388</v>
      </c>
      <c r="AB98" s="96" t="n">
        <v>28064</v>
      </c>
      <c r="AC98" s="96" t="n">
        <v>28048</v>
      </c>
      <c r="AD98" s="96" t="n">
        <v>28620</v>
      </c>
      <c r="AE98" s="96" t="n">
        <v>29093</v>
      </c>
      <c r="AF98" s="96" t="n">
        <v>29762</v>
      </c>
      <c r="AG98" s="97" t="n">
        <v>30029</v>
      </c>
      <c r="AH98" s="89" t="n">
        <v>30287</v>
      </c>
      <c r="AI98" s="88" t="n">
        <v>30712</v>
      </c>
      <c r="AJ98" s="88" t="n">
        <v>31293</v>
      </c>
      <c r="AK98" s="88" t="n">
        <v>31514</v>
      </c>
      <c r="AL98" s="89" t="n">
        <v>31744</v>
      </c>
    </row>
    <row r="99" s="41" customFormat="true" ht="11.25" hidden="false" customHeight="true" outlineLevel="0" collapsed="false">
      <c r="A99" s="71" t="n">
        <v>92</v>
      </c>
      <c r="B99" s="49" t="n">
        <v>985</v>
      </c>
      <c r="C99" s="49" t="n">
        <v>1388</v>
      </c>
      <c r="D99" s="49" t="n">
        <v>1720</v>
      </c>
      <c r="E99" s="49" t="n">
        <v>1987</v>
      </c>
      <c r="F99" s="49" t="n">
        <v>2880</v>
      </c>
      <c r="G99" s="49" t="n">
        <v>3248</v>
      </c>
      <c r="H99" s="49" t="n">
        <v>4166</v>
      </c>
      <c r="I99" s="49" t="n">
        <v>5387</v>
      </c>
      <c r="J99" s="49" t="n">
        <v>5506</v>
      </c>
      <c r="K99" s="49" t="n">
        <v>6150</v>
      </c>
      <c r="L99" s="49" t="n">
        <v>8862</v>
      </c>
      <c r="M99" s="49" t="n">
        <v>11192</v>
      </c>
      <c r="N99" s="49" t="n">
        <v>13212</v>
      </c>
      <c r="O99" s="49" t="n">
        <v>15633</v>
      </c>
      <c r="P99" s="59" t="n">
        <v>16182</v>
      </c>
      <c r="Q99" s="82" t="n">
        <v>16489</v>
      </c>
      <c r="R99" s="111" t="n">
        <v>16924</v>
      </c>
      <c r="S99" s="41" t="n">
        <v>17581</v>
      </c>
      <c r="T99" s="49" t="n">
        <v>18245</v>
      </c>
      <c r="U99" s="83" t="n">
        <v>18908</v>
      </c>
      <c r="V99" s="83" t="n">
        <v>20119</v>
      </c>
      <c r="W99" s="83" t="n">
        <v>20548</v>
      </c>
      <c r="X99" s="59" t="n">
        <v>21150</v>
      </c>
      <c r="Y99" s="83" t="n">
        <v>21681</v>
      </c>
      <c r="Z99" s="98" t="n">
        <v>22758</v>
      </c>
      <c r="AA99" s="98" t="n">
        <v>23160</v>
      </c>
      <c r="AB99" s="96" t="n">
        <v>23705</v>
      </c>
      <c r="AC99" s="96" t="n">
        <v>23637</v>
      </c>
      <c r="AD99" s="96" t="n">
        <v>24135</v>
      </c>
      <c r="AE99" s="96" t="n">
        <v>24620</v>
      </c>
      <c r="AF99" s="96" t="n">
        <v>25325</v>
      </c>
      <c r="AG99" s="97" t="n">
        <v>25512</v>
      </c>
      <c r="AH99" s="89" t="n">
        <v>25748</v>
      </c>
      <c r="AI99" s="88" t="n">
        <v>26070</v>
      </c>
      <c r="AJ99" s="88" t="n">
        <v>26617</v>
      </c>
      <c r="AK99" s="88" t="n">
        <v>26835</v>
      </c>
      <c r="AL99" s="89" t="n">
        <v>27035</v>
      </c>
    </row>
    <row r="100" s="41" customFormat="true" ht="11.25" hidden="false" customHeight="true" outlineLevel="0" collapsed="false">
      <c r="A100" s="71" t="n">
        <v>93</v>
      </c>
      <c r="B100" s="49" t="n">
        <v>703</v>
      </c>
      <c r="C100" s="49" t="n">
        <v>1004</v>
      </c>
      <c r="D100" s="49" t="n">
        <v>1226</v>
      </c>
      <c r="E100" s="49" t="n">
        <v>1401</v>
      </c>
      <c r="F100" s="49" t="n">
        <v>2076</v>
      </c>
      <c r="G100" s="49" t="n">
        <v>2338</v>
      </c>
      <c r="H100" s="49" t="n">
        <v>3061</v>
      </c>
      <c r="I100" s="49" t="n">
        <v>4054</v>
      </c>
      <c r="J100" s="49" t="n">
        <v>4165</v>
      </c>
      <c r="K100" s="49" t="n">
        <v>4740</v>
      </c>
      <c r="L100" s="49" t="n">
        <v>6955</v>
      </c>
      <c r="M100" s="49" t="n">
        <v>8882</v>
      </c>
      <c r="N100" s="49" t="n">
        <v>10639</v>
      </c>
      <c r="O100" s="49" t="n">
        <v>12750</v>
      </c>
      <c r="P100" s="59" t="n">
        <v>13138</v>
      </c>
      <c r="Q100" s="82" t="n">
        <v>13414</v>
      </c>
      <c r="R100" s="111" t="n">
        <v>13781</v>
      </c>
      <c r="S100" s="41" t="n">
        <v>14358</v>
      </c>
      <c r="T100" s="49" t="n">
        <v>14927</v>
      </c>
      <c r="U100" s="83" t="n">
        <v>15448</v>
      </c>
      <c r="V100" s="83" t="n">
        <v>16614</v>
      </c>
      <c r="W100" s="83" t="n">
        <v>16939</v>
      </c>
      <c r="X100" s="59" t="n">
        <v>17443</v>
      </c>
      <c r="Y100" s="83" t="n">
        <v>17901</v>
      </c>
      <c r="Z100" s="98" t="n">
        <v>18877</v>
      </c>
      <c r="AA100" s="98" t="n">
        <v>19210</v>
      </c>
      <c r="AB100" s="96" t="n">
        <v>19628</v>
      </c>
      <c r="AC100" s="96" t="n">
        <v>19517</v>
      </c>
      <c r="AD100" s="96" t="n">
        <v>19924</v>
      </c>
      <c r="AE100" s="96" t="n">
        <v>20376</v>
      </c>
      <c r="AF100" s="96" t="n">
        <v>21140</v>
      </c>
      <c r="AG100" s="97" t="n">
        <v>21228</v>
      </c>
      <c r="AH100" s="89" t="n">
        <v>21425</v>
      </c>
      <c r="AI100" s="88" t="n">
        <v>21657</v>
      </c>
      <c r="AJ100" s="88" t="n">
        <v>22148</v>
      </c>
      <c r="AK100" s="88" t="n">
        <v>22366</v>
      </c>
      <c r="AL100" s="89" t="n">
        <v>22509</v>
      </c>
    </row>
    <row r="101" s="41" customFormat="true" ht="11.25" hidden="false" customHeight="true" outlineLevel="0" collapsed="false">
      <c r="A101" s="71" t="n">
        <v>94</v>
      </c>
      <c r="B101" s="49" t="n">
        <v>492</v>
      </c>
      <c r="C101" s="49" t="n">
        <v>708</v>
      </c>
      <c r="D101" s="49" t="n">
        <v>849</v>
      </c>
      <c r="E101" s="49" t="n">
        <v>961</v>
      </c>
      <c r="F101" s="49" t="n">
        <v>1450</v>
      </c>
      <c r="G101" s="49" t="n">
        <v>1635</v>
      </c>
      <c r="H101" s="49" t="n">
        <v>2190</v>
      </c>
      <c r="I101" s="49" t="n">
        <v>2986</v>
      </c>
      <c r="J101" s="49" t="n">
        <v>3087</v>
      </c>
      <c r="K101" s="49" t="n">
        <v>3586</v>
      </c>
      <c r="L101" s="49" t="n">
        <v>5361</v>
      </c>
      <c r="M101" s="49" t="n">
        <v>6910</v>
      </c>
      <c r="N101" s="49" t="n">
        <v>8412</v>
      </c>
      <c r="O101" s="49" t="n">
        <v>10212</v>
      </c>
      <c r="P101" s="59" t="n">
        <v>10441</v>
      </c>
      <c r="Q101" s="82" t="n">
        <v>10690</v>
      </c>
      <c r="R101" s="111" t="n">
        <v>11017</v>
      </c>
      <c r="S101" s="41" t="n">
        <v>11515</v>
      </c>
      <c r="T101" s="49" t="n">
        <v>12008</v>
      </c>
      <c r="U101" s="83" t="n">
        <v>12404</v>
      </c>
      <c r="V101" s="83" t="n">
        <v>13475</v>
      </c>
      <c r="W101" s="83" t="n">
        <v>13706</v>
      </c>
      <c r="X101" s="59" t="n">
        <v>14117</v>
      </c>
      <c r="Y101" s="83" t="n">
        <v>14516</v>
      </c>
      <c r="Z101" s="98" t="n">
        <v>15385</v>
      </c>
      <c r="AA101" s="98" t="n">
        <v>15611</v>
      </c>
      <c r="AB101" s="96" t="n">
        <v>15943</v>
      </c>
      <c r="AC101" s="96" t="n">
        <v>15779</v>
      </c>
      <c r="AD101" s="96" t="n">
        <v>16086</v>
      </c>
      <c r="AE101" s="96" t="n">
        <v>16466</v>
      </c>
      <c r="AF101" s="96" t="n">
        <v>17225</v>
      </c>
      <c r="AG101" s="97" t="n">
        <v>17301</v>
      </c>
      <c r="AH101" s="89" t="n">
        <v>17374</v>
      </c>
      <c r="AI101" s="88" t="n">
        <v>17570</v>
      </c>
      <c r="AJ101" s="88" t="n">
        <v>17991</v>
      </c>
      <c r="AK101" s="88" t="n">
        <v>18213</v>
      </c>
      <c r="AL101" s="89" t="n">
        <v>18267</v>
      </c>
    </row>
    <row r="102" s="41" customFormat="true" ht="11.25" hidden="false" customHeight="true" outlineLevel="0" collapsed="false">
      <c r="A102" s="71" t="n">
        <v>95</v>
      </c>
      <c r="B102" s="49" t="n">
        <v>336</v>
      </c>
      <c r="C102" s="49" t="n">
        <v>486</v>
      </c>
      <c r="D102" s="49" t="n">
        <v>570</v>
      </c>
      <c r="E102" s="49" t="n">
        <v>639</v>
      </c>
      <c r="F102" s="49" t="n">
        <v>976</v>
      </c>
      <c r="G102" s="49" t="n">
        <v>1107</v>
      </c>
      <c r="H102" s="49" t="n">
        <v>1524</v>
      </c>
      <c r="I102" s="49" t="n">
        <v>2152</v>
      </c>
      <c r="J102" s="49" t="n">
        <v>2241</v>
      </c>
      <c r="K102" s="49" t="n">
        <v>2660</v>
      </c>
      <c r="L102" s="49" t="n">
        <v>4058</v>
      </c>
      <c r="M102" s="49" t="n">
        <v>5264</v>
      </c>
      <c r="N102" s="49" t="n">
        <v>6530</v>
      </c>
      <c r="O102" s="49" t="n">
        <v>8034</v>
      </c>
      <c r="P102" s="59" t="n">
        <v>8107</v>
      </c>
      <c r="Q102" s="82" t="n">
        <v>8333</v>
      </c>
      <c r="R102" s="111" t="n">
        <v>8645</v>
      </c>
      <c r="S102" s="41" t="n">
        <v>9072</v>
      </c>
      <c r="T102" s="49" t="n">
        <v>9510</v>
      </c>
      <c r="U102" s="83" t="n">
        <v>9805</v>
      </c>
      <c r="V102" s="83" t="n">
        <v>10733</v>
      </c>
      <c r="W102" s="83" t="n">
        <v>10907</v>
      </c>
      <c r="X102" s="59" t="n">
        <v>11235</v>
      </c>
      <c r="Y102" s="83" t="n">
        <v>11577</v>
      </c>
      <c r="Z102" s="98" t="n">
        <v>12331</v>
      </c>
      <c r="AA102" s="98" t="n">
        <v>12416</v>
      </c>
      <c r="AB102" s="96" t="n">
        <v>12702</v>
      </c>
      <c r="AC102" s="96" t="n">
        <v>12483</v>
      </c>
      <c r="AD102" s="96" t="n">
        <v>12713</v>
      </c>
      <c r="AE102" s="96" t="n">
        <v>12983</v>
      </c>
      <c r="AF102" s="96" t="n">
        <v>13702</v>
      </c>
      <c r="AG102" s="97" t="n">
        <v>13760</v>
      </c>
      <c r="AH102" s="89" t="n">
        <v>13698</v>
      </c>
      <c r="AI102" s="88" t="n">
        <v>13894</v>
      </c>
      <c r="AJ102" s="88" t="n">
        <v>14237</v>
      </c>
      <c r="AK102" s="88" t="n">
        <v>14467</v>
      </c>
      <c r="AL102" s="89" t="n">
        <v>14538</v>
      </c>
    </row>
    <row r="103" s="41" customFormat="true" ht="11.25" hidden="false" customHeight="true" outlineLevel="0" collapsed="false">
      <c r="A103" s="71" t="n">
        <v>96</v>
      </c>
      <c r="B103" s="49" t="n">
        <v>225</v>
      </c>
      <c r="C103" s="49" t="n">
        <v>323</v>
      </c>
      <c r="D103" s="49" t="n">
        <v>370</v>
      </c>
      <c r="E103" s="49" t="n">
        <v>412</v>
      </c>
      <c r="F103" s="49" t="n">
        <v>627</v>
      </c>
      <c r="G103" s="49" t="n">
        <v>724</v>
      </c>
      <c r="H103" s="49" t="n">
        <v>1029</v>
      </c>
      <c r="I103" s="49" t="n">
        <v>1516</v>
      </c>
      <c r="J103" s="49" t="n">
        <v>1592</v>
      </c>
      <c r="K103" s="49" t="n">
        <v>1932</v>
      </c>
      <c r="L103" s="49" t="n">
        <v>3018</v>
      </c>
      <c r="M103" s="49" t="n">
        <v>3923</v>
      </c>
      <c r="N103" s="49" t="n">
        <v>4977</v>
      </c>
      <c r="O103" s="49" t="n">
        <v>6211</v>
      </c>
      <c r="P103" s="59" t="n">
        <v>6140</v>
      </c>
      <c r="Q103" s="82" t="n">
        <v>6346</v>
      </c>
      <c r="R103" s="111" t="n">
        <v>6660</v>
      </c>
      <c r="S103" s="41" t="n">
        <v>7025</v>
      </c>
      <c r="T103" s="49" t="n">
        <v>7424</v>
      </c>
      <c r="U103" s="83" t="n">
        <v>7639</v>
      </c>
      <c r="V103" s="83" t="n">
        <v>8400</v>
      </c>
      <c r="W103" s="83" t="n">
        <v>8557</v>
      </c>
      <c r="X103" s="59" t="n">
        <v>8821</v>
      </c>
      <c r="Y103" s="83" t="n">
        <v>9093</v>
      </c>
      <c r="Z103" s="98" t="n">
        <v>9726</v>
      </c>
      <c r="AA103" s="98" t="n">
        <v>9653</v>
      </c>
      <c r="AB103" s="96" t="n">
        <v>9912</v>
      </c>
      <c r="AC103" s="96" t="n">
        <v>9658</v>
      </c>
      <c r="AD103" s="96" t="n">
        <v>9840</v>
      </c>
      <c r="AE103" s="96" t="n">
        <v>9994</v>
      </c>
      <c r="AF103" s="96" t="n">
        <v>10661</v>
      </c>
      <c r="AG103" s="97" t="n">
        <v>10712</v>
      </c>
      <c r="AH103" s="89" t="n">
        <v>10495</v>
      </c>
      <c r="AI103" s="88" t="n">
        <v>10696</v>
      </c>
      <c r="AJ103" s="88" t="n">
        <v>10967</v>
      </c>
      <c r="AK103" s="88" t="n">
        <v>11192</v>
      </c>
      <c r="AL103" s="89" t="n">
        <v>11317</v>
      </c>
    </row>
    <row r="104" s="41" customFormat="true" ht="11.25" hidden="false" customHeight="true" outlineLevel="0" collapsed="false">
      <c r="A104" s="71" t="n">
        <v>97</v>
      </c>
      <c r="B104" s="49" t="n">
        <v>147</v>
      </c>
      <c r="C104" s="49" t="n">
        <v>207</v>
      </c>
      <c r="D104" s="49" t="n">
        <v>231</v>
      </c>
      <c r="E104" s="49" t="n">
        <v>256</v>
      </c>
      <c r="F104" s="49" t="n">
        <v>381</v>
      </c>
      <c r="G104" s="49" t="n">
        <v>456</v>
      </c>
      <c r="H104" s="49" t="n">
        <v>672</v>
      </c>
      <c r="I104" s="49" t="n">
        <v>1043</v>
      </c>
      <c r="J104" s="49" t="n">
        <v>1106</v>
      </c>
      <c r="K104" s="49" t="n">
        <v>1374</v>
      </c>
      <c r="L104" s="49" t="n">
        <v>2206</v>
      </c>
      <c r="M104" s="49" t="n">
        <v>2858</v>
      </c>
      <c r="N104" s="49" t="n">
        <v>3725</v>
      </c>
      <c r="O104" s="49" t="n">
        <v>4718</v>
      </c>
      <c r="P104" s="59" t="n">
        <v>4528</v>
      </c>
      <c r="Q104" s="82" t="n">
        <v>4732</v>
      </c>
      <c r="R104" s="111" t="n">
        <v>5040</v>
      </c>
      <c r="S104" s="41" t="n">
        <v>5348</v>
      </c>
      <c r="T104" s="49" t="n">
        <v>5712</v>
      </c>
      <c r="U104" s="83" t="n">
        <v>5863</v>
      </c>
      <c r="V104" s="83" t="n">
        <v>6463</v>
      </c>
      <c r="W104" s="83" t="n">
        <v>6624</v>
      </c>
      <c r="X104" s="59" t="n">
        <v>6841</v>
      </c>
      <c r="Y104" s="83" t="n">
        <v>7034</v>
      </c>
      <c r="Z104" s="98" t="n">
        <v>7548</v>
      </c>
      <c r="AA104" s="98" t="n">
        <v>7368</v>
      </c>
      <c r="AB104" s="96" t="n">
        <v>7568</v>
      </c>
      <c r="AC104" s="96" t="n">
        <v>7321</v>
      </c>
      <c r="AD104" s="96" t="n">
        <v>7466</v>
      </c>
      <c r="AE104" s="96" t="n">
        <v>7538</v>
      </c>
      <c r="AF104" s="96" t="n">
        <v>8120</v>
      </c>
      <c r="AG104" s="97" t="n">
        <v>8176</v>
      </c>
      <c r="AH104" s="89" t="n">
        <v>7845</v>
      </c>
      <c r="AI104" s="88" t="n">
        <v>8021</v>
      </c>
      <c r="AJ104" s="88" t="n">
        <v>8234</v>
      </c>
      <c r="AK104" s="88" t="n">
        <v>8422</v>
      </c>
      <c r="AL104" s="89" t="n">
        <v>8548</v>
      </c>
    </row>
    <row r="105" s="41" customFormat="true" ht="11.25" hidden="false" customHeight="true" outlineLevel="0" collapsed="false">
      <c r="A105" s="71" t="n">
        <v>98</v>
      </c>
      <c r="B105" s="49" t="n">
        <v>93</v>
      </c>
      <c r="C105" s="49" t="n">
        <v>127</v>
      </c>
      <c r="D105" s="49" t="n">
        <v>139</v>
      </c>
      <c r="E105" s="49" t="n">
        <v>154</v>
      </c>
      <c r="F105" s="49" t="n">
        <v>216</v>
      </c>
      <c r="G105" s="49" t="n">
        <v>275</v>
      </c>
      <c r="H105" s="49" t="n">
        <v>425</v>
      </c>
      <c r="I105" s="49" t="n">
        <v>700</v>
      </c>
      <c r="J105" s="49" t="n">
        <v>751</v>
      </c>
      <c r="K105" s="49" t="n">
        <v>954</v>
      </c>
      <c r="L105" s="49" t="n">
        <v>1586</v>
      </c>
      <c r="M105" s="49" t="n">
        <v>2033</v>
      </c>
      <c r="N105" s="49" t="n">
        <v>2739</v>
      </c>
      <c r="O105" s="49" t="n">
        <v>3521</v>
      </c>
      <c r="P105" s="59" t="n">
        <v>3245</v>
      </c>
      <c r="Q105" s="82" t="n">
        <v>3467</v>
      </c>
      <c r="R105" s="111" t="n">
        <v>3749</v>
      </c>
      <c r="S105" s="41" t="n">
        <v>3999</v>
      </c>
      <c r="T105" s="49" t="n">
        <v>4331</v>
      </c>
      <c r="U105" s="83" t="n">
        <v>4425</v>
      </c>
      <c r="V105" s="83" t="n">
        <v>4891</v>
      </c>
      <c r="W105" s="83" t="n">
        <v>5055</v>
      </c>
      <c r="X105" s="59" t="n">
        <v>5232</v>
      </c>
      <c r="Y105" s="83" t="n">
        <v>5354</v>
      </c>
      <c r="Z105" s="98" t="n">
        <v>5759</v>
      </c>
      <c r="AA105" s="98" t="n">
        <v>5554</v>
      </c>
      <c r="AB105" s="96" t="n">
        <v>5651</v>
      </c>
      <c r="AC105" s="96" t="n">
        <v>5450</v>
      </c>
      <c r="AD105" s="96" t="n">
        <v>5565</v>
      </c>
      <c r="AE105" s="96" t="n">
        <v>5593</v>
      </c>
      <c r="AF105" s="96" t="n">
        <v>6064</v>
      </c>
      <c r="AG105" s="97" t="n">
        <v>6088</v>
      </c>
      <c r="AH105" s="89" t="n">
        <v>5743</v>
      </c>
      <c r="AI105" s="88" t="n">
        <v>5867</v>
      </c>
      <c r="AJ105" s="88" t="n">
        <v>6036</v>
      </c>
      <c r="AK105" s="88" t="n">
        <v>6160</v>
      </c>
      <c r="AL105" s="89" t="n">
        <v>6296</v>
      </c>
    </row>
    <row r="106" s="41" customFormat="true" ht="11.25" hidden="false" customHeight="true" outlineLevel="0" collapsed="false">
      <c r="A106" s="71" t="n">
        <v>99</v>
      </c>
      <c r="B106" s="49" t="n">
        <v>57</v>
      </c>
      <c r="C106" s="49" t="n">
        <v>73</v>
      </c>
      <c r="D106" s="49" t="n">
        <v>79</v>
      </c>
      <c r="E106" s="49" t="n">
        <v>88</v>
      </c>
      <c r="F106" s="49" t="n">
        <v>112</v>
      </c>
      <c r="G106" s="49" t="n">
        <v>159</v>
      </c>
      <c r="H106" s="49" t="n">
        <v>258</v>
      </c>
      <c r="I106" s="49" t="n">
        <v>458</v>
      </c>
      <c r="J106" s="49" t="n">
        <v>498</v>
      </c>
      <c r="K106" s="49" t="n">
        <v>647</v>
      </c>
      <c r="L106" s="49" t="n">
        <v>1126</v>
      </c>
      <c r="M106" s="49" t="n">
        <v>1410</v>
      </c>
      <c r="N106" s="49" t="n">
        <v>1981</v>
      </c>
      <c r="O106" s="49" t="n">
        <v>2584</v>
      </c>
      <c r="P106" s="59" t="n">
        <v>2257</v>
      </c>
      <c r="Q106" s="82" t="n">
        <v>2492</v>
      </c>
      <c r="R106" s="111" t="n">
        <v>2737</v>
      </c>
      <c r="S106" s="41" t="n">
        <v>2934</v>
      </c>
      <c r="T106" s="49" t="n">
        <v>3230</v>
      </c>
      <c r="U106" s="83" t="n">
        <v>3282</v>
      </c>
      <c r="V106" s="83" t="n">
        <v>3635</v>
      </c>
      <c r="W106" s="83" t="n">
        <v>3796</v>
      </c>
      <c r="X106" s="59" t="n">
        <v>3941</v>
      </c>
      <c r="Y106" s="83" t="n">
        <v>4007</v>
      </c>
      <c r="Z106" s="98" t="n">
        <v>4316</v>
      </c>
      <c r="AA106" s="98" t="n">
        <v>4131</v>
      </c>
      <c r="AB106" s="96" t="n">
        <v>4125</v>
      </c>
      <c r="AC106" s="96" t="n">
        <v>3982</v>
      </c>
      <c r="AD106" s="96" t="n">
        <v>4074</v>
      </c>
      <c r="AE106" s="96" t="n">
        <v>4078</v>
      </c>
      <c r="AF106" s="96" t="n">
        <v>4445</v>
      </c>
      <c r="AG106" s="97" t="n">
        <v>4427</v>
      </c>
      <c r="AH106" s="89" t="n">
        <v>4113</v>
      </c>
      <c r="AI106" s="88" t="n">
        <v>4189</v>
      </c>
      <c r="AJ106" s="88" t="n">
        <v>4323</v>
      </c>
      <c r="AK106" s="88" t="n">
        <v>4381</v>
      </c>
      <c r="AL106" s="89" t="n">
        <v>4499</v>
      </c>
    </row>
    <row r="107" s="41" customFormat="true" ht="11.25" hidden="false" customHeight="true" outlineLevel="0" collapsed="false">
      <c r="A107" s="71" t="n">
        <v>100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 t="n">
        <v>2369</v>
      </c>
      <c r="U107" s="83" t="n">
        <v>2391</v>
      </c>
      <c r="V107" s="112" t="n">
        <v>8417</v>
      </c>
      <c r="W107" s="112" t="n">
        <v>9331</v>
      </c>
      <c r="X107" s="112" t="n">
        <v>9873</v>
      </c>
      <c r="Y107" s="112" t="n">
        <v>9654</v>
      </c>
      <c r="Z107" s="112" t="n">
        <v>10377</v>
      </c>
      <c r="AA107" s="112" t="n">
        <v>10146</v>
      </c>
      <c r="AB107" s="112" t="n">
        <v>8902</v>
      </c>
      <c r="AC107" s="112" t="n">
        <v>8863</v>
      </c>
      <c r="AD107" s="112" t="n">
        <v>9271</v>
      </c>
      <c r="AE107" s="112" t="n">
        <v>9164</v>
      </c>
      <c r="AF107" s="112" t="n">
        <v>10313</v>
      </c>
      <c r="AG107" s="112" t="n">
        <v>9153</v>
      </c>
      <c r="AH107" s="112" t="n">
        <v>8550</v>
      </c>
      <c r="AI107" s="112" t="n">
        <v>8436</v>
      </c>
      <c r="AJ107" s="112" t="n">
        <v>8792</v>
      </c>
      <c r="AK107" s="112" t="n">
        <v>8489</v>
      </c>
      <c r="AL107" s="112" t="n">
        <v>8717</v>
      </c>
    </row>
    <row r="108" customFormat="false" ht="11.25" hidden="false" customHeight="true" outlineLevel="0" collapsed="false">
      <c r="AB108" s="96"/>
      <c r="AC108" s="96"/>
      <c r="AD108" s="96"/>
      <c r="AE108" s="96"/>
      <c r="AF108" s="96"/>
    </row>
    <row r="109" customFormat="false" ht="11.25" hidden="false" customHeight="true" outlineLevel="0" collapsed="false"/>
    <row r="110" customFormat="false" ht="11.25" hidden="false" customHeight="true" outlineLevel="0" collapsed="false">
      <c r="A110" s="59" t="s">
        <v>65</v>
      </c>
      <c r="B110" s="69" t="s">
        <v>77</v>
      </c>
    </row>
    <row r="111" customFormat="false" ht="11.25" hidden="false" customHeight="true" outlineLevel="0" collapsed="false">
      <c r="A111" s="59"/>
      <c r="B111" s="69" t="s">
        <v>78</v>
      </c>
    </row>
    <row r="112" customFormat="false" ht="11.25" hidden="false" customHeight="true" outlineLevel="0" collapsed="false">
      <c r="A112" s="59"/>
      <c r="B112" s="69" t="s">
        <v>79</v>
      </c>
    </row>
    <row r="113" customFormat="false" ht="11.25" hidden="false" customHeight="true" outlineLevel="0" collapsed="false">
      <c r="A113" s="59"/>
      <c r="B113" s="69"/>
    </row>
    <row r="114" customFormat="false" ht="11.25" hidden="false" customHeight="true" outlineLevel="0" collapsed="false"/>
    <row r="115" customFormat="false" ht="11.25" hidden="false" customHeight="true" outlineLevel="0" collapsed="false">
      <c r="A115" s="66" t="str">
        <f aca="false">Contents!B31</f>
        <v>© Commonwealth of Australia 2019</v>
      </c>
    </row>
    <row r="116" customFormat="false" ht="11.25" hidden="false" customHeight="true" outlineLevel="0" collapsed="false"/>
  </sheetData>
  <hyperlinks>
    <hyperlink ref="A37" r:id="rId2" display="http://www.abs.gov.au/websitedbs/d3310114.nsf/Home/%C2%A9+Copyright?OpenDocument"/>
    <hyperlink ref="A115" r:id="rId3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Natasha McKittrick</cp:lastModifiedBy>
  <cp:lastPrinted>2008-07-01T22:55:27Z</cp:lastPrinted>
  <dcterms:modified xsi:type="dcterms:W3CDTF">2020-11-05T00:36:35Z</dcterms:modified>
  <cp:revision>0</cp:revision>
  <dc:subject/>
  <dc:title/>
</cp:coreProperties>
</file>