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5.1" sheetId="2" state="visible" r:id="rId3"/>
    <sheet name="Table 5.2" sheetId="3" state="visible" r:id="rId4"/>
    <sheet name="Table 5.3" sheetId="4" state="visible" r:id="rId5"/>
    <sheet name="Table 5.4" sheetId="5" state="visible" r:id="rId6"/>
    <sheet name="Table 5.5" sheetId="6" state="visible" r:id="rId7"/>
    <sheet name="Table 5.6" sheetId="7" state="visible" r:id="rId8"/>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26133789-5430-4eea-a631-6b80e3cd418a'"</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5</xdr:row>
                <xdr:rowOff>5</xdr:rowOff>
              </xdr:from>
              <xdr:to>
                <xdr:col>3</xdr:col>
                <xdr:colOff>25</xdr:colOff>
                <xdr:row>6</xdr:row>
                <xdr:rowOff>6</xdr:rowOff>
              </xdr:to>
            </anchor>
          </commentPr>
        </mc:Choice>
        <mc:Fallback/>
      </mc:AlternateContent>
    </comment>
    <comment ref="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6</xdr:row>
                <xdr:rowOff>5</xdr:rowOff>
              </xdr:from>
              <xdr:to>
                <xdr:col>3</xdr:col>
                <xdr:colOff>34</xdr:colOff>
                <xdr:row>7</xdr:row>
                <xdr:rowOff>6</xdr:rowOff>
              </xdr:to>
            </anchor>
          </commentPr>
        </mc:Choice>
        <mc:Fallback/>
      </mc:AlternateContent>
    </comment>
    <comment ref="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7</xdr:row>
                <xdr:rowOff>5</xdr:rowOff>
              </xdr:from>
              <xdr:to>
                <xdr:col>3</xdr:col>
                <xdr:colOff>34</xdr:colOff>
                <xdr:row>8</xdr:row>
                <xdr:rowOff>6</xdr:rowOff>
              </xdr:to>
            </anchor>
          </commentPr>
        </mc:Choice>
        <mc:Fallback/>
      </mc:AlternateContent>
    </comment>
    <comment ref="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8</xdr:row>
                <xdr:rowOff>5</xdr:rowOff>
              </xdr:from>
              <xdr:to>
                <xdr:col>3</xdr:col>
                <xdr:colOff>34</xdr:colOff>
                <xdr:row>9</xdr:row>
                <xdr:rowOff>6</xdr:rowOff>
              </xdr:to>
            </anchor>
          </commentPr>
        </mc:Choice>
        <mc:Fallback/>
      </mc:AlternateContent>
    </comment>
    <comment ref="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9</xdr:row>
                <xdr:rowOff>5</xdr:rowOff>
              </xdr:from>
              <xdr:to>
                <xdr:col>3</xdr:col>
                <xdr:colOff>34</xdr:colOff>
                <xdr:row>10</xdr:row>
                <xdr:rowOff>6</xdr:rowOff>
              </xdr:to>
            </anchor>
          </commentPr>
        </mc:Choice>
        <mc:Fallback/>
      </mc:AlternateContent>
    </comment>
    <comment ref="B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10</xdr:row>
                <xdr:rowOff>4</xdr:rowOff>
              </xdr:from>
              <xdr:to>
                <xdr:col>3</xdr:col>
                <xdr:colOff>33</xdr:colOff>
                <xdr:row>11</xdr:row>
                <xdr:rowOff>8</xdr:rowOff>
              </xdr:to>
            </anchor>
          </commentPr>
        </mc:Choice>
        <mc:Fallback/>
      </mc:AlternateContent>
    </commen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1</xdr:row>
                <xdr:rowOff>5</xdr:rowOff>
              </xdr:from>
              <xdr:to>
                <xdr:col>3</xdr:col>
                <xdr:colOff>34</xdr:colOff>
                <xdr:row>12</xdr:row>
                <xdr:rowOff>6</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2</xdr:row>
                <xdr:rowOff>5</xdr:rowOff>
              </xdr:from>
              <xdr:to>
                <xdr:col>3</xdr:col>
                <xdr:colOff>34</xdr:colOff>
                <xdr:row>13</xdr:row>
                <xdr:rowOff>6</xdr:rowOff>
              </xdr:to>
            </anchor>
          </commentPr>
        </mc:Choice>
        <mc:Fallback/>
      </mc:AlternateContent>
    </comment>
    <comment ref="B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13</xdr:row>
                <xdr:rowOff>5</xdr:rowOff>
              </xdr:from>
              <xdr:to>
                <xdr:col>3</xdr:col>
                <xdr:colOff>29</xdr:colOff>
                <xdr:row>14</xdr:row>
                <xdr:rowOff>4</xdr:rowOff>
              </xdr:to>
            </anchor>
          </commentPr>
        </mc:Choice>
        <mc:Fallback/>
      </mc:AlternateContent>
    </comment>
    <comment ref="B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16</xdr:row>
                <xdr:rowOff>5</xdr:rowOff>
              </xdr:from>
              <xdr:to>
                <xdr:col>3</xdr:col>
                <xdr:colOff>25</xdr:colOff>
                <xdr:row>17</xdr:row>
                <xdr:rowOff>6</xdr:rowOff>
              </xdr:to>
            </anchor>
          </commentPr>
        </mc:Choice>
        <mc:Fallback/>
      </mc:AlternateContent>
    </comment>
    <comment ref="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7</xdr:row>
                <xdr:rowOff>5</xdr:rowOff>
              </xdr:from>
              <xdr:to>
                <xdr:col>3</xdr:col>
                <xdr:colOff>34</xdr:colOff>
                <xdr:row>18</xdr:row>
                <xdr:rowOff>6</xdr:rowOff>
              </xdr:to>
            </anchor>
          </commentPr>
        </mc:Choice>
        <mc:Fallback/>
      </mc:AlternateContent>
    </comment>
    <comment ref="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8</xdr:row>
                <xdr:rowOff>5</xdr:rowOff>
              </xdr:from>
              <xdr:to>
                <xdr:col>3</xdr:col>
                <xdr:colOff>34</xdr:colOff>
                <xdr:row>19</xdr:row>
                <xdr:rowOff>6</xdr:rowOff>
              </xdr:to>
            </anchor>
          </commentPr>
        </mc:Choice>
        <mc:Fallback/>
      </mc:AlternateContent>
    </comment>
    <comment ref="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9</xdr:row>
                <xdr:rowOff>5</xdr:rowOff>
              </xdr:from>
              <xdr:to>
                <xdr:col>3</xdr:col>
                <xdr:colOff>34</xdr:colOff>
                <xdr:row>20</xdr:row>
                <xdr:rowOff>6</xdr:rowOff>
              </xdr:to>
            </anchor>
          </commentPr>
        </mc:Choice>
        <mc:Fallback/>
      </mc:AlternateContent>
    </comment>
    <comment ref="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0</xdr:row>
                <xdr:rowOff>5</xdr:rowOff>
              </xdr:from>
              <xdr:to>
                <xdr:col>3</xdr:col>
                <xdr:colOff>34</xdr:colOff>
                <xdr:row>21</xdr:row>
                <xdr:rowOff>6</xdr:rowOff>
              </xdr:to>
            </anchor>
          </commentPr>
        </mc:Choice>
        <mc:Fallback/>
      </mc:AlternateContent>
    </comment>
    <comment ref="B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21</xdr:row>
                <xdr:rowOff>5</xdr:rowOff>
              </xdr:from>
              <xdr:to>
                <xdr:col>3</xdr:col>
                <xdr:colOff>33</xdr:colOff>
                <xdr:row>22</xdr:row>
                <xdr:rowOff>9</xdr:rowOff>
              </xdr:to>
            </anchor>
          </commentPr>
        </mc:Choice>
        <mc:Fallback/>
      </mc:AlternateContent>
    </comment>
    <comment ref="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2</xdr:row>
                <xdr:rowOff>7</xdr:rowOff>
              </xdr:from>
              <xdr:to>
                <xdr:col>3</xdr:col>
                <xdr:colOff>34</xdr:colOff>
                <xdr:row>23</xdr:row>
                <xdr:rowOff>6</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3</xdr:row>
                <xdr:rowOff>5</xdr:rowOff>
              </xdr:from>
              <xdr:to>
                <xdr:col>3</xdr:col>
                <xdr:colOff>34</xdr:colOff>
                <xdr:row>24</xdr:row>
                <xdr:rowOff>6</xdr:rowOff>
              </xdr:to>
            </anchor>
          </commentPr>
        </mc:Choice>
        <mc:Fallback/>
      </mc:AlternateContent>
    </comment>
    <comment ref="B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24</xdr:row>
                <xdr:rowOff>5</xdr:rowOff>
              </xdr:from>
              <xdr:to>
                <xdr:col>3</xdr:col>
                <xdr:colOff>29</xdr:colOff>
                <xdr:row>25</xdr:row>
                <xdr:rowOff>4</xdr:rowOff>
              </xdr:to>
            </anchor>
          </commentPr>
        </mc:Choice>
        <mc:Fallback/>
      </mc:AlternateContent>
    </comment>
    <comment ref="B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27</xdr:row>
                <xdr:rowOff>5</xdr:rowOff>
              </xdr:from>
              <xdr:to>
                <xdr:col>3</xdr:col>
                <xdr:colOff>26</xdr:colOff>
                <xdr:row>28</xdr:row>
                <xdr:rowOff>6</xdr:rowOff>
              </xdr:to>
            </anchor>
          </commentPr>
        </mc:Choice>
        <mc:Fallback/>
      </mc:AlternateContent>
    </comment>
    <comment ref="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8</xdr:row>
                <xdr:rowOff>5</xdr:rowOff>
              </xdr:from>
              <xdr:to>
                <xdr:col>3</xdr:col>
                <xdr:colOff>34</xdr:colOff>
                <xdr:row>29</xdr:row>
                <xdr:rowOff>6</xdr:rowOff>
              </xdr:to>
            </anchor>
          </commentPr>
        </mc:Choice>
        <mc:Fallback/>
      </mc:AlternateContent>
    </comment>
    <comment ref="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9</xdr:row>
                <xdr:rowOff>5</xdr:rowOff>
              </xdr:from>
              <xdr:to>
                <xdr:col>3</xdr:col>
                <xdr:colOff>34</xdr:colOff>
                <xdr:row>30</xdr:row>
                <xdr:rowOff>6</xdr:rowOff>
              </xdr:to>
            </anchor>
          </commentPr>
        </mc:Choice>
        <mc:Fallback/>
      </mc:AlternateContent>
    </comment>
    <comment ref="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30</xdr:row>
                <xdr:rowOff>5</xdr:rowOff>
              </xdr:from>
              <xdr:to>
                <xdr:col>3</xdr:col>
                <xdr:colOff>34</xdr:colOff>
                <xdr:row>31</xdr:row>
                <xdr:rowOff>6</xdr:rowOff>
              </xdr:to>
            </anchor>
          </commentPr>
        </mc:Choice>
        <mc:Fallback/>
      </mc:AlternateContent>
    </comment>
    <comment ref="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31</xdr:row>
                <xdr:rowOff>5</xdr:rowOff>
              </xdr:from>
              <xdr:to>
                <xdr:col>3</xdr:col>
                <xdr:colOff>34</xdr:colOff>
                <xdr:row>32</xdr:row>
                <xdr:rowOff>6</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33</xdr:row>
                <xdr:rowOff>5</xdr:rowOff>
              </xdr:from>
              <xdr:to>
                <xdr:col>3</xdr:col>
                <xdr:colOff>34</xdr:colOff>
                <xdr:row>34</xdr:row>
                <xdr:rowOff>6</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34</xdr:row>
                <xdr:rowOff>5</xdr:rowOff>
              </xdr:from>
              <xdr:to>
                <xdr:col>3</xdr:col>
                <xdr:colOff>34</xdr:colOff>
                <xdr:row>35</xdr:row>
                <xdr:rowOff>6</xdr:rowOff>
              </xdr:to>
            </anchor>
          </commentPr>
        </mc:Choice>
        <mc:Fallback/>
      </mc:AlternateContent>
    </comment>
    <comment ref="B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4</xdr:colOff>
                <xdr:row>35</xdr:row>
                <xdr:rowOff>5</xdr:rowOff>
              </xdr:from>
              <xdr:to>
                <xdr:col>3</xdr:col>
                <xdr:colOff>26</xdr:colOff>
                <xdr:row>36</xdr:row>
                <xdr:rowOff>6</xdr:rowOff>
              </xdr:to>
            </anchor>
          </commentPr>
        </mc:Choice>
        <mc:Fallback/>
      </mc:AlternateContent>
    </comment>
    <comment ref="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5</xdr:row>
                <xdr:rowOff>5</xdr:rowOff>
              </xdr:from>
              <xdr:to>
                <xdr:col>4</xdr:col>
                <xdr:colOff>26</xdr:colOff>
                <xdr:row>6</xdr:row>
                <xdr:rowOff>6</xdr:rowOff>
              </xdr:to>
            </anchor>
          </commentPr>
        </mc:Choice>
        <mc:Fallback/>
      </mc:AlternateContent>
    </comment>
    <comment ref="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6</xdr:row>
                <xdr:rowOff>5</xdr:rowOff>
              </xdr:from>
              <xdr:to>
                <xdr:col>4</xdr:col>
                <xdr:colOff>32</xdr:colOff>
                <xdr:row>7</xdr:row>
                <xdr:rowOff>8</xdr:rowOff>
              </xdr:to>
            </anchor>
          </commentPr>
        </mc:Choice>
        <mc:Fallback/>
      </mc:AlternateContent>
    </comment>
    <comment ref="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7</xdr:row>
                <xdr:rowOff>5</xdr:rowOff>
              </xdr:from>
              <xdr:to>
                <xdr:col>4</xdr:col>
                <xdr:colOff>32</xdr:colOff>
                <xdr:row>8</xdr:row>
                <xdr:rowOff>8</xdr:rowOff>
              </xdr:to>
            </anchor>
          </commentPr>
        </mc:Choice>
        <mc:Fallback/>
      </mc:AlternateContent>
    </comment>
    <comment ref="C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8</xdr:row>
                <xdr:rowOff>5</xdr:rowOff>
              </xdr:from>
              <xdr:to>
                <xdr:col>4</xdr:col>
                <xdr:colOff>32</xdr:colOff>
                <xdr:row>9</xdr:row>
                <xdr:rowOff>8</xdr:rowOff>
              </xdr:to>
            </anchor>
          </commentPr>
        </mc:Choice>
        <mc:Fallback/>
      </mc:AlternateContent>
    </comment>
    <comment ref="C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9</xdr:row>
                <xdr:rowOff>5</xdr:rowOff>
              </xdr:from>
              <xdr:to>
                <xdr:col>4</xdr:col>
                <xdr:colOff>32</xdr:colOff>
                <xdr:row>10</xdr:row>
                <xdr:rowOff>8</xdr:rowOff>
              </xdr:to>
            </anchor>
          </commentPr>
        </mc:Choice>
        <mc:Fallback/>
      </mc:AlternateContent>
    </comment>
    <comment ref="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10</xdr:row>
                <xdr:rowOff>5</xdr:rowOff>
              </xdr:from>
              <xdr:to>
                <xdr:col>4</xdr:col>
                <xdr:colOff>26</xdr:colOff>
                <xdr:row>11</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1</xdr:row>
                <xdr:rowOff>5</xdr:rowOff>
              </xdr:from>
              <xdr:to>
                <xdr:col>4</xdr:col>
                <xdr:colOff>32</xdr:colOff>
                <xdr:row>12</xdr:row>
                <xdr:rowOff>8</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2</xdr:row>
                <xdr:rowOff>5</xdr:rowOff>
              </xdr:from>
              <xdr:to>
                <xdr:col>4</xdr:col>
                <xdr:colOff>32</xdr:colOff>
                <xdr:row>13</xdr:row>
                <xdr:rowOff>8</xdr:rowOff>
              </xdr:to>
            </anchor>
          </commentPr>
        </mc:Choice>
        <mc:Fallback/>
      </mc:AlternateContent>
    </comment>
    <comment ref="C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13</xdr:row>
                <xdr:rowOff>3</xdr:rowOff>
              </xdr:from>
              <xdr:to>
                <xdr:col>4</xdr:col>
                <xdr:colOff>26</xdr:colOff>
                <xdr:row>14</xdr:row>
                <xdr:rowOff>4</xdr:rowOff>
              </xdr:to>
            </anchor>
          </commentPr>
        </mc:Choice>
        <mc:Fallback/>
      </mc:AlternateContent>
    </comment>
    <comment ref="C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16</xdr:row>
                <xdr:rowOff>3</xdr:rowOff>
              </xdr:from>
              <xdr:to>
                <xdr:col>4</xdr:col>
                <xdr:colOff>26</xdr:colOff>
                <xdr:row>17</xdr:row>
                <xdr:rowOff>4</xdr:rowOff>
              </xdr:to>
            </anchor>
          </commentPr>
        </mc:Choice>
        <mc:Fallback/>
      </mc:AlternateContent>
    </comment>
    <comment ref="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7</xdr:row>
                <xdr:rowOff>3</xdr:rowOff>
              </xdr:from>
              <xdr:to>
                <xdr:col>4</xdr:col>
                <xdr:colOff>32</xdr:colOff>
                <xdr:row>18</xdr:row>
                <xdr:rowOff>6</xdr:rowOff>
              </xdr:to>
            </anchor>
          </commentPr>
        </mc:Choice>
        <mc:Fallback/>
      </mc:AlternateContent>
    </comment>
    <comment ref="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8</xdr:row>
                <xdr:rowOff>3</xdr:rowOff>
              </xdr:from>
              <xdr:to>
                <xdr:col>4</xdr:col>
                <xdr:colOff>32</xdr:colOff>
                <xdr:row>19</xdr:row>
                <xdr:rowOff>6</xdr:rowOff>
              </xdr:to>
            </anchor>
          </commentPr>
        </mc:Choice>
        <mc:Fallback/>
      </mc:AlternateContent>
    </comment>
    <comment ref="C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9</xdr:row>
                <xdr:rowOff>3</xdr:rowOff>
              </xdr:from>
              <xdr:to>
                <xdr:col>4</xdr:col>
                <xdr:colOff>32</xdr:colOff>
                <xdr:row>20</xdr:row>
                <xdr:rowOff>6</xdr:rowOff>
              </xdr:to>
            </anchor>
          </commentPr>
        </mc:Choice>
        <mc:Fallback/>
      </mc:AlternateContent>
    </comment>
    <comment ref="C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0</xdr:row>
                <xdr:rowOff>3</xdr:rowOff>
              </xdr:from>
              <xdr:to>
                <xdr:col>4</xdr:col>
                <xdr:colOff>32</xdr:colOff>
                <xdr:row>21</xdr:row>
                <xdr:rowOff>6</xdr:rowOff>
              </xdr:to>
            </anchor>
          </commentPr>
        </mc:Choice>
        <mc:Fallback/>
      </mc:AlternateContent>
    </comment>
    <comment ref="C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21</xdr:row>
                <xdr:rowOff>3</xdr:rowOff>
              </xdr:from>
              <xdr:to>
                <xdr:col>4</xdr:col>
                <xdr:colOff>26</xdr:colOff>
                <xdr:row>22</xdr:row>
                <xdr:rowOff>12</xdr:rowOff>
              </xdr:to>
            </anchor>
          </commentPr>
        </mc:Choice>
        <mc:Fallback/>
      </mc:AlternateContent>
    </comment>
    <comment ref="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2</xdr:row>
                <xdr:rowOff>11</xdr:rowOff>
              </xdr:from>
              <xdr:to>
                <xdr:col>4</xdr:col>
                <xdr:colOff>32</xdr:colOff>
                <xdr:row>23</xdr:row>
                <xdr:rowOff>-2</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3</xdr:row>
                <xdr:rowOff>5</xdr:rowOff>
              </xdr:from>
              <xdr:to>
                <xdr:col>4</xdr:col>
                <xdr:colOff>32</xdr:colOff>
                <xdr:row>25</xdr:row>
                <xdr:rowOff>1</xdr:rowOff>
              </xdr:to>
            </anchor>
          </commentPr>
        </mc:Choice>
        <mc:Fallback/>
      </mc:AlternateContent>
    </comment>
    <comment ref="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24</xdr:row>
                <xdr:rowOff>5</xdr:rowOff>
              </xdr:from>
              <xdr:to>
                <xdr:col>4</xdr:col>
                <xdr:colOff>26</xdr:colOff>
                <xdr:row>25</xdr:row>
                <xdr:rowOff>6</xdr:rowOff>
              </xdr:to>
            </anchor>
          </commentPr>
        </mc:Choice>
        <mc:Fallback/>
      </mc:AlternateContent>
    </comment>
    <comment ref="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8</xdr:row>
                <xdr:rowOff>5</xdr:rowOff>
              </xdr:from>
              <xdr:to>
                <xdr:col>4</xdr:col>
                <xdr:colOff>32</xdr:colOff>
                <xdr:row>29</xdr:row>
                <xdr:rowOff>8</xdr:rowOff>
              </xdr:to>
            </anchor>
          </commentPr>
        </mc:Choice>
        <mc:Fallback/>
      </mc:AlternateContent>
    </comment>
    <comment ref="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9</xdr:row>
                <xdr:rowOff>5</xdr:rowOff>
              </xdr:from>
              <xdr:to>
                <xdr:col>4</xdr:col>
                <xdr:colOff>32</xdr:colOff>
                <xdr:row>30</xdr:row>
                <xdr:rowOff>8</xdr:rowOff>
              </xdr:to>
            </anchor>
          </commentPr>
        </mc:Choice>
        <mc:Fallback/>
      </mc:AlternateContent>
    </comment>
    <comment ref="C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30</xdr:row>
                <xdr:rowOff>5</xdr:rowOff>
              </xdr:from>
              <xdr:to>
                <xdr:col>4</xdr:col>
                <xdr:colOff>32</xdr:colOff>
                <xdr:row>31</xdr:row>
                <xdr:rowOff>8</xdr:rowOff>
              </xdr:to>
            </anchor>
          </commentPr>
        </mc:Choice>
        <mc:Fallback/>
      </mc:AlternateContent>
    </comment>
    <comment ref="C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31</xdr:row>
                <xdr:rowOff>5</xdr:rowOff>
              </xdr:from>
              <xdr:to>
                <xdr:col>4</xdr:col>
                <xdr:colOff>32</xdr:colOff>
                <xdr:row>32</xdr:row>
                <xdr:rowOff>8</xdr:rowOff>
              </xdr:to>
            </anchor>
          </commentPr>
        </mc:Choice>
        <mc:Fallback/>
      </mc:AlternateContent>
    </comment>
    <comment ref="C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32</xdr:row>
                <xdr:rowOff>7</xdr:rowOff>
              </xdr:from>
              <xdr:to>
                <xdr:col>4</xdr:col>
                <xdr:colOff>26</xdr:colOff>
                <xdr:row>33</xdr:row>
                <xdr:rowOff>6</xdr:rowOff>
              </xdr:to>
            </anchor>
          </commentPr>
        </mc:Choice>
        <mc:Fallback/>
      </mc:AlternateContent>
    </comment>
    <comment ref="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33</xdr:row>
                <xdr:rowOff>5</xdr:rowOff>
              </xdr:from>
              <xdr:to>
                <xdr:col>4</xdr:col>
                <xdr:colOff>32</xdr:colOff>
                <xdr:row>34</xdr:row>
                <xdr:rowOff>8</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34</xdr:row>
                <xdr:rowOff>5</xdr:rowOff>
              </xdr:from>
              <xdr:to>
                <xdr:col>4</xdr:col>
                <xdr:colOff>32</xdr:colOff>
                <xdr:row>35</xdr:row>
                <xdr:rowOff>8</xdr:rowOff>
              </xdr:to>
            </anchor>
          </commentPr>
        </mc:Choice>
        <mc:Fallback/>
      </mc:AlternateContent>
    </comment>
    <comment ref="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4</xdr:colOff>
                <xdr:row>35</xdr:row>
                <xdr:rowOff>5</xdr:rowOff>
              </xdr:from>
              <xdr:to>
                <xdr:col>4</xdr:col>
                <xdr:colOff>26</xdr:colOff>
                <xdr:row>36</xdr:row>
                <xdr:rowOff>6</xdr:rowOff>
              </xdr:to>
            </anchor>
          </commentPr>
        </mc:Choice>
        <mc:Fallback/>
      </mc:AlternateContent>
    </comment>
    <comment ref="D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5</xdr:row>
                <xdr:rowOff>5</xdr:rowOff>
              </xdr:from>
              <xdr:to>
                <xdr:col>5</xdr:col>
                <xdr:colOff>26</xdr:colOff>
                <xdr:row>6</xdr:row>
                <xdr:rowOff>6</xdr:rowOff>
              </xdr:to>
            </anchor>
          </commentPr>
        </mc:Choice>
        <mc:Fallback/>
      </mc:AlternateContent>
    </comment>
    <comment ref="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6</xdr:row>
                <xdr:rowOff>5</xdr:rowOff>
              </xdr:from>
              <xdr:to>
                <xdr:col>5</xdr:col>
                <xdr:colOff>32</xdr:colOff>
                <xdr:row>7</xdr:row>
                <xdr:rowOff>8</xdr:rowOff>
              </xdr:to>
            </anchor>
          </commentPr>
        </mc:Choice>
        <mc:Fallback/>
      </mc:AlternateContent>
    </comment>
    <comment ref="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7</xdr:row>
                <xdr:rowOff>5</xdr:rowOff>
              </xdr:from>
              <xdr:to>
                <xdr:col>5</xdr:col>
                <xdr:colOff>32</xdr:colOff>
                <xdr:row>8</xdr:row>
                <xdr:rowOff>8</xdr:rowOff>
              </xdr:to>
            </anchor>
          </commentPr>
        </mc:Choice>
        <mc:Fallback/>
      </mc:AlternateContent>
    </comment>
    <comment ref="D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8</xdr:row>
                <xdr:rowOff>5</xdr:rowOff>
              </xdr:from>
              <xdr:to>
                <xdr:col>5</xdr:col>
                <xdr:colOff>32</xdr:colOff>
                <xdr:row>9</xdr:row>
                <xdr:rowOff>8</xdr:rowOff>
              </xdr:to>
            </anchor>
          </commentPr>
        </mc:Choice>
        <mc:Fallback/>
      </mc:AlternateContent>
    </comment>
    <comment ref="D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9</xdr:row>
                <xdr:rowOff>5</xdr:rowOff>
              </xdr:from>
              <xdr:to>
                <xdr:col>5</xdr:col>
                <xdr:colOff>32</xdr:colOff>
                <xdr:row>10</xdr:row>
                <xdr:rowOff>8</xdr:rowOff>
              </xdr:to>
            </anchor>
          </commentPr>
        </mc:Choice>
        <mc:Fallback/>
      </mc:AlternateContent>
    </comment>
    <comment ref="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10</xdr:row>
                <xdr:rowOff>5</xdr:rowOff>
              </xdr:from>
              <xdr:to>
                <xdr:col>5</xdr:col>
                <xdr:colOff>26</xdr:colOff>
                <xdr:row>11</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1</xdr:row>
                <xdr:rowOff>5</xdr:rowOff>
              </xdr:from>
              <xdr:to>
                <xdr:col>5</xdr:col>
                <xdr:colOff>32</xdr:colOff>
                <xdr:row>12</xdr:row>
                <xdr:rowOff>8</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2</xdr:row>
                <xdr:rowOff>5</xdr:rowOff>
              </xdr:from>
              <xdr:to>
                <xdr:col>5</xdr:col>
                <xdr:colOff>32</xdr:colOff>
                <xdr:row>13</xdr:row>
                <xdr:rowOff>8</xdr:rowOff>
              </xdr:to>
            </anchor>
          </commentPr>
        </mc:Choice>
        <mc:Fallback/>
      </mc:AlternateContent>
    </comment>
    <comment ref="D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13</xdr:row>
                <xdr:rowOff>3</xdr:rowOff>
              </xdr:from>
              <xdr:to>
                <xdr:col>5</xdr:col>
                <xdr:colOff>26</xdr:colOff>
                <xdr:row>14</xdr:row>
                <xdr:rowOff>4</xdr:rowOff>
              </xdr:to>
            </anchor>
          </commentPr>
        </mc:Choice>
        <mc:Fallback/>
      </mc:AlternateContent>
    </comment>
    <comment ref="D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16</xdr:row>
                <xdr:rowOff>3</xdr:rowOff>
              </xdr:from>
              <xdr:to>
                <xdr:col>5</xdr:col>
                <xdr:colOff>26</xdr:colOff>
                <xdr:row>17</xdr:row>
                <xdr:rowOff>4</xdr:rowOff>
              </xdr:to>
            </anchor>
          </commentPr>
        </mc:Choice>
        <mc:Fallback/>
      </mc:AlternateContent>
    </comment>
    <comment ref="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7</xdr:row>
                <xdr:rowOff>3</xdr:rowOff>
              </xdr:from>
              <xdr:to>
                <xdr:col>5</xdr:col>
                <xdr:colOff>32</xdr:colOff>
                <xdr:row>18</xdr:row>
                <xdr:rowOff>6</xdr:rowOff>
              </xdr:to>
            </anchor>
          </commentPr>
        </mc:Choice>
        <mc:Fallback/>
      </mc:AlternateContent>
    </comment>
    <comment ref="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8</xdr:row>
                <xdr:rowOff>3</xdr:rowOff>
              </xdr:from>
              <xdr:to>
                <xdr:col>5</xdr:col>
                <xdr:colOff>32</xdr:colOff>
                <xdr:row>19</xdr:row>
                <xdr:rowOff>6</xdr:rowOff>
              </xdr:to>
            </anchor>
          </commentPr>
        </mc:Choice>
        <mc:Fallback/>
      </mc:AlternateContent>
    </comment>
    <comment ref="D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9</xdr:row>
                <xdr:rowOff>3</xdr:rowOff>
              </xdr:from>
              <xdr:to>
                <xdr:col>5</xdr:col>
                <xdr:colOff>32</xdr:colOff>
                <xdr:row>20</xdr:row>
                <xdr:rowOff>6</xdr:rowOff>
              </xdr:to>
            </anchor>
          </commentPr>
        </mc:Choice>
        <mc:Fallback/>
      </mc:AlternateContent>
    </comment>
    <comment ref="D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0</xdr:row>
                <xdr:rowOff>3</xdr:rowOff>
              </xdr:from>
              <xdr:to>
                <xdr:col>5</xdr:col>
                <xdr:colOff>32</xdr:colOff>
                <xdr:row>21</xdr:row>
                <xdr:rowOff>6</xdr:rowOff>
              </xdr:to>
            </anchor>
          </commentPr>
        </mc:Choice>
        <mc:Fallback/>
      </mc:AlternateContent>
    </comment>
    <comment ref="D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21</xdr:row>
                <xdr:rowOff>3</xdr:rowOff>
              </xdr:from>
              <xdr:to>
                <xdr:col>5</xdr:col>
                <xdr:colOff>26</xdr:colOff>
                <xdr:row>22</xdr:row>
                <xdr:rowOff>12</xdr:rowOff>
              </xdr:to>
            </anchor>
          </commentPr>
        </mc:Choice>
        <mc:Fallback/>
      </mc:AlternateContent>
    </comment>
    <comment ref="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2</xdr:row>
                <xdr:rowOff>11</xdr:rowOff>
              </xdr:from>
              <xdr:to>
                <xdr:col>5</xdr:col>
                <xdr:colOff>32</xdr:colOff>
                <xdr:row>23</xdr:row>
                <xdr:rowOff>-2</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3</xdr:row>
                <xdr:rowOff>5</xdr:rowOff>
              </xdr:from>
              <xdr:to>
                <xdr:col>5</xdr:col>
                <xdr:colOff>32</xdr:colOff>
                <xdr:row>25</xdr:row>
                <xdr:rowOff>1</xdr:rowOff>
              </xdr:to>
            </anchor>
          </commentPr>
        </mc:Choice>
        <mc:Fallback/>
      </mc:AlternateContent>
    </comment>
    <comment ref="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24</xdr:row>
                <xdr:rowOff>5</xdr:rowOff>
              </xdr:from>
              <xdr:to>
                <xdr:col>5</xdr:col>
                <xdr:colOff>26</xdr:colOff>
                <xdr:row>25</xdr:row>
                <xdr:rowOff>6</xdr:rowOff>
              </xdr:to>
            </anchor>
          </commentPr>
        </mc:Choice>
        <mc:Fallback/>
      </mc:AlternateContent>
    </comment>
    <comment ref="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8</xdr:row>
                <xdr:rowOff>5</xdr:rowOff>
              </xdr:from>
              <xdr:to>
                <xdr:col>5</xdr:col>
                <xdr:colOff>32</xdr:colOff>
                <xdr:row>29</xdr:row>
                <xdr:rowOff>8</xdr:rowOff>
              </xdr:to>
            </anchor>
          </commentPr>
        </mc:Choice>
        <mc:Fallback/>
      </mc:AlternateContent>
    </comment>
    <comment ref="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9</xdr:row>
                <xdr:rowOff>5</xdr:rowOff>
              </xdr:from>
              <xdr:to>
                <xdr:col>5</xdr:col>
                <xdr:colOff>32</xdr:colOff>
                <xdr:row>30</xdr:row>
                <xdr:rowOff>8</xdr:rowOff>
              </xdr:to>
            </anchor>
          </commentPr>
        </mc:Choice>
        <mc:Fallback/>
      </mc:AlternateContent>
    </comment>
    <comment ref="D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30</xdr:row>
                <xdr:rowOff>5</xdr:rowOff>
              </xdr:from>
              <xdr:to>
                <xdr:col>5</xdr:col>
                <xdr:colOff>32</xdr:colOff>
                <xdr:row>31</xdr:row>
                <xdr:rowOff>8</xdr:rowOff>
              </xdr:to>
            </anchor>
          </commentPr>
        </mc:Choice>
        <mc:Fallback/>
      </mc:AlternateContent>
    </comment>
    <comment ref="D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31</xdr:row>
                <xdr:rowOff>5</xdr:rowOff>
              </xdr:from>
              <xdr:to>
                <xdr:col>5</xdr:col>
                <xdr:colOff>32</xdr:colOff>
                <xdr:row>32</xdr:row>
                <xdr:rowOff>8</xdr:rowOff>
              </xdr:to>
            </anchor>
          </commentPr>
        </mc:Choice>
        <mc:Fallback/>
      </mc:AlternateContent>
    </comment>
    <comment ref="D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32</xdr:row>
                <xdr:rowOff>7</xdr:rowOff>
              </xdr:from>
              <xdr:to>
                <xdr:col>5</xdr:col>
                <xdr:colOff>26</xdr:colOff>
                <xdr:row>33</xdr:row>
                <xdr:rowOff>6</xdr:rowOff>
              </xdr:to>
            </anchor>
          </commentPr>
        </mc:Choice>
        <mc:Fallback/>
      </mc:AlternateContent>
    </comment>
    <comment ref="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33</xdr:row>
                <xdr:rowOff>5</xdr:rowOff>
              </xdr:from>
              <xdr:to>
                <xdr:col>5</xdr:col>
                <xdr:colOff>32</xdr:colOff>
                <xdr:row>34</xdr:row>
                <xdr:rowOff>8</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34</xdr:row>
                <xdr:rowOff>5</xdr:rowOff>
              </xdr:from>
              <xdr:to>
                <xdr:col>5</xdr:col>
                <xdr:colOff>32</xdr:colOff>
                <xdr:row>35</xdr:row>
                <xdr:rowOff>8</xdr:rowOff>
              </xdr:to>
            </anchor>
          </commentPr>
        </mc:Choice>
        <mc:Fallback/>
      </mc:AlternateContent>
    </comment>
    <comment ref="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4</xdr:colOff>
                <xdr:row>35</xdr:row>
                <xdr:rowOff>5</xdr:rowOff>
              </xdr:from>
              <xdr:to>
                <xdr:col>5</xdr:col>
                <xdr:colOff>26</xdr:colOff>
                <xdr:row>36</xdr:row>
                <xdr:rowOff>6</xdr:rowOff>
              </xdr:to>
            </anchor>
          </commentPr>
        </mc:Choice>
        <mc:Fallback/>
      </mc:AlternateContent>
    </comment>
    <comment ref="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5</xdr:row>
                <xdr:rowOff>5</xdr:rowOff>
              </xdr:from>
              <xdr:to>
                <xdr:col>6</xdr:col>
                <xdr:colOff>26</xdr:colOff>
                <xdr:row>6</xdr:row>
                <xdr:rowOff>6</xdr:rowOff>
              </xdr:to>
            </anchor>
          </commentPr>
        </mc:Choice>
        <mc:Fallback/>
      </mc:AlternateContent>
    </comment>
    <comment ref="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6</xdr:row>
                <xdr:rowOff>5</xdr:rowOff>
              </xdr:from>
              <xdr:to>
                <xdr:col>6</xdr:col>
                <xdr:colOff>32</xdr:colOff>
                <xdr:row>7</xdr:row>
                <xdr:rowOff>8</xdr:rowOff>
              </xdr:to>
            </anchor>
          </commentPr>
        </mc:Choice>
        <mc:Fallback/>
      </mc:AlternateContent>
    </comment>
    <comment ref="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7</xdr:row>
                <xdr:rowOff>5</xdr:rowOff>
              </xdr:from>
              <xdr:to>
                <xdr:col>6</xdr:col>
                <xdr:colOff>32</xdr:colOff>
                <xdr:row>8</xdr:row>
                <xdr:rowOff>8</xdr:rowOff>
              </xdr:to>
            </anchor>
          </commentPr>
        </mc:Choice>
        <mc:Fallback/>
      </mc:AlternateContent>
    </comment>
    <comment ref="E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8</xdr:row>
                <xdr:rowOff>5</xdr:rowOff>
              </xdr:from>
              <xdr:to>
                <xdr:col>6</xdr:col>
                <xdr:colOff>32</xdr:colOff>
                <xdr:row>9</xdr:row>
                <xdr:rowOff>8</xdr:rowOff>
              </xdr:to>
            </anchor>
          </commentPr>
        </mc:Choice>
        <mc:Fallback/>
      </mc:AlternateContent>
    </comment>
    <comment ref="E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9</xdr:row>
                <xdr:rowOff>5</xdr:rowOff>
              </xdr:from>
              <xdr:to>
                <xdr:col>6</xdr:col>
                <xdr:colOff>32</xdr:colOff>
                <xdr:row>10</xdr:row>
                <xdr:rowOff>8</xdr:rowOff>
              </xdr:to>
            </anchor>
          </commentPr>
        </mc:Choice>
        <mc:Fallback/>
      </mc:AlternateContent>
    </comment>
    <comment ref="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10</xdr:row>
                <xdr:rowOff>5</xdr:rowOff>
              </xdr:from>
              <xdr:to>
                <xdr:col>6</xdr:col>
                <xdr:colOff>26</xdr:colOff>
                <xdr:row>11</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1</xdr:row>
                <xdr:rowOff>5</xdr:rowOff>
              </xdr:from>
              <xdr:to>
                <xdr:col>6</xdr:col>
                <xdr:colOff>32</xdr:colOff>
                <xdr:row>12</xdr:row>
                <xdr:rowOff>8</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2</xdr:row>
                <xdr:rowOff>5</xdr:rowOff>
              </xdr:from>
              <xdr:to>
                <xdr:col>6</xdr:col>
                <xdr:colOff>32</xdr:colOff>
                <xdr:row>13</xdr:row>
                <xdr:rowOff>8</xdr:rowOff>
              </xdr:to>
            </anchor>
          </commentPr>
        </mc:Choice>
        <mc:Fallback/>
      </mc:AlternateContent>
    </comment>
    <comment ref="E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13</xdr:row>
                <xdr:rowOff>3</xdr:rowOff>
              </xdr:from>
              <xdr:to>
                <xdr:col>6</xdr:col>
                <xdr:colOff>26</xdr:colOff>
                <xdr:row>14</xdr:row>
                <xdr:rowOff>4</xdr:rowOff>
              </xdr:to>
            </anchor>
          </commentPr>
        </mc:Choice>
        <mc:Fallback/>
      </mc:AlternateContent>
    </comment>
    <comment ref="E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16</xdr:row>
                <xdr:rowOff>3</xdr:rowOff>
              </xdr:from>
              <xdr:to>
                <xdr:col>6</xdr:col>
                <xdr:colOff>26</xdr:colOff>
                <xdr:row>17</xdr:row>
                <xdr:rowOff>4</xdr:rowOff>
              </xdr:to>
            </anchor>
          </commentPr>
        </mc:Choice>
        <mc:Fallback/>
      </mc:AlternateContent>
    </comment>
    <comment ref="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7</xdr:row>
                <xdr:rowOff>3</xdr:rowOff>
              </xdr:from>
              <xdr:to>
                <xdr:col>6</xdr:col>
                <xdr:colOff>32</xdr:colOff>
                <xdr:row>18</xdr:row>
                <xdr:rowOff>6</xdr:rowOff>
              </xdr:to>
            </anchor>
          </commentPr>
        </mc:Choice>
        <mc:Fallback/>
      </mc:AlternateContent>
    </comment>
    <comment ref="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8</xdr:row>
                <xdr:rowOff>3</xdr:rowOff>
              </xdr:from>
              <xdr:to>
                <xdr:col>6</xdr:col>
                <xdr:colOff>32</xdr:colOff>
                <xdr:row>19</xdr:row>
                <xdr:rowOff>6</xdr:rowOff>
              </xdr:to>
            </anchor>
          </commentPr>
        </mc:Choice>
        <mc:Fallback/>
      </mc:AlternateContent>
    </comment>
    <comment ref="E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9</xdr:row>
                <xdr:rowOff>3</xdr:rowOff>
              </xdr:from>
              <xdr:to>
                <xdr:col>6</xdr:col>
                <xdr:colOff>32</xdr:colOff>
                <xdr:row>20</xdr:row>
                <xdr:rowOff>6</xdr:rowOff>
              </xdr:to>
            </anchor>
          </commentPr>
        </mc:Choice>
        <mc:Fallback/>
      </mc:AlternateContent>
    </comment>
    <comment ref="E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0</xdr:row>
                <xdr:rowOff>3</xdr:rowOff>
              </xdr:from>
              <xdr:to>
                <xdr:col>6</xdr:col>
                <xdr:colOff>32</xdr:colOff>
                <xdr:row>21</xdr:row>
                <xdr:rowOff>6</xdr:rowOff>
              </xdr:to>
            </anchor>
          </commentPr>
        </mc:Choice>
        <mc:Fallback/>
      </mc:AlternateContent>
    </comment>
    <comment ref="E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21</xdr:row>
                <xdr:rowOff>3</xdr:rowOff>
              </xdr:from>
              <xdr:to>
                <xdr:col>6</xdr:col>
                <xdr:colOff>26</xdr:colOff>
                <xdr:row>22</xdr:row>
                <xdr:rowOff>12</xdr:rowOff>
              </xdr:to>
            </anchor>
          </commentPr>
        </mc:Choice>
        <mc:Fallback/>
      </mc:AlternateContent>
    </comment>
    <comment ref="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2</xdr:row>
                <xdr:rowOff>11</xdr:rowOff>
              </xdr:from>
              <xdr:to>
                <xdr:col>6</xdr:col>
                <xdr:colOff>32</xdr:colOff>
                <xdr:row>23</xdr:row>
                <xdr:rowOff>-2</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3</xdr:row>
                <xdr:rowOff>5</xdr:rowOff>
              </xdr:from>
              <xdr:to>
                <xdr:col>6</xdr:col>
                <xdr:colOff>32</xdr:colOff>
                <xdr:row>25</xdr:row>
                <xdr:rowOff>1</xdr:rowOff>
              </xdr:to>
            </anchor>
          </commentPr>
        </mc:Choice>
        <mc:Fallback/>
      </mc:AlternateContent>
    </comment>
    <comment ref="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24</xdr:row>
                <xdr:rowOff>5</xdr:rowOff>
              </xdr:from>
              <xdr:to>
                <xdr:col>6</xdr:col>
                <xdr:colOff>26</xdr:colOff>
                <xdr:row>25</xdr:row>
                <xdr:rowOff>6</xdr:rowOff>
              </xdr:to>
            </anchor>
          </commentPr>
        </mc:Choice>
        <mc:Fallback/>
      </mc:AlternateContent>
    </comment>
    <comment ref="E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27</xdr:row>
                <xdr:rowOff>5</xdr:rowOff>
              </xdr:from>
              <xdr:to>
                <xdr:col>6</xdr:col>
                <xdr:colOff>26</xdr:colOff>
                <xdr:row>28</xdr:row>
                <xdr:rowOff>6</xdr:rowOff>
              </xdr:to>
            </anchor>
          </commentPr>
        </mc:Choice>
        <mc:Fallback/>
      </mc:AlternateContent>
    </comment>
    <comment ref="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8</xdr:row>
                <xdr:rowOff>5</xdr:rowOff>
              </xdr:from>
              <xdr:to>
                <xdr:col>6</xdr:col>
                <xdr:colOff>32</xdr:colOff>
                <xdr:row>29</xdr:row>
                <xdr:rowOff>8</xdr:rowOff>
              </xdr:to>
            </anchor>
          </commentPr>
        </mc:Choice>
        <mc:Fallback/>
      </mc:AlternateContent>
    </comment>
    <comment ref="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9</xdr:row>
                <xdr:rowOff>5</xdr:rowOff>
              </xdr:from>
              <xdr:to>
                <xdr:col>6</xdr:col>
                <xdr:colOff>32</xdr:colOff>
                <xdr:row>30</xdr:row>
                <xdr:rowOff>8</xdr:rowOff>
              </xdr:to>
            </anchor>
          </commentPr>
        </mc:Choice>
        <mc:Fallback/>
      </mc:AlternateContent>
    </comment>
    <comment ref="E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30</xdr:row>
                <xdr:rowOff>5</xdr:rowOff>
              </xdr:from>
              <xdr:to>
                <xdr:col>6</xdr:col>
                <xdr:colOff>32</xdr:colOff>
                <xdr:row>31</xdr:row>
                <xdr:rowOff>8</xdr:rowOff>
              </xdr:to>
            </anchor>
          </commentPr>
        </mc:Choice>
        <mc:Fallback/>
      </mc:AlternateContent>
    </comment>
    <comment ref="E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31</xdr:row>
                <xdr:rowOff>5</xdr:rowOff>
              </xdr:from>
              <xdr:to>
                <xdr:col>6</xdr:col>
                <xdr:colOff>32</xdr:colOff>
                <xdr:row>32</xdr:row>
                <xdr:rowOff>8</xdr:rowOff>
              </xdr:to>
            </anchor>
          </commentPr>
        </mc:Choice>
        <mc:Fallback/>
      </mc:AlternateContent>
    </comment>
    <comment ref="E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32</xdr:row>
                <xdr:rowOff>7</xdr:rowOff>
              </xdr:from>
              <xdr:to>
                <xdr:col>6</xdr:col>
                <xdr:colOff>26</xdr:colOff>
                <xdr:row>33</xdr:row>
                <xdr:rowOff>6</xdr:rowOff>
              </xdr:to>
            </anchor>
          </commentPr>
        </mc:Choice>
        <mc:Fallback/>
      </mc:AlternateContent>
    </comment>
    <comment ref="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33</xdr:row>
                <xdr:rowOff>5</xdr:rowOff>
              </xdr:from>
              <xdr:to>
                <xdr:col>6</xdr:col>
                <xdr:colOff>32</xdr:colOff>
                <xdr:row>34</xdr:row>
                <xdr:rowOff>8</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34</xdr:row>
                <xdr:rowOff>5</xdr:rowOff>
              </xdr:from>
              <xdr:to>
                <xdr:col>6</xdr:col>
                <xdr:colOff>32</xdr:colOff>
                <xdr:row>35</xdr:row>
                <xdr:rowOff>8</xdr:rowOff>
              </xdr:to>
            </anchor>
          </commentPr>
        </mc:Choice>
        <mc:Fallback/>
      </mc:AlternateContent>
    </comment>
    <comment ref="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4</xdr:colOff>
                <xdr:row>35</xdr:row>
                <xdr:rowOff>5</xdr:rowOff>
              </xdr:from>
              <xdr:to>
                <xdr:col>6</xdr:col>
                <xdr:colOff>26</xdr:colOff>
                <xdr:row>36</xdr:row>
                <xdr:rowOff>6</xdr:rowOff>
              </xdr:to>
            </anchor>
          </commentPr>
        </mc:Choice>
        <mc:Fallback/>
      </mc:AlternateContent>
    </comment>
    <comment ref="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5</xdr:row>
                <xdr:rowOff>5</xdr:rowOff>
              </xdr:from>
              <xdr:to>
                <xdr:col>7</xdr:col>
                <xdr:colOff>26</xdr:colOff>
                <xdr:row>6</xdr:row>
                <xdr:rowOff>6</xdr:rowOff>
              </xdr:to>
            </anchor>
          </commentPr>
        </mc:Choice>
        <mc:Fallback/>
      </mc:AlternateContent>
    </comment>
    <comment ref="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6</xdr:row>
                <xdr:rowOff>5</xdr:rowOff>
              </xdr:from>
              <xdr:to>
                <xdr:col>7</xdr:col>
                <xdr:colOff>32</xdr:colOff>
                <xdr:row>7</xdr:row>
                <xdr:rowOff>8</xdr:rowOff>
              </xdr:to>
            </anchor>
          </commentPr>
        </mc:Choice>
        <mc:Fallback/>
      </mc:AlternateContent>
    </comment>
    <comment ref="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7</xdr:row>
                <xdr:rowOff>5</xdr:rowOff>
              </xdr:from>
              <xdr:to>
                <xdr:col>7</xdr:col>
                <xdr:colOff>32</xdr:colOff>
                <xdr:row>8</xdr:row>
                <xdr:rowOff>8</xdr:rowOff>
              </xdr:to>
            </anchor>
          </commentPr>
        </mc:Choice>
        <mc:Fallback/>
      </mc:AlternateContent>
    </comment>
    <comment ref="F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8</xdr:row>
                <xdr:rowOff>5</xdr:rowOff>
              </xdr:from>
              <xdr:to>
                <xdr:col>7</xdr:col>
                <xdr:colOff>32</xdr:colOff>
                <xdr:row>9</xdr:row>
                <xdr:rowOff>8</xdr:rowOff>
              </xdr:to>
            </anchor>
          </commentPr>
        </mc:Choice>
        <mc:Fallback/>
      </mc:AlternateContent>
    </comment>
    <comment ref="F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9</xdr:row>
                <xdr:rowOff>5</xdr:rowOff>
              </xdr:from>
              <xdr:to>
                <xdr:col>7</xdr:col>
                <xdr:colOff>32</xdr:colOff>
                <xdr:row>10</xdr:row>
                <xdr:rowOff>8</xdr:rowOff>
              </xdr:to>
            </anchor>
          </commentPr>
        </mc:Choice>
        <mc:Fallback/>
      </mc:AlternateContent>
    </comment>
    <comment ref="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10</xdr:row>
                <xdr:rowOff>5</xdr:rowOff>
              </xdr:from>
              <xdr:to>
                <xdr:col>7</xdr:col>
                <xdr:colOff>26</xdr:colOff>
                <xdr:row>11</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1</xdr:row>
                <xdr:rowOff>5</xdr:rowOff>
              </xdr:from>
              <xdr:to>
                <xdr:col>7</xdr:col>
                <xdr:colOff>32</xdr:colOff>
                <xdr:row>12</xdr:row>
                <xdr:rowOff>8</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2</xdr:row>
                <xdr:rowOff>5</xdr:rowOff>
              </xdr:from>
              <xdr:to>
                <xdr:col>7</xdr:col>
                <xdr:colOff>32</xdr:colOff>
                <xdr:row>13</xdr:row>
                <xdr:rowOff>8</xdr:rowOff>
              </xdr:to>
            </anchor>
          </commentPr>
        </mc:Choice>
        <mc:Fallback/>
      </mc:AlternateContent>
    </comment>
    <comment ref="F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13</xdr:row>
                <xdr:rowOff>3</xdr:rowOff>
              </xdr:from>
              <xdr:to>
                <xdr:col>7</xdr:col>
                <xdr:colOff>26</xdr:colOff>
                <xdr:row>14</xdr:row>
                <xdr:rowOff>4</xdr:rowOff>
              </xdr:to>
            </anchor>
          </commentPr>
        </mc:Choice>
        <mc:Fallback/>
      </mc:AlternateContent>
    </comment>
    <comment ref="F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16</xdr:row>
                <xdr:rowOff>3</xdr:rowOff>
              </xdr:from>
              <xdr:to>
                <xdr:col>7</xdr:col>
                <xdr:colOff>26</xdr:colOff>
                <xdr:row>17</xdr:row>
                <xdr:rowOff>4</xdr:rowOff>
              </xdr:to>
            </anchor>
          </commentPr>
        </mc:Choice>
        <mc:Fallback/>
      </mc:AlternateContent>
    </comment>
    <comment ref="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7</xdr:row>
                <xdr:rowOff>3</xdr:rowOff>
              </xdr:from>
              <xdr:to>
                <xdr:col>7</xdr:col>
                <xdr:colOff>32</xdr:colOff>
                <xdr:row>18</xdr:row>
                <xdr:rowOff>6</xdr:rowOff>
              </xdr:to>
            </anchor>
          </commentPr>
        </mc:Choice>
        <mc:Fallback/>
      </mc:AlternateContent>
    </comment>
    <comment ref="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8</xdr:row>
                <xdr:rowOff>3</xdr:rowOff>
              </xdr:from>
              <xdr:to>
                <xdr:col>7</xdr:col>
                <xdr:colOff>32</xdr:colOff>
                <xdr:row>19</xdr:row>
                <xdr:rowOff>6</xdr:rowOff>
              </xdr:to>
            </anchor>
          </commentPr>
        </mc:Choice>
        <mc:Fallback/>
      </mc:AlternateContent>
    </comment>
    <comment ref="F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9</xdr:row>
                <xdr:rowOff>3</xdr:rowOff>
              </xdr:from>
              <xdr:to>
                <xdr:col>7</xdr:col>
                <xdr:colOff>32</xdr:colOff>
                <xdr:row>20</xdr:row>
                <xdr:rowOff>6</xdr:rowOff>
              </xdr:to>
            </anchor>
          </commentPr>
        </mc:Choice>
        <mc:Fallback/>
      </mc:AlternateContent>
    </comment>
    <comment ref="F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0</xdr:row>
                <xdr:rowOff>3</xdr:rowOff>
              </xdr:from>
              <xdr:to>
                <xdr:col>7</xdr:col>
                <xdr:colOff>32</xdr:colOff>
                <xdr:row>21</xdr:row>
                <xdr:rowOff>6</xdr:rowOff>
              </xdr:to>
            </anchor>
          </commentPr>
        </mc:Choice>
        <mc:Fallback/>
      </mc:AlternateContent>
    </comment>
    <comment ref="F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21</xdr:row>
                <xdr:rowOff>3</xdr:rowOff>
              </xdr:from>
              <xdr:to>
                <xdr:col>7</xdr:col>
                <xdr:colOff>26</xdr:colOff>
                <xdr:row>22</xdr:row>
                <xdr:rowOff>12</xdr:rowOff>
              </xdr:to>
            </anchor>
          </commentPr>
        </mc:Choice>
        <mc:Fallback/>
      </mc:AlternateContent>
    </comment>
    <comment ref="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2</xdr:row>
                <xdr:rowOff>11</xdr:rowOff>
              </xdr:from>
              <xdr:to>
                <xdr:col>7</xdr:col>
                <xdr:colOff>32</xdr:colOff>
                <xdr:row>23</xdr:row>
                <xdr:rowOff>-2</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3</xdr:row>
                <xdr:rowOff>5</xdr:rowOff>
              </xdr:from>
              <xdr:to>
                <xdr:col>7</xdr:col>
                <xdr:colOff>32</xdr:colOff>
                <xdr:row>25</xdr:row>
                <xdr:rowOff>1</xdr:rowOff>
              </xdr:to>
            </anchor>
          </commentPr>
        </mc:Choice>
        <mc:Fallback/>
      </mc:AlternateContent>
    </comment>
    <comment ref="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24</xdr:row>
                <xdr:rowOff>5</xdr:rowOff>
              </xdr:from>
              <xdr:to>
                <xdr:col>7</xdr:col>
                <xdr:colOff>26</xdr:colOff>
                <xdr:row>25</xdr:row>
                <xdr:rowOff>6</xdr:rowOff>
              </xdr:to>
            </anchor>
          </commentPr>
        </mc:Choice>
        <mc:Fallback/>
      </mc:AlternateContent>
    </comment>
    <comment ref="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8</xdr:row>
                <xdr:rowOff>5</xdr:rowOff>
              </xdr:from>
              <xdr:to>
                <xdr:col>7</xdr:col>
                <xdr:colOff>32</xdr:colOff>
                <xdr:row>29</xdr:row>
                <xdr:rowOff>8</xdr:rowOff>
              </xdr:to>
            </anchor>
          </commentPr>
        </mc:Choice>
        <mc:Fallback/>
      </mc:AlternateContent>
    </comment>
    <comment ref="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9</xdr:row>
                <xdr:rowOff>5</xdr:rowOff>
              </xdr:from>
              <xdr:to>
                <xdr:col>7</xdr:col>
                <xdr:colOff>32</xdr:colOff>
                <xdr:row>30</xdr:row>
                <xdr:rowOff>8</xdr:rowOff>
              </xdr:to>
            </anchor>
          </commentPr>
        </mc:Choice>
        <mc:Fallback/>
      </mc:AlternateContent>
    </comment>
    <comment ref="F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30</xdr:row>
                <xdr:rowOff>5</xdr:rowOff>
              </xdr:from>
              <xdr:to>
                <xdr:col>7</xdr:col>
                <xdr:colOff>32</xdr:colOff>
                <xdr:row>31</xdr:row>
                <xdr:rowOff>8</xdr:rowOff>
              </xdr:to>
            </anchor>
          </commentPr>
        </mc:Choice>
        <mc:Fallback/>
      </mc:AlternateContent>
    </comment>
    <comment ref="F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31</xdr:row>
                <xdr:rowOff>5</xdr:rowOff>
              </xdr:from>
              <xdr:to>
                <xdr:col>7</xdr:col>
                <xdr:colOff>32</xdr:colOff>
                <xdr:row>32</xdr:row>
                <xdr:rowOff>8</xdr:rowOff>
              </xdr:to>
            </anchor>
          </commentPr>
        </mc:Choice>
        <mc:Fallback/>
      </mc:AlternateContent>
    </comment>
    <comment ref="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33</xdr:row>
                <xdr:rowOff>5</xdr:rowOff>
              </xdr:from>
              <xdr:to>
                <xdr:col>7</xdr:col>
                <xdr:colOff>32</xdr:colOff>
                <xdr:row>34</xdr:row>
                <xdr:rowOff>8</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34</xdr:row>
                <xdr:rowOff>5</xdr:rowOff>
              </xdr:from>
              <xdr:to>
                <xdr:col>7</xdr:col>
                <xdr:colOff>32</xdr:colOff>
                <xdr:row>35</xdr:row>
                <xdr:rowOff>8</xdr:rowOff>
              </xdr:to>
            </anchor>
          </commentPr>
        </mc:Choice>
        <mc:Fallback/>
      </mc:AlternateContent>
    </comment>
    <comment ref="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4</xdr:colOff>
                <xdr:row>35</xdr:row>
                <xdr:rowOff>5</xdr:rowOff>
              </xdr:from>
              <xdr:to>
                <xdr:col>7</xdr:col>
                <xdr:colOff>26</xdr:colOff>
                <xdr:row>36</xdr:row>
                <xdr:rowOff>6</xdr:rowOff>
              </xdr:to>
            </anchor>
          </commentPr>
        </mc:Choice>
        <mc:Fallback/>
      </mc:AlternateContent>
    </comment>
    <comment ref="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5</xdr:row>
                <xdr:rowOff>5</xdr:rowOff>
              </xdr:from>
              <xdr:to>
                <xdr:col>8</xdr:col>
                <xdr:colOff>26</xdr:colOff>
                <xdr:row>6</xdr:row>
                <xdr:rowOff>6</xdr:rowOff>
              </xdr:to>
            </anchor>
          </commentPr>
        </mc:Choice>
        <mc:Fallback/>
      </mc:AlternateContent>
    </comment>
    <comment ref="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6</xdr:row>
                <xdr:rowOff>5</xdr:rowOff>
              </xdr:from>
              <xdr:to>
                <xdr:col>8</xdr:col>
                <xdr:colOff>32</xdr:colOff>
                <xdr:row>7</xdr:row>
                <xdr:rowOff>8</xdr:rowOff>
              </xdr:to>
            </anchor>
          </commentPr>
        </mc:Choice>
        <mc:Fallback/>
      </mc:AlternateContent>
    </comment>
    <comment ref="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7</xdr:row>
                <xdr:rowOff>5</xdr:rowOff>
              </xdr:from>
              <xdr:to>
                <xdr:col>8</xdr:col>
                <xdr:colOff>32</xdr:colOff>
                <xdr:row>8</xdr:row>
                <xdr:rowOff>8</xdr:rowOff>
              </xdr:to>
            </anchor>
          </commentPr>
        </mc:Choice>
        <mc:Fallback/>
      </mc:AlternateContent>
    </comment>
    <comment ref="G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8</xdr:row>
                <xdr:rowOff>5</xdr:rowOff>
              </xdr:from>
              <xdr:to>
                <xdr:col>8</xdr:col>
                <xdr:colOff>32</xdr:colOff>
                <xdr:row>9</xdr:row>
                <xdr:rowOff>8</xdr:rowOff>
              </xdr:to>
            </anchor>
          </commentPr>
        </mc:Choice>
        <mc:Fallback/>
      </mc:AlternateContent>
    </comment>
    <comment ref="G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9</xdr:row>
                <xdr:rowOff>5</xdr:rowOff>
              </xdr:from>
              <xdr:to>
                <xdr:col>8</xdr:col>
                <xdr:colOff>26</xdr:colOff>
                <xdr:row>10</xdr:row>
                <xdr:rowOff>6</xdr:rowOff>
              </xdr:to>
            </anchor>
          </commentPr>
        </mc:Choice>
        <mc:Fallback/>
      </mc:AlternateContent>
    </comment>
    <comment ref="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10</xdr:row>
                <xdr:rowOff>5</xdr:rowOff>
              </xdr:from>
              <xdr:to>
                <xdr:col>8</xdr:col>
                <xdr:colOff>26</xdr:colOff>
                <xdr:row>11</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1</xdr:row>
                <xdr:rowOff>5</xdr:rowOff>
              </xdr:from>
              <xdr:to>
                <xdr:col>8</xdr:col>
                <xdr:colOff>32</xdr:colOff>
                <xdr:row>12</xdr:row>
                <xdr:rowOff>8</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2</xdr:row>
                <xdr:rowOff>5</xdr:rowOff>
              </xdr:from>
              <xdr:to>
                <xdr:col>8</xdr:col>
                <xdr:colOff>32</xdr:colOff>
                <xdr:row>13</xdr:row>
                <xdr:rowOff>8</xdr:rowOff>
              </xdr:to>
            </anchor>
          </commentPr>
        </mc:Choice>
        <mc:Fallback/>
      </mc:AlternateContent>
    </comment>
    <comment ref="G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13</xdr:row>
                <xdr:rowOff>3</xdr:rowOff>
              </xdr:from>
              <xdr:to>
                <xdr:col>8</xdr:col>
                <xdr:colOff>26</xdr:colOff>
                <xdr:row>14</xdr:row>
                <xdr:rowOff>4</xdr:rowOff>
              </xdr:to>
            </anchor>
          </commentPr>
        </mc:Choice>
        <mc:Fallback/>
      </mc:AlternateContent>
    </comment>
    <comment ref="G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16</xdr:row>
                <xdr:rowOff>3</xdr:rowOff>
              </xdr:from>
              <xdr:to>
                <xdr:col>8</xdr:col>
                <xdr:colOff>26</xdr:colOff>
                <xdr:row>17</xdr:row>
                <xdr:rowOff>4</xdr:rowOff>
              </xdr:to>
            </anchor>
          </commentPr>
        </mc:Choice>
        <mc:Fallback/>
      </mc:AlternateContent>
    </comment>
    <comment ref="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7</xdr:row>
                <xdr:rowOff>3</xdr:rowOff>
              </xdr:from>
              <xdr:to>
                <xdr:col>8</xdr:col>
                <xdr:colOff>32</xdr:colOff>
                <xdr:row>18</xdr:row>
                <xdr:rowOff>6</xdr:rowOff>
              </xdr:to>
            </anchor>
          </commentPr>
        </mc:Choice>
        <mc:Fallback/>
      </mc:AlternateContent>
    </comment>
    <comment ref="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8</xdr:row>
                <xdr:rowOff>3</xdr:rowOff>
              </xdr:from>
              <xdr:to>
                <xdr:col>8</xdr:col>
                <xdr:colOff>32</xdr:colOff>
                <xdr:row>19</xdr:row>
                <xdr:rowOff>6</xdr:rowOff>
              </xdr:to>
            </anchor>
          </commentPr>
        </mc:Choice>
        <mc:Fallback/>
      </mc:AlternateContent>
    </comment>
    <comment ref="G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9</xdr:row>
                <xdr:rowOff>3</xdr:rowOff>
              </xdr:from>
              <xdr:to>
                <xdr:col>8</xdr:col>
                <xdr:colOff>32</xdr:colOff>
                <xdr:row>20</xdr:row>
                <xdr:rowOff>6</xdr:rowOff>
              </xdr:to>
            </anchor>
          </commentPr>
        </mc:Choice>
        <mc:Fallback/>
      </mc:AlternateContent>
    </comment>
    <comment ref="G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20</xdr:row>
                <xdr:rowOff>3</xdr:rowOff>
              </xdr:from>
              <xdr:to>
                <xdr:col>8</xdr:col>
                <xdr:colOff>26</xdr:colOff>
                <xdr:row>21</xdr:row>
                <xdr:rowOff>4</xdr:rowOff>
              </xdr:to>
            </anchor>
          </commentPr>
        </mc:Choice>
        <mc:Fallback/>
      </mc:AlternateContent>
    </comment>
    <comment ref="G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21</xdr:row>
                <xdr:rowOff>3</xdr:rowOff>
              </xdr:from>
              <xdr:to>
                <xdr:col>8</xdr:col>
                <xdr:colOff>26</xdr:colOff>
                <xdr:row>22</xdr:row>
                <xdr:rowOff>12</xdr:rowOff>
              </xdr:to>
            </anchor>
          </commentPr>
        </mc:Choice>
        <mc:Fallback/>
      </mc:AlternateContent>
    </comment>
    <comment ref="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22</xdr:row>
                <xdr:rowOff>11</xdr:rowOff>
              </xdr:from>
              <xdr:to>
                <xdr:col>8</xdr:col>
                <xdr:colOff>32</xdr:colOff>
                <xdr:row>23</xdr:row>
                <xdr:rowOff>-2</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23</xdr:row>
                <xdr:rowOff>5</xdr:rowOff>
              </xdr:from>
              <xdr:to>
                <xdr:col>8</xdr:col>
                <xdr:colOff>32</xdr:colOff>
                <xdr:row>25</xdr:row>
                <xdr:rowOff>1</xdr:rowOff>
              </xdr:to>
            </anchor>
          </commentPr>
        </mc:Choice>
        <mc:Fallback/>
      </mc:AlternateContent>
    </comment>
    <comment ref="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24</xdr:row>
                <xdr:rowOff>5</xdr:rowOff>
              </xdr:from>
              <xdr:to>
                <xdr:col>8</xdr:col>
                <xdr:colOff>26</xdr:colOff>
                <xdr:row>25</xdr:row>
                <xdr:rowOff>6</xdr:rowOff>
              </xdr:to>
            </anchor>
          </commentPr>
        </mc:Choice>
        <mc:Fallback/>
      </mc:AlternateContent>
    </comment>
    <comment ref="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28</xdr:row>
                <xdr:rowOff>5</xdr:rowOff>
              </xdr:from>
              <xdr:to>
                <xdr:col>8</xdr:col>
                <xdr:colOff>32</xdr:colOff>
                <xdr:row>29</xdr:row>
                <xdr:rowOff>8</xdr:rowOff>
              </xdr:to>
            </anchor>
          </commentPr>
        </mc:Choice>
        <mc:Fallback/>
      </mc:AlternateContent>
    </comment>
    <comment ref="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29</xdr:row>
                <xdr:rowOff>5</xdr:rowOff>
              </xdr:from>
              <xdr:to>
                <xdr:col>8</xdr:col>
                <xdr:colOff>32</xdr:colOff>
                <xdr:row>30</xdr:row>
                <xdr:rowOff>8</xdr:rowOff>
              </xdr:to>
            </anchor>
          </commentPr>
        </mc:Choice>
        <mc:Fallback/>
      </mc:AlternateContent>
    </comment>
    <comment ref="G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30</xdr:row>
                <xdr:rowOff>5</xdr:rowOff>
              </xdr:from>
              <xdr:to>
                <xdr:col>8</xdr:col>
                <xdr:colOff>32</xdr:colOff>
                <xdr:row>31</xdr:row>
                <xdr:rowOff>8</xdr:rowOff>
              </xdr:to>
            </anchor>
          </commentPr>
        </mc:Choice>
        <mc:Fallback/>
      </mc:AlternateContent>
    </comment>
    <comment ref="G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31</xdr:row>
                <xdr:rowOff>5</xdr:rowOff>
              </xdr:from>
              <xdr:to>
                <xdr:col>8</xdr:col>
                <xdr:colOff>26</xdr:colOff>
                <xdr:row>32</xdr:row>
                <xdr:rowOff>6</xdr:rowOff>
              </xdr:to>
            </anchor>
          </commentPr>
        </mc:Choice>
        <mc:Fallback/>
      </mc:AlternateContent>
    </comment>
    <comment ref="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33</xdr:row>
                <xdr:rowOff>5</xdr:rowOff>
              </xdr:from>
              <xdr:to>
                <xdr:col>8</xdr:col>
                <xdr:colOff>32</xdr:colOff>
                <xdr:row>34</xdr:row>
                <xdr:rowOff>8</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34</xdr:row>
                <xdr:rowOff>5</xdr:rowOff>
              </xdr:from>
              <xdr:to>
                <xdr:col>8</xdr:col>
                <xdr:colOff>32</xdr:colOff>
                <xdr:row>35</xdr:row>
                <xdr:rowOff>8</xdr:rowOff>
              </xdr:to>
            </anchor>
          </commentPr>
        </mc:Choice>
        <mc:Fallback/>
      </mc:AlternateContent>
    </comment>
    <comment ref="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4</xdr:colOff>
                <xdr:row>35</xdr:row>
                <xdr:rowOff>5</xdr:rowOff>
              </xdr:from>
              <xdr:to>
                <xdr:col>8</xdr:col>
                <xdr:colOff>26</xdr:colOff>
                <xdr:row>36</xdr:row>
                <xdr:rowOff>6</xdr:rowOff>
              </xdr:to>
            </anchor>
          </commentPr>
        </mc:Choice>
        <mc:Fallback/>
      </mc:AlternateContent>
    </comment>
    <comment ref="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5</xdr:row>
                <xdr:rowOff>5</xdr:rowOff>
              </xdr:from>
              <xdr:to>
                <xdr:col>9</xdr:col>
                <xdr:colOff>26</xdr:colOff>
                <xdr:row>6</xdr:row>
                <xdr:rowOff>6</xdr:rowOff>
              </xdr:to>
            </anchor>
          </commentPr>
        </mc:Choice>
        <mc:Fallback/>
      </mc:AlternateContent>
    </comment>
    <comment ref="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6</xdr:row>
                <xdr:rowOff>5</xdr:rowOff>
              </xdr:from>
              <xdr:to>
                <xdr:col>9</xdr:col>
                <xdr:colOff>32</xdr:colOff>
                <xdr:row>7</xdr:row>
                <xdr:rowOff>8</xdr:rowOff>
              </xdr:to>
            </anchor>
          </commentPr>
        </mc:Choice>
        <mc:Fallback/>
      </mc:AlternateContent>
    </comment>
    <comment ref="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7</xdr:row>
                <xdr:rowOff>5</xdr:rowOff>
              </xdr:from>
              <xdr:to>
                <xdr:col>9</xdr:col>
                <xdr:colOff>32</xdr:colOff>
                <xdr:row>8</xdr:row>
                <xdr:rowOff>8</xdr:rowOff>
              </xdr:to>
            </anchor>
          </commentPr>
        </mc:Choice>
        <mc:Fallback/>
      </mc:AlternateContent>
    </comment>
    <comment ref="H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8</xdr:row>
                <xdr:rowOff>5</xdr:rowOff>
              </xdr:from>
              <xdr:to>
                <xdr:col>9</xdr:col>
                <xdr:colOff>32</xdr:colOff>
                <xdr:row>9</xdr:row>
                <xdr:rowOff>8</xdr:rowOff>
              </xdr:to>
            </anchor>
          </commentPr>
        </mc:Choice>
        <mc:Fallback/>
      </mc:AlternateContent>
    </comment>
    <comment ref="H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9</xdr:row>
                <xdr:rowOff>5</xdr:rowOff>
              </xdr:from>
              <xdr:to>
                <xdr:col>9</xdr:col>
                <xdr:colOff>26</xdr:colOff>
                <xdr:row>10</xdr:row>
                <xdr:rowOff>6</xdr:rowOff>
              </xdr:to>
            </anchor>
          </commentPr>
        </mc:Choice>
        <mc:Fallback/>
      </mc:AlternateContent>
    </comment>
    <comment ref="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10</xdr:row>
                <xdr:rowOff>5</xdr:rowOff>
              </xdr:from>
              <xdr:to>
                <xdr:col>9</xdr:col>
                <xdr:colOff>26</xdr:colOff>
                <xdr:row>11</xdr:row>
                <xdr:rowOff>6</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1</xdr:row>
                <xdr:rowOff>5</xdr:rowOff>
              </xdr:from>
              <xdr:to>
                <xdr:col>9</xdr:col>
                <xdr:colOff>32</xdr:colOff>
                <xdr:row>12</xdr:row>
                <xdr:rowOff>8</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9</xdr:col>
                <xdr:colOff>32</xdr:colOff>
                <xdr:row>13</xdr:row>
                <xdr:rowOff>8</xdr:rowOff>
              </xdr:to>
            </anchor>
          </commentPr>
        </mc:Choice>
        <mc:Fallback/>
      </mc:AlternateContent>
    </comment>
    <comment ref="H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13</xdr:row>
                <xdr:rowOff>3</xdr:rowOff>
              </xdr:from>
              <xdr:to>
                <xdr:col>9</xdr:col>
                <xdr:colOff>26</xdr:colOff>
                <xdr:row>14</xdr:row>
                <xdr:rowOff>4</xdr:rowOff>
              </xdr:to>
            </anchor>
          </commentPr>
        </mc:Choice>
        <mc:Fallback/>
      </mc:AlternateContent>
    </comment>
    <comment ref="H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16</xdr:row>
                <xdr:rowOff>3</xdr:rowOff>
              </xdr:from>
              <xdr:to>
                <xdr:col>9</xdr:col>
                <xdr:colOff>26</xdr:colOff>
                <xdr:row>17</xdr:row>
                <xdr:rowOff>4</xdr:rowOff>
              </xdr:to>
            </anchor>
          </commentPr>
        </mc:Choice>
        <mc:Fallback/>
      </mc:AlternateContent>
    </comment>
    <comment ref="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7</xdr:row>
                <xdr:rowOff>3</xdr:rowOff>
              </xdr:from>
              <xdr:to>
                <xdr:col>9</xdr:col>
                <xdr:colOff>32</xdr:colOff>
                <xdr:row>18</xdr:row>
                <xdr:rowOff>6</xdr:rowOff>
              </xdr:to>
            </anchor>
          </commentPr>
        </mc:Choice>
        <mc:Fallback/>
      </mc:AlternateContent>
    </comment>
    <comment ref="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8</xdr:row>
                <xdr:rowOff>3</xdr:rowOff>
              </xdr:from>
              <xdr:to>
                <xdr:col>9</xdr:col>
                <xdr:colOff>32</xdr:colOff>
                <xdr:row>19</xdr:row>
                <xdr:rowOff>6</xdr:rowOff>
              </xdr:to>
            </anchor>
          </commentPr>
        </mc:Choice>
        <mc:Fallback/>
      </mc:AlternateContent>
    </comment>
    <comment ref="H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9</xdr:row>
                <xdr:rowOff>3</xdr:rowOff>
              </xdr:from>
              <xdr:to>
                <xdr:col>9</xdr:col>
                <xdr:colOff>32</xdr:colOff>
                <xdr:row>20</xdr:row>
                <xdr:rowOff>6</xdr:rowOff>
              </xdr:to>
            </anchor>
          </commentPr>
        </mc:Choice>
        <mc:Fallback/>
      </mc:AlternateContent>
    </comment>
    <comment ref="H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20</xdr:row>
                <xdr:rowOff>3</xdr:rowOff>
              </xdr:from>
              <xdr:to>
                <xdr:col>9</xdr:col>
                <xdr:colOff>26</xdr:colOff>
                <xdr:row>21</xdr:row>
                <xdr:rowOff>4</xdr:rowOff>
              </xdr:to>
            </anchor>
          </commentPr>
        </mc:Choice>
        <mc:Fallback/>
      </mc:AlternateContent>
    </comment>
    <comment ref="H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21</xdr:row>
                <xdr:rowOff>3</xdr:rowOff>
              </xdr:from>
              <xdr:to>
                <xdr:col>9</xdr:col>
                <xdr:colOff>26</xdr:colOff>
                <xdr:row>22</xdr:row>
                <xdr:rowOff>12</xdr:rowOff>
              </xdr:to>
            </anchor>
          </commentPr>
        </mc:Choice>
        <mc:Fallback/>
      </mc:AlternateContent>
    </comment>
    <comment ref="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22</xdr:row>
                <xdr:rowOff>11</xdr:rowOff>
              </xdr:from>
              <xdr:to>
                <xdr:col>9</xdr:col>
                <xdr:colOff>32</xdr:colOff>
                <xdr:row>23</xdr:row>
                <xdr:rowOff>-2</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23</xdr:row>
                <xdr:rowOff>5</xdr:rowOff>
              </xdr:from>
              <xdr:to>
                <xdr:col>9</xdr:col>
                <xdr:colOff>32</xdr:colOff>
                <xdr:row>25</xdr:row>
                <xdr:rowOff>1</xdr:rowOff>
              </xdr:to>
            </anchor>
          </commentPr>
        </mc:Choice>
        <mc:Fallback/>
      </mc:AlternateContent>
    </comment>
    <comment ref="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24</xdr:row>
                <xdr:rowOff>5</xdr:rowOff>
              </xdr:from>
              <xdr:to>
                <xdr:col>9</xdr:col>
                <xdr:colOff>26</xdr:colOff>
                <xdr:row>25</xdr:row>
                <xdr:rowOff>6</xdr:rowOff>
              </xdr:to>
            </anchor>
          </commentPr>
        </mc:Choice>
        <mc:Fallback/>
      </mc:AlternateContent>
    </comment>
    <comment ref="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28</xdr:row>
                <xdr:rowOff>5</xdr:rowOff>
              </xdr:from>
              <xdr:to>
                <xdr:col>9</xdr:col>
                <xdr:colOff>32</xdr:colOff>
                <xdr:row>29</xdr:row>
                <xdr:rowOff>8</xdr:rowOff>
              </xdr:to>
            </anchor>
          </commentPr>
        </mc:Choice>
        <mc:Fallback/>
      </mc:AlternateContent>
    </comment>
    <comment ref="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29</xdr:row>
                <xdr:rowOff>5</xdr:rowOff>
              </xdr:from>
              <xdr:to>
                <xdr:col>9</xdr:col>
                <xdr:colOff>32</xdr:colOff>
                <xdr:row>30</xdr:row>
                <xdr:rowOff>8</xdr:rowOff>
              </xdr:to>
            </anchor>
          </commentPr>
        </mc:Choice>
        <mc:Fallback/>
      </mc:AlternateContent>
    </comment>
    <comment ref="H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30</xdr:row>
                <xdr:rowOff>5</xdr:rowOff>
              </xdr:from>
              <xdr:to>
                <xdr:col>9</xdr:col>
                <xdr:colOff>32</xdr:colOff>
                <xdr:row>31</xdr:row>
                <xdr:rowOff>8</xdr:rowOff>
              </xdr:to>
            </anchor>
          </commentPr>
        </mc:Choice>
        <mc:Fallback/>
      </mc:AlternateContent>
    </comment>
    <comment ref="H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31</xdr:row>
                <xdr:rowOff>5</xdr:rowOff>
              </xdr:from>
              <xdr:to>
                <xdr:col>9</xdr:col>
                <xdr:colOff>26</xdr:colOff>
                <xdr:row>32</xdr:row>
                <xdr:rowOff>6</xdr:rowOff>
              </xdr:to>
            </anchor>
          </commentPr>
        </mc:Choice>
        <mc:Fallback/>
      </mc:AlternateContent>
    </comment>
    <comment ref="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33</xdr:row>
                <xdr:rowOff>5</xdr:rowOff>
              </xdr:from>
              <xdr:to>
                <xdr:col>9</xdr:col>
                <xdr:colOff>32</xdr:colOff>
                <xdr:row>34</xdr:row>
                <xdr:rowOff>8</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34</xdr:row>
                <xdr:rowOff>5</xdr:rowOff>
              </xdr:from>
              <xdr:to>
                <xdr:col>9</xdr:col>
                <xdr:colOff>32</xdr:colOff>
                <xdr:row>35</xdr:row>
                <xdr:rowOff>8</xdr:rowOff>
              </xdr:to>
            </anchor>
          </commentPr>
        </mc:Choice>
        <mc:Fallback/>
      </mc:AlternateContent>
    </comment>
    <comment ref="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4</xdr:colOff>
                <xdr:row>35</xdr:row>
                <xdr:rowOff>5</xdr:rowOff>
              </xdr:from>
              <xdr:to>
                <xdr:col>9</xdr:col>
                <xdr:colOff>26</xdr:colOff>
                <xdr:row>36</xdr:row>
                <xdr:rowOff>6</xdr:rowOff>
              </xdr:to>
            </anchor>
          </commentPr>
        </mc:Choice>
        <mc:Fallback/>
      </mc:AlternateContent>
    </comment>
    <comment ref="I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5</xdr:row>
                <xdr:rowOff>5</xdr:rowOff>
              </xdr:from>
              <xdr:to>
                <xdr:col>10</xdr:col>
                <xdr:colOff>26</xdr:colOff>
                <xdr:row>6</xdr:row>
                <xdr:rowOff>6</xdr:rowOff>
              </xdr:to>
            </anchor>
          </commentPr>
        </mc:Choice>
        <mc:Fallback/>
      </mc:AlternateContent>
    </comment>
    <comment ref="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6</xdr:row>
                <xdr:rowOff>5</xdr:rowOff>
              </xdr:from>
              <xdr:to>
                <xdr:col>10</xdr:col>
                <xdr:colOff>32</xdr:colOff>
                <xdr:row>7</xdr:row>
                <xdr:rowOff>8</xdr:rowOff>
              </xdr:to>
            </anchor>
          </commentPr>
        </mc:Choice>
        <mc:Fallback/>
      </mc:AlternateContent>
    </comment>
    <comment ref="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7</xdr:row>
                <xdr:rowOff>5</xdr:rowOff>
              </xdr:from>
              <xdr:to>
                <xdr:col>10</xdr:col>
                <xdr:colOff>32</xdr:colOff>
                <xdr:row>8</xdr:row>
                <xdr:rowOff>8</xdr:rowOff>
              </xdr:to>
            </anchor>
          </commentPr>
        </mc:Choice>
        <mc:Fallback/>
      </mc:AlternateContent>
    </comment>
    <comment ref="I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8</xdr:row>
                <xdr:rowOff>5</xdr:rowOff>
              </xdr:from>
              <xdr:to>
                <xdr:col>10</xdr:col>
                <xdr:colOff>32</xdr:colOff>
                <xdr:row>9</xdr:row>
                <xdr:rowOff>8</xdr:rowOff>
              </xdr:to>
            </anchor>
          </commentPr>
        </mc:Choice>
        <mc:Fallback/>
      </mc:AlternateContent>
    </comment>
    <comment ref="I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9</xdr:row>
                <xdr:rowOff>5</xdr:rowOff>
              </xdr:from>
              <xdr:to>
                <xdr:col>10</xdr:col>
                <xdr:colOff>26</xdr:colOff>
                <xdr:row>10</xdr:row>
                <xdr:rowOff>6</xdr:rowOff>
              </xdr:to>
            </anchor>
          </commentPr>
        </mc:Choice>
        <mc:Fallback/>
      </mc:AlternateContent>
    </comment>
    <comment ref="I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10</xdr:row>
                <xdr:rowOff>5</xdr:rowOff>
              </xdr:from>
              <xdr:to>
                <xdr:col>10</xdr:col>
                <xdr:colOff>26</xdr:colOff>
                <xdr:row>11</xdr:row>
                <xdr:rowOff>6</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1</xdr:row>
                <xdr:rowOff>5</xdr:rowOff>
              </xdr:from>
              <xdr:to>
                <xdr:col>10</xdr:col>
                <xdr:colOff>32</xdr:colOff>
                <xdr:row>12</xdr:row>
                <xdr:rowOff>8</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2</xdr:row>
                <xdr:rowOff>5</xdr:rowOff>
              </xdr:from>
              <xdr:to>
                <xdr:col>10</xdr:col>
                <xdr:colOff>32</xdr:colOff>
                <xdr:row>13</xdr:row>
                <xdr:rowOff>8</xdr:rowOff>
              </xdr:to>
            </anchor>
          </commentPr>
        </mc:Choice>
        <mc:Fallback/>
      </mc:AlternateContent>
    </comment>
    <comment ref="I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13</xdr:row>
                <xdr:rowOff>3</xdr:rowOff>
              </xdr:from>
              <xdr:to>
                <xdr:col>10</xdr:col>
                <xdr:colOff>26</xdr:colOff>
                <xdr:row>14</xdr:row>
                <xdr:rowOff>4</xdr:rowOff>
              </xdr:to>
            </anchor>
          </commentPr>
        </mc:Choice>
        <mc:Fallback/>
      </mc:AlternateContent>
    </comment>
    <comment ref="I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16</xdr:row>
                <xdr:rowOff>3</xdr:rowOff>
              </xdr:from>
              <xdr:to>
                <xdr:col>10</xdr:col>
                <xdr:colOff>26</xdr:colOff>
                <xdr:row>17</xdr:row>
                <xdr:rowOff>4</xdr:rowOff>
              </xdr:to>
            </anchor>
          </commentPr>
        </mc:Choice>
        <mc:Fallback/>
      </mc:AlternateContent>
    </comment>
    <comment ref="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7</xdr:row>
                <xdr:rowOff>3</xdr:rowOff>
              </xdr:from>
              <xdr:to>
                <xdr:col>10</xdr:col>
                <xdr:colOff>32</xdr:colOff>
                <xdr:row>18</xdr:row>
                <xdr:rowOff>6</xdr:rowOff>
              </xdr:to>
            </anchor>
          </commentPr>
        </mc:Choice>
        <mc:Fallback/>
      </mc:AlternateContent>
    </comment>
    <comment ref="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8</xdr:row>
                <xdr:rowOff>3</xdr:rowOff>
              </xdr:from>
              <xdr:to>
                <xdr:col>10</xdr:col>
                <xdr:colOff>32</xdr:colOff>
                <xdr:row>19</xdr:row>
                <xdr:rowOff>6</xdr:rowOff>
              </xdr:to>
            </anchor>
          </commentPr>
        </mc:Choice>
        <mc:Fallback/>
      </mc:AlternateContent>
    </comment>
    <comment ref="I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9</xdr:row>
                <xdr:rowOff>3</xdr:rowOff>
              </xdr:from>
              <xdr:to>
                <xdr:col>10</xdr:col>
                <xdr:colOff>32</xdr:colOff>
                <xdr:row>20</xdr:row>
                <xdr:rowOff>6</xdr:rowOff>
              </xdr:to>
            </anchor>
          </commentPr>
        </mc:Choice>
        <mc:Fallback/>
      </mc:AlternateContent>
    </comment>
    <comment ref="I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20</xdr:row>
                <xdr:rowOff>3</xdr:rowOff>
              </xdr:from>
              <xdr:to>
                <xdr:col>10</xdr:col>
                <xdr:colOff>26</xdr:colOff>
                <xdr:row>21</xdr:row>
                <xdr:rowOff>4</xdr:rowOff>
              </xdr:to>
            </anchor>
          </commentPr>
        </mc:Choice>
        <mc:Fallback/>
      </mc:AlternateContent>
    </comment>
    <comment ref="I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21</xdr:row>
                <xdr:rowOff>3</xdr:rowOff>
              </xdr:from>
              <xdr:to>
                <xdr:col>10</xdr:col>
                <xdr:colOff>26</xdr:colOff>
                <xdr:row>22</xdr:row>
                <xdr:rowOff>12</xdr:rowOff>
              </xdr:to>
            </anchor>
          </commentPr>
        </mc:Choice>
        <mc:Fallback/>
      </mc:AlternateContent>
    </comment>
    <comment ref="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22</xdr:row>
                <xdr:rowOff>11</xdr:rowOff>
              </xdr:from>
              <xdr:to>
                <xdr:col>10</xdr:col>
                <xdr:colOff>32</xdr:colOff>
                <xdr:row>23</xdr:row>
                <xdr:rowOff>-2</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23</xdr:row>
                <xdr:rowOff>5</xdr:rowOff>
              </xdr:from>
              <xdr:to>
                <xdr:col>10</xdr:col>
                <xdr:colOff>32</xdr:colOff>
                <xdr:row>25</xdr:row>
                <xdr:rowOff>1</xdr:rowOff>
              </xdr:to>
            </anchor>
          </commentPr>
        </mc:Choice>
        <mc:Fallback/>
      </mc:AlternateContent>
    </comment>
    <comment ref="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24</xdr:row>
                <xdr:rowOff>5</xdr:rowOff>
              </xdr:from>
              <xdr:to>
                <xdr:col>10</xdr:col>
                <xdr:colOff>26</xdr:colOff>
                <xdr:row>25</xdr:row>
                <xdr:rowOff>6</xdr:rowOff>
              </xdr:to>
            </anchor>
          </commentPr>
        </mc:Choice>
        <mc:Fallback/>
      </mc:AlternateContent>
    </comment>
    <comment ref="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28</xdr:row>
                <xdr:rowOff>5</xdr:rowOff>
              </xdr:from>
              <xdr:to>
                <xdr:col>10</xdr:col>
                <xdr:colOff>32</xdr:colOff>
                <xdr:row>29</xdr:row>
                <xdr:rowOff>8</xdr:rowOff>
              </xdr:to>
            </anchor>
          </commentPr>
        </mc:Choice>
        <mc:Fallback/>
      </mc:AlternateContent>
    </comment>
    <comment ref="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29</xdr:row>
                <xdr:rowOff>5</xdr:rowOff>
              </xdr:from>
              <xdr:to>
                <xdr:col>10</xdr:col>
                <xdr:colOff>32</xdr:colOff>
                <xdr:row>30</xdr:row>
                <xdr:rowOff>8</xdr:rowOff>
              </xdr:to>
            </anchor>
          </commentPr>
        </mc:Choice>
        <mc:Fallback/>
      </mc:AlternateContent>
    </comment>
    <comment ref="I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30</xdr:row>
                <xdr:rowOff>5</xdr:rowOff>
              </xdr:from>
              <xdr:to>
                <xdr:col>10</xdr:col>
                <xdr:colOff>32</xdr:colOff>
                <xdr:row>31</xdr:row>
                <xdr:rowOff>8</xdr:rowOff>
              </xdr:to>
            </anchor>
          </commentPr>
        </mc:Choice>
        <mc:Fallback/>
      </mc:AlternateContent>
    </comment>
    <comment ref="I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31</xdr:row>
                <xdr:rowOff>5</xdr:rowOff>
              </xdr:from>
              <xdr:to>
                <xdr:col>10</xdr:col>
                <xdr:colOff>26</xdr:colOff>
                <xdr:row>32</xdr:row>
                <xdr:rowOff>6</xdr:rowOff>
              </xdr:to>
            </anchor>
          </commentPr>
        </mc:Choice>
        <mc:Fallback/>
      </mc:AlternateContent>
    </comment>
    <comment ref="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33</xdr:row>
                <xdr:rowOff>5</xdr:rowOff>
              </xdr:from>
              <xdr:to>
                <xdr:col>10</xdr:col>
                <xdr:colOff>32</xdr:colOff>
                <xdr:row>34</xdr:row>
                <xdr:rowOff>8</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34</xdr:row>
                <xdr:rowOff>5</xdr:rowOff>
              </xdr:from>
              <xdr:to>
                <xdr:col>10</xdr:col>
                <xdr:colOff>32</xdr:colOff>
                <xdr:row>35</xdr:row>
                <xdr:rowOff>8</xdr:rowOff>
              </xdr:to>
            </anchor>
          </commentPr>
        </mc:Choice>
        <mc:Fallback/>
      </mc:AlternateContent>
    </comment>
    <comment ref="I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4</xdr:colOff>
                <xdr:row>35</xdr:row>
                <xdr:rowOff>5</xdr:rowOff>
              </xdr:from>
              <xdr:to>
                <xdr:col>10</xdr:col>
                <xdr:colOff>26</xdr:colOff>
                <xdr:row>36</xdr:row>
                <xdr:rowOff>6</xdr:rowOff>
              </xdr:to>
            </anchor>
          </commentPr>
        </mc:Choice>
        <mc:Fallback/>
      </mc:AlternateContent>
    </comment>
    <comment ref="J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5</xdr:row>
                <xdr:rowOff>5</xdr:rowOff>
              </xdr:from>
              <xdr:to>
                <xdr:col>11</xdr:col>
                <xdr:colOff>26</xdr:colOff>
                <xdr:row>6</xdr:row>
                <xdr:rowOff>6</xdr:rowOff>
              </xdr:to>
            </anchor>
          </commentPr>
        </mc:Choice>
        <mc:Fallback/>
      </mc:AlternateContent>
    </comment>
    <comment ref="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6</xdr:row>
                <xdr:rowOff>5</xdr:rowOff>
              </xdr:from>
              <xdr:to>
                <xdr:col>11</xdr:col>
                <xdr:colOff>32</xdr:colOff>
                <xdr:row>7</xdr:row>
                <xdr:rowOff>8</xdr:rowOff>
              </xdr:to>
            </anchor>
          </commentPr>
        </mc:Choice>
        <mc:Fallback/>
      </mc:AlternateContent>
    </comment>
    <comment ref="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7</xdr:row>
                <xdr:rowOff>5</xdr:rowOff>
              </xdr:from>
              <xdr:to>
                <xdr:col>11</xdr:col>
                <xdr:colOff>32</xdr:colOff>
                <xdr:row>8</xdr:row>
                <xdr:rowOff>8</xdr:rowOff>
              </xdr:to>
            </anchor>
          </commentPr>
        </mc:Choice>
        <mc:Fallback/>
      </mc:AlternateContent>
    </comment>
    <comment ref="J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8</xdr:row>
                <xdr:rowOff>5</xdr:rowOff>
              </xdr:from>
              <xdr:to>
                <xdr:col>11</xdr:col>
                <xdr:colOff>32</xdr:colOff>
                <xdr:row>9</xdr:row>
                <xdr:rowOff>8</xdr:rowOff>
              </xdr:to>
            </anchor>
          </commentPr>
        </mc:Choice>
        <mc:Fallback/>
      </mc:AlternateContent>
    </comment>
    <comment ref="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9</xdr:row>
                <xdr:rowOff>5</xdr:rowOff>
              </xdr:from>
              <xdr:to>
                <xdr:col>11</xdr:col>
                <xdr:colOff>26</xdr:colOff>
                <xdr:row>10</xdr:row>
                <xdr:rowOff>6</xdr:rowOff>
              </xdr:to>
            </anchor>
          </commentPr>
        </mc:Choice>
        <mc:Fallback/>
      </mc:AlternateContent>
    </comment>
    <comment ref="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10</xdr:row>
                <xdr:rowOff>5</xdr:rowOff>
              </xdr:from>
              <xdr:to>
                <xdr:col>11</xdr:col>
                <xdr:colOff>26</xdr:colOff>
                <xdr:row>11</xdr:row>
                <xdr:rowOff>6</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1</xdr:row>
                <xdr:rowOff>5</xdr:rowOff>
              </xdr:from>
              <xdr:to>
                <xdr:col>11</xdr:col>
                <xdr:colOff>32</xdr:colOff>
                <xdr:row>12</xdr:row>
                <xdr:rowOff>8</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2</xdr:row>
                <xdr:rowOff>5</xdr:rowOff>
              </xdr:from>
              <xdr:to>
                <xdr:col>11</xdr:col>
                <xdr:colOff>32</xdr:colOff>
                <xdr:row>13</xdr:row>
                <xdr:rowOff>8</xdr:rowOff>
              </xdr:to>
            </anchor>
          </commentPr>
        </mc:Choice>
        <mc:Fallback/>
      </mc:AlternateContent>
    </comment>
    <comment ref="J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13</xdr:row>
                <xdr:rowOff>3</xdr:rowOff>
              </xdr:from>
              <xdr:to>
                <xdr:col>11</xdr:col>
                <xdr:colOff>26</xdr:colOff>
                <xdr:row>14</xdr:row>
                <xdr:rowOff>4</xdr:rowOff>
              </xdr:to>
            </anchor>
          </commentPr>
        </mc:Choice>
        <mc:Fallback/>
      </mc:AlternateContent>
    </comment>
    <comment ref="J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16</xdr:row>
                <xdr:rowOff>3</xdr:rowOff>
              </xdr:from>
              <xdr:to>
                <xdr:col>11</xdr:col>
                <xdr:colOff>26</xdr:colOff>
                <xdr:row>17</xdr:row>
                <xdr:rowOff>4</xdr:rowOff>
              </xdr:to>
            </anchor>
          </commentPr>
        </mc:Choice>
        <mc:Fallback/>
      </mc:AlternateContent>
    </comment>
    <comment ref="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7</xdr:row>
                <xdr:rowOff>3</xdr:rowOff>
              </xdr:from>
              <xdr:to>
                <xdr:col>11</xdr:col>
                <xdr:colOff>32</xdr:colOff>
                <xdr:row>18</xdr:row>
                <xdr:rowOff>6</xdr:rowOff>
              </xdr:to>
            </anchor>
          </commentPr>
        </mc:Choice>
        <mc:Fallback/>
      </mc:AlternateContent>
    </comment>
    <comment ref="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8</xdr:row>
                <xdr:rowOff>3</xdr:rowOff>
              </xdr:from>
              <xdr:to>
                <xdr:col>11</xdr:col>
                <xdr:colOff>32</xdr:colOff>
                <xdr:row>19</xdr:row>
                <xdr:rowOff>6</xdr:rowOff>
              </xdr:to>
            </anchor>
          </commentPr>
        </mc:Choice>
        <mc:Fallback/>
      </mc:AlternateContent>
    </comment>
    <comment ref="J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9</xdr:row>
                <xdr:rowOff>3</xdr:rowOff>
              </xdr:from>
              <xdr:to>
                <xdr:col>11</xdr:col>
                <xdr:colOff>32</xdr:colOff>
                <xdr:row>20</xdr:row>
                <xdr:rowOff>6</xdr:rowOff>
              </xdr:to>
            </anchor>
          </commentPr>
        </mc:Choice>
        <mc:Fallback/>
      </mc:AlternateContent>
    </comment>
    <comment ref="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20</xdr:row>
                <xdr:rowOff>3</xdr:rowOff>
              </xdr:from>
              <xdr:to>
                <xdr:col>11</xdr:col>
                <xdr:colOff>26</xdr:colOff>
                <xdr:row>21</xdr:row>
                <xdr:rowOff>4</xdr:rowOff>
              </xdr:to>
            </anchor>
          </commentPr>
        </mc:Choice>
        <mc:Fallback/>
      </mc:AlternateContent>
    </comment>
    <comment ref="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21</xdr:row>
                <xdr:rowOff>3</xdr:rowOff>
              </xdr:from>
              <xdr:to>
                <xdr:col>11</xdr:col>
                <xdr:colOff>26</xdr:colOff>
                <xdr:row>22</xdr:row>
                <xdr:rowOff>12</xdr:rowOff>
              </xdr:to>
            </anchor>
          </commentPr>
        </mc:Choice>
        <mc:Fallback/>
      </mc:AlternateContent>
    </comment>
    <comment ref="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22</xdr:row>
                <xdr:rowOff>11</xdr:rowOff>
              </xdr:from>
              <xdr:to>
                <xdr:col>11</xdr:col>
                <xdr:colOff>32</xdr:colOff>
                <xdr:row>23</xdr:row>
                <xdr:rowOff>-2</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1</xdr:col>
                <xdr:colOff>32</xdr:colOff>
                <xdr:row>25</xdr:row>
                <xdr:rowOff>1</xdr:rowOff>
              </xdr:to>
            </anchor>
          </commentPr>
        </mc:Choice>
        <mc:Fallback/>
      </mc:AlternateContent>
    </comment>
    <comment ref="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24</xdr:row>
                <xdr:rowOff>5</xdr:rowOff>
              </xdr:from>
              <xdr:to>
                <xdr:col>11</xdr:col>
                <xdr:colOff>26</xdr:colOff>
                <xdr:row>25</xdr:row>
                <xdr:rowOff>6</xdr:rowOff>
              </xdr:to>
            </anchor>
          </commentPr>
        </mc:Choice>
        <mc:Fallback/>
      </mc:AlternateContent>
    </comment>
    <comment ref="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28</xdr:row>
                <xdr:rowOff>5</xdr:rowOff>
              </xdr:from>
              <xdr:to>
                <xdr:col>11</xdr:col>
                <xdr:colOff>32</xdr:colOff>
                <xdr:row>29</xdr:row>
                <xdr:rowOff>8</xdr:rowOff>
              </xdr:to>
            </anchor>
          </commentPr>
        </mc:Choice>
        <mc:Fallback/>
      </mc:AlternateContent>
    </comment>
    <comment ref="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29</xdr:row>
                <xdr:rowOff>5</xdr:rowOff>
              </xdr:from>
              <xdr:to>
                <xdr:col>11</xdr:col>
                <xdr:colOff>32</xdr:colOff>
                <xdr:row>30</xdr:row>
                <xdr:rowOff>8</xdr:rowOff>
              </xdr:to>
            </anchor>
          </commentPr>
        </mc:Choice>
        <mc:Fallback/>
      </mc:AlternateContent>
    </comment>
    <comment ref="J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30</xdr:row>
                <xdr:rowOff>5</xdr:rowOff>
              </xdr:from>
              <xdr:to>
                <xdr:col>11</xdr:col>
                <xdr:colOff>32</xdr:colOff>
                <xdr:row>31</xdr:row>
                <xdr:rowOff>8</xdr:rowOff>
              </xdr:to>
            </anchor>
          </commentPr>
        </mc:Choice>
        <mc:Fallback/>
      </mc:AlternateContent>
    </comment>
    <comment ref="J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31</xdr:row>
                <xdr:rowOff>5</xdr:rowOff>
              </xdr:from>
              <xdr:to>
                <xdr:col>11</xdr:col>
                <xdr:colOff>26</xdr:colOff>
                <xdr:row>32</xdr:row>
                <xdr:rowOff>6</xdr:rowOff>
              </xdr:to>
            </anchor>
          </commentPr>
        </mc:Choice>
        <mc:Fallback/>
      </mc:AlternateContent>
    </comment>
    <comment ref="J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32</xdr:row>
                <xdr:rowOff>7</xdr:rowOff>
              </xdr:from>
              <xdr:to>
                <xdr:col>11</xdr:col>
                <xdr:colOff>26</xdr:colOff>
                <xdr:row>33</xdr:row>
                <xdr:rowOff>6</xdr:rowOff>
              </xdr:to>
            </anchor>
          </commentPr>
        </mc:Choice>
        <mc:Fallback/>
      </mc:AlternateContent>
    </comment>
    <comment ref="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33</xdr:row>
                <xdr:rowOff>5</xdr:rowOff>
              </xdr:from>
              <xdr:to>
                <xdr:col>11</xdr:col>
                <xdr:colOff>32</xdr:colOff>
                <xdr:row>34</xdr:row>
                <xdr:rowOff>8</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34</xdr:row>
                <xdr:rowOff>5</xdr:rowOff>
              </xdr:from>
              <xdr:to>
                <xdr:col>11</xdr:col>
                <xdr:colOff>32</xdr:colOff>
                <xdr:row>35</xdr:row>
                <xdr:rowOff>8</xdr:rowOff>
              </xdr:to>
            </anchor>
          </commentPr>
        </mc:Choice>
        <mc:Fallback/>
      </mc:AlternateContent>
    </comment>
    <comment ref="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4</xdr:colOff>
                <xdr:row>35</xdr:row>
                <xdr:rowOff>5</xdr:rowOff>
              </xdr:from>
              <xdr:to>
                <xdr:col>11</xdr:col>
                <xdr:colOff>26</xdr:colOff>
                <xdr:row>36</xdr:row>
                <xdr:rowOff>6</xdr:rowOff>
              </xdr:to>
            </anchor>
          </commentPr>
        </mc:Choice>
        <mc:Fallback/>
      </mc:AlternateContent>
    </comment>
    <comment ref="K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5</xdr:row>
                <xdr:rowOff>5</xdr:rowOff>
              </xdr:from>
              <xdr:to>
                <xdr:col>12</xdr:col>
                <xdr:colOff>26</xdr:colOff>
                <xdr:row>6</xdr:row>
                <xdr:rowOff>6</xdr:rowOff>
              </xdr:to>
            </anchor>
          </commentPr>
        </mc:Choice>
        <mc:Fallback/>
      </mc:AlternateContent>
    </comment>
    <comment ref="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6</xdr:row>
                <xdr:rowOff>5</xdr:rowOff>
              </xdr:from>
              <xdr:to>
                <xdr:col>12</xdr:col>
                <xdr:colOff>32</xdr:colOff>
                <xdr:row>7</xdr:row>
                <xdr:rowOff>8</xdr:rowOff>
              </xdr:to>
            </anchor>
          </commentPr>
        </mc:Choice>
        <mc:Fallback/>
      </mc:AlternateContent>
    </comment>
    <comment ref="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7</xdr:row>
                <xdr:rowOff>5</xdr:rowOff>
              </xdr:from>
              <xdr:to>
                <xdr:col>12</xdr:col>
                <xdr:colOff>32</xdr:colOff>
                <xdr:row>8</xdr:row>
                <xdr:rowOff>8</xdr:rowOff>
              </xdr:to>
            </anchor>
          </commentPr>
        </mc:Choice>
        <mc:Fallback/>
      </mc:AlternateContent>
    </comment>
    <comment ref="K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8</xdr:row>
                <xdr:rowOff>5</xdr:rowOff>
              </xdr:from>
              <xdr:to>
                <xdr:col>12</xdr:col>
                <xdr:colOff>32</xdr:colOff>
                <xdr:row>9</xdr:row>
                <xdr:rowOff>8</xdr:rowOff>
              </xdr:to>
            </anchor>
          </commentPr>
        </mc:Choice>
        <mc:Fallback/>
      </mc:AlternateContent>
    </comment>
    <comment ref="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9</xdr:row>
                <xdr:rowOff>5</xdr:rowOff>
              </xdr:from>
              <xdr:to>
                <xdr:col>12</xdr:col>
                <xdr:colOff>26</xdr:colOff>
                <xdr:row>10</xdr:row>
                <xdr:rowOff>6</xdr:rowOff>
              </xdr:to>
            </anchor>
          </commentPr>
        </mc:Choice>
        <mc:Fallback/>
      </mc:AlternateContent>
    </comment>
    <comment ref="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10</xdr:row>
                <xdr:rowOff>5</xdr:rowOff>
              </xdr:from>
              <xdr:to>
                <xdr:col>12</xdr:col>
                <xdr:colOff>26</xdr:colOff>
                <xdr:row>11</xdr:row>
                <xdr:rowOff>6</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1</xdr:row>
                <xdr:rowOff>5</xdr:rowOff>
              </xdr:from>
              <xdr:to>
                <xdr:col>12</xdr:col>
                <xdr:colOff>32</xdr:colOff>
                <xdr:row>12</xdr:row>
                <xdr:rowOff>8</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2</xdr:row>
                <xdr:rowOff>5</xdr:rowOff>
              </xdr:from>
              <xdr:to>
                <xdr:col>12</xdr:col>
                <xdr:colOff>32</xdr:colOff>
                <xdr:row>13</xdr:row>
                <xdr:rowOff>8</xdr:rowOff>
              </xdr:to>
            </anchor>
          </commentPr>
        </mc:Choice>
        <mc:Fallback/>
      </mc:AlternateContent>
    </comment>
    <comment ref="K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13</xdr:row>
                <xdr:rowOff>3</xdr:rowOff>
              </xdr:from>
              <xdr:to>
                <xdr:col>12</xdr:col>
                <xdr:colOff>26</xdr:colOff>
                <xdr:row>14</xdr:row>
                <xdr:rowOff>4</xdr:rowOff>
              </xdr:to>
            </anchor>
          </commentPr>
        </mc:Choice>
        <mc:Fallback/>
      </mc:AlternateContent>
    </comment>
    <comment ref="K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16</xdr:row>
                <xdr:rowOff>3</xdr:rowOff>
              </xdr:from>
              <xdr:to>
                <xdr:col>12</xdr:col>
                <xdr:colOff>26</xdr:colOff>
                <xdr:row>17</xdr:row>
                <xdr:rowOff>4</xdr:rowOff>
              </xdr:to>
            </anchor>
          </commentPr>
        </mc:Choice>
        <mc:Fallback/>
      </mc:AlternateContent>
    </comment>
    <comment ref="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7</xdr:row>
                <xdr:rowOff>3</xdr:rowOff>
              </xdr:from>
              <xdr:to>
                <xdr:col>12</xdr:col>
                <xdr:colOff>32</xdr:colOff>
                <xdr:row>18</xdr:row>
                <xdr:rowOff>6</xdr:rowOff>
              </xdr:to>
            </anchor>
          </commentPr>
        </mc:Choice>
        <mc:Fallback/>
      </mc:AlternateContent>
    </comment>
    <comment ref="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8</xdr:row>
                <xdr:rowOff>3</xdr:rowOff>
              </xdr:from>
              <xdr:to>
                <xdr:col>12</xdr:col>
                <xdr:colOff>32</xdr:colOff>
                <xdr:row>19</xdr:row>
                <xdr:rowOff>6</xdr:rowOff>
              </xdr:to>
            </anchor>
          </commentPr>
        </mc:Choice>
        <mc:Fallback/>
      </mc:AlternateContent>
    </comment>
    <comment ref="K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9</xdr:row>
                <xdr:rowOff>3</xdr:rowOff>
              </xdr:from>
              <xdr:to>
                <xdr:col>12</xdr:col>
                <xdr:colOff>32</xdr:colOff>
                <xdr:row>20</xdr:row>
                <xdr:rowOff>6</xdr:rowOff>
              </xdr:to>
            </anchor>
          </commentPr>
        </mc:Choice>
        <mc:Fallback/>
      </mc:AlternateContent>
    </comment>
    <comment ref="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20</xdr:row>
                <xdr:rowOff>3</xdr:rowOff>
              </xdr:from>
              <xdr:to>
                <xdr:col>12</xdr:col>
                <xdr:colOff>26</xdr:colOff>
                <xdr:row>21</xdr:row>
                <xdr:rowOff>4</xdr:rowOff>
              </xdr:to>
            </anchor>
          </commentPr>
        </mc:Choice>
        <mc:Fallback/>
      </mc:AlternateContent>
    </comment>
    <comment ref="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21</xdr:row>
                <xdr:rowOff>3</xdr:rowOff>
              </xdr:from>
              <xdr:to>
                <xdr:col>12</xdr:col>
                <xdr:colOff>26</xdr:colOff>
                <xdr:row>22</xdr:row>
                <xdr:rowOff>12</xdr:rowOff>
              </xdr:to>
            </anchor>
          </commentPr>
        </mc:Choice>
        <mc:Fallback/>
      </mc:AlternateContent>
    </comment>
    <comment ref="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22</xdr:row>
                <xdr:rowOff>11</xdr:rowOff>
              </xdr:from>
              <xdr:to>
                <xdr:col>12</xdr:col>
                <xdr:colOff>32</xdr:colOff>
                <xdr:row>23</xdr:row>
                <xdr:rowOff>-2</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23</xdr:row>
                <xdr:rowOff>5</xdr:rowOff>
              </xdr:from>
              <xdr:to>
                <xdr:col>12</xdr:col>
                <xdr:colOff>32</xdr:colOff>
                <xdr:row>25</xdr:row>
                <xdr:rowOff>1</xdr:rowOff>
              </xdr:to>
            </anchor>
          </commentPr>
        </mc:Choice>
        <mc:Fallback/>
      </mc:AlternateContent>
    </comment>
    <comment ref="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24</xdr:row>
                <xdr:rowOff>5</xdr:rowOff>
              </xdr:from>
              <xdr:to>
                <xdr:col>12</xdr:col>
                <xdr:colOff>26</xdr:colOff>
                <xdr:row>25</xdr:row>
                <xdr:rowOff>6</xdr:rowOff>
              </xdr:to>
            </anchor>
          </commentPr>
        </mc:Choice>
        <mc:Fallback/>
      </mc:AlternateContent>
    </comment>
    <comment ref="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28</xdr:row>
                <xdr:rowOff>5</xdr:rowOff>
              </xdr:from>
              <xdr:to>
                <xdr:col>12</xdr:col>
                <xdr:colOff>32</xdr:colOff>
                <xdr:row>29</xdr:row>
                <xdr:rowOff>8</xdr:rowOff>
              </xdr:to>
            </anchor>
          </commentPr>
        </mc:Choice>
        <mc:Fallback/>
      </mc:AlternateContent>
    </comment>
    <comment ref="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29</xdr:row>
                <xdr:rowOff>5</xdr:rowOff>
              </xdr:from>
              <xdr:to>
                <xdr:col>12</xdr:col>
                <xdr:colOff>32</xdr:colOff>
                <xdr:row>30</xdr:row>
                <xdr:rowOff>8</xdr:rowOff>
              </xdr:to>
            </anchor>
          </commentPr>
        </mc:Choice>
        <mc:Fallback/>
      </mc:AlternateContent>
    </comment>
    <comment ref="K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30</xdr:row>
                <xdr:rowOff>5</xdr:rowOff>
              </xdr:from>
              <xdr:to>
                <xdr:col>12</xdr:col>
                <xdr:colOff>32</xdr:colOff>
                <xdr:row>31</xdr:row>
                <xdr:rowOff>8</xdr:rowOff>
              </xdr:to>
            </anchor>
          </commentPr>
        </mc:Choice>
        <mc:Fallback/>
      </mc:AlternateContent>
    </comment>
    <comment ref="K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31</xdr:row>
                <xdr:rowOff>5</xdr:rowOff>
              </xdr:from>
              <xdr:to>
                <xdr:col>12</xdr:col>
                <xdr:colOff>26</xdr:colOff>
                <xdr:row>32</xdr:row>
                <xdr:rowOff>6</xdr:rowOff>
              </xdr:to>
            </anchor>
          </commentPr>
        </mc:Choice>
        <mc:Fallback/>
      </mc:AlternateContent>
    </comment>
    <comment ref="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33</xdr:row>
                <xdr:rowOff>5</xdr:rowOff>
              </xdr:from>
              <xdr:to>
                <xdr:col>12</xdr:col>
                <xdr:colOff>32</xdr:colOff>
                <xdr:row>34</xdr:row>
                <xdr:rowOff>8</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34</xdr:row>
                <xdr:rowOff>5</xdr:rowOff>
              </xdr:from>
              <xdr:to>
                <xdr:col>12</xdr:col>
                <xdr:colOff>32</xdr:colOff>
                <xdr:row>35</xdr:row>
                <xdr:rowOff>8</xdr:rowOff>
              </xdr:to>
            </anchor>
          </commentPr>
        </mc:Choice>
        <mc:Fallback/>
      </mc:AlternateContent>
    </comment>
    <comment ref="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4</xdr:colOff>
                <xdr:row>35</xdr:row>
                <xdr:rowOff>5</xdr:rowOff>
              </xdr:from>
              <xdr:to>
                <xdr:col>12</xdr:col>
                <xdr:colOff>26</xdr:colOff>
                <xdr:row>36</xdr:row>
                <xdr:rowOff>6</xdr:rowOff>
              </xdr:to>
            </anchor>
          </commentPr>
        </mc:Choice>
        <mc:Fallback/>
      </mc:AlternateContent>
    </comment>
    <comment ref="L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5</xdr:row>
                <xdr:rowOff>5</xdr:rowOff>
              </xdr:from>
              <xdr:to>
                <xdr:col>13</xdr:col>
                <xdr:colOff>26</xdr:colOff>
                <xdr:row>6</xdr:row>
                <xdr:rowOff>6</xdr:rowOff>
              </xdr:to>
            </anchor>
          </commentPr>
        </mc:Choice>
        <mc:Fallback/>
      </mc:AlternateContent>
    </comment>
    <comment ref="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6</xdr:row>
                <xdr:rowOff>5</xdr:rowOff>
              </xdr:from>
              <xdr:to>
                <xdr:col>13</xdr:col>
                <xdr:colOff>32</xdr:colOff>
                <xdr:row>7</xdr:row>
                <xdr:rowOff>8</xdr:rowOff>
              </xdr:to>
            </anchor>
          </commentPr>
        </mc:Choice>
        <mc:Fallback/>
      </mc:AlternateContent>
    </comment>
    <comment ref="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7</xdr:row>
                <xdr:rowOff>5</xdr:rowOff>
              </xdr:from>
              <xdr:to>
                <xdr:col>13</xdr:col>
                <xdr:colOff>32</xdr:colOff>
                <xdr:row>8</xdr:row>
                <xdr:rowOff>8</xdr:rowOff>
              </xdr:to>
            </anchor>
          </commentPr>
        </mc:Choice>
        <mc:Fallback/>
      </mc:AlternateContent>
    </comment>
    <comment ref="L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8</xdr:row>
                <xdr:rowOff>5</xdr:rowOff>
              </xdr:from>
              <xdr:to>
                <xdr:col>13</xdr:col>
                <xdr:colOff>32</xdr:colOff>
                <xdr:row>9</xdr:row>
                <xdr:rowOff>8</xdr:rowOff>
              </xdr:to>
            </anchor>
          </commentPr>
        </mc:Choice>
        <mc:Fallback/>
      </mc:AlternateContent>
    </comment>
    <comment ref="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9</xdr:row>
                <xdr:rowOff>5</xdr:rowOff>
              </xdr:from>
              <xdr:to>
                <xdr:col>13</xdr:col>
                <xdr:colOff>26</xdr:colOff>
                <xdr:row>10</xdr:row>
                <xdr:rowOff>6</xdr:rowOff>
              </xdr:to>
            </anchor>
          </commentPr>
        </mc:Choice>
        <mc:Fallback/>
      </mc:AlternateContent>
    </comment>
    <comment ref="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10</xdr:row>
                <xdr:rowOff>5</xdr:rowOff>
              </xdr:from>
              <xdr:to>
                <xdr:col>13</xdr:col>
                <xdr:colOff>26</xdr:colOff>
                <xdr:row>11</xdr:row>
                <xdr:rowOff>6</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1</xdr:row>
                <xdr:rowOff>5</xdr:rowOff>
              </xdr:from>
              <xdr:to>
                <xdr:col>13</xdr:col>
                <xdr:colOff>32</xdr:colOff>
                <xdr:row>12</xdr:row>
                <xdr:rowOff>8</xdr:rowOff>
              </xdr:to>
            </anchor>
          </commentPr>
        </mc:Choice>
        <mc:Fallback/>
      </mc:AlternateContent>
    </comment>
    <comment ref="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2</xdr:row>
                <xdr:rowOff>5</xdr:rowOff>
              </xdr:from>
              <xdr:to>
                <xdr:col>13</xdr:col>
                <xdr:colOff>32</xdr:colOff>
                <xdr:row>13</xdr:row>
                <xdr:rowOff>8</xdr:rowOff>
              </xdr:to>
            </anchor>
          </commentPr>
        </mc:Choice>
        <mc:Fallback/>
      </mc:AlternateContent>
    </comment>
    <comment ref="L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13</xdr:row>
                <xdr:rowOff>3</xdr:rowOff>
              </xdr:from>
              <xdr:to>
                <xdr:col>13</xdr:col>
                <xdr:colOff>26</xdr:colOff>
                <xdr:row>14</xdr:row>
                <xdr:rowOff>4</xdr:rowOff>
              </xdr:to>
            </anchor>
          </commentPr>
        </mc:Choice>
        <mc:Fallback/>
      </mc:AlternateContent>
    </comment>
    <comment ref="L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16</xdr:row>
                <xdr:rowOff>3</xdr:rowOff>
              </xdr:from>
              <xdr:to>
                <xdr:col>13</xdr:col>
                <xdr:colOff>26</xdr:colOff>
                <xdr:row>17</xdr:row>
                <xdr:rowOff>4</xdr:rowOff>
              </xdr:to>
            </anchor>
          </commentPr>
        </mc:Choice>
        <mc:Fallback/>
      </mc:AlternateContent>
    </comment>
    <comment ref="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7</xdr:row>
                <xdr:rowOff>3</xdr:rowOff>
              </xdr:from>
              <xdr:to>
                <xdr:col>13</xdr:col>
                <xdr:colOff>32</xdr:colOff>
                <xdr:row>18</xdr:row>
                <xdr:rowOff>6</xdr:rowOff>
              </xdr:to>
            </anchor>
          </commentPr>
        </mc:Choice>
        <mc:Fallback/>
      </mc:AlternateContent>
    </comment>
    <comment ref="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8</xdr:row>
                <xdr:rowOff>3</xdr:rowOff>
              </xdr:from>
              <xdr:to>
                <xdr:col>13</xdr:col>
                <xdr:colOff>32</xdr:colOff>
                <xdr:row>19</xdr:row>
                <xdr:rowOff>6</xdr:rowOff>
              </xdr:to>
            </anchor>
          </commentPr>
        </mc:Choice>
        <mc:Fallback/>
      </mc:AlternateContent>
    </comment>
    <comment ref="L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9</xdr:row>
                <xdr:rowOff>3</xdr:rowOff>
              </xdr:from>
              <xdr:to>
                <xdr:col>13</xdr:col>
                <xdr:colOff>32</xdr:colOff>
                <xdr:row>20</xdr:row>
                <xdr:rowOff>6</xdr:rowOff>
              </xdr:to>
            </anchor>
          </commentPr>
        </mc:Choice>
        <mc:Fallback/>
      </mc:AlternateContent>
    </comment>
    <comment ref="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20</xdr:row>
                <xdr:rowOff>3</xdr:rowOff>
              </xdr:from>
              <xdr:to>
                <xdr:col>13</xdr:col>
                <xdr:colOff>26</xdr:colOff>
                <xdr:row>21</xdr:row>
                <xdr:rowOff>4</xdr:rowOff>
              </xdr:to>
            </anchor>
          </commentPr>
        </mc:Choice>
        <mc:Fallback/>
      </mc:AlternateContent>
    </comment>
    <comment ref="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21</xdr:row>
                <xdr:rowOff>3</xdr:rowOff>
              </xdr:from>
              <xdr:to>
                <xdr:col>13</xdr:col>
                <xdr:colOff>26</xdr:colOff>
                <xdr:row>22</xdr:row>
                <xdr:rowOff>12</xdr:rowOff>
              </xdr:to>
            </anchor>
          </commentPr>
        </mc:Choice>
        <mc:Fallback/>
      </mc:AlternateContent>
    </comment>
    <comment ref="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22</xdr:row>
                <xdr:rowOff>11</xdr:rowOff>
              </xdr:from>
              <xdr:to>
                <xdr:col>13</xdr:col>
                <xdr:colOff>32</xdr:colOff>
                <xdr:row>23</xdr:row>
                <xdr:rowOff>-2</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23</xdr:row>
                <xdr:rowOff>5</xdr:rowOff>
              </xdr:from>
              <xdr:to>
                <xdr:col>13</xdr:col>
                <xdr:colOff>32</xdr:colOff>
                <xdr:row>25</xdr:row>
                <xdr:rowOff>1</xdr:rowOff>
              </xdr:to>
            </anchor>
          </commentPr>
        </mc:Choice>
        <mc:Fallback/>
      </mc:AlternateContent>
    </comment>
    <comment ref="L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24</xdr:row>
                <xdr:rowOff>5</xdr:rowOff>
              </xdr:from>
              <xdr:to>
                <xdr:col>13</xdr:col>
                <xdr:colOff>26</xdr:colOff>
                <xdr:row>25</xdr:row>
                <xdr:rowOff>6</xdr:rowOff>
              </xdr:to>
            </anchor>
          </commentPr>
        </mc:Choice>
        <mc:Fallback/>
      </mc:AlternateContent>
    </comment>
    <comment ref="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28</xdr:row>
                <xdr:rowOff>5</xdr:rowOff>
              </xdr:from>
              <xdr:to>
                <xdr:col>13</xdr:col>
                <xdr:colOff>32</xdr:colOff>
                <xdr:row>29</xdr:row>
                <xdr:rowOff>8</xdr:rowOff>
              </xdr:to>
            </anchor>
          </commentPr>
        </mc:Choice>
        <mc:Fallback/>
      </mc:AlternateContent>
    </comment>
    <comment ref="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29</xdr:row>
                <xdr:rowOff>5</xdr:rowOff>
              </xdr:from>
              <xdr:to>
                <xdr:col>13</xdr:col>
                <xdr:colOff>32</xdr:colOff>
                <xdr:row>30</xdr:row>
                <xdr:rowOff>8</xdr:rowOff>
              </xdr:to>
            </anchor>
          </commentPr>
        </mc:Choice>
        <mc:Fallback/>
      </mc:AlternateContent>
    </comment>
    <comment ref="L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30</xdr:row>
                <xdr:rowOff>5</xdr:rowOff>
              </xdr:from>
              <xdr:to>
                <xdr:col>13</xdr:col>
                <xdr:colOff>32</xdr:colOff>
                <xdr:row>31</xdr:row>
                <xdr:rowOff>8</xdr:rowOff>
              </xdr:to>
            </anchor>
          </commentPr>
        </mc:Choice>
        <mc:Fallback/>
      </mc:AlternateContent>
    </comment>
    <comment ref="L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31</xdr:row>
                <xdr:rowOff>5</xdr:rowOff>
              </xdr:from>
              <xdr:to>
                <xdr:col>13</xdr:col>
                <xdr:colOff>26</xdr:colOff>
                <xdr:row>32</xdr:row>
                <xdr:rowOff>6</xdr:rowOff>
              </xdr:to>
            </anchor>
          </commentPr>
        </mc:Choice>
        <mc:Fallback/>
      </mc:AlternateContent>
    </comment>
    <comment ref="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33</xdr:row>
                <xdr:rowOff>5</xdr:rowOff>
              </xdr:from>
              <xdr:to>
                <xdr:col>13</xdr:col>
                <xdr:colOff>32</xdr:colOff>
                <xdr:row>34</xdr:row>
                <xdr:rowOff>8</xdr:rowOff>
              </xdr:to>
            </anchor>
          </commentPr>
        </mc:Choice>
        <mc:Fallback/>
      </mc:AlternateContent>
    </comment>
    <comment ref="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34</xdr:row>
                <xdr:rowOff>5</xdr:rowOff>
              </xdr:from>
              <xdr:to>
                <xdr:col>13</xdr:col>
                <xdr:colOff>32</xdr:colOff>
                <xdr:row>35</xdr:row>
                <xdr:rowOff>8</xdr:rowOff>
              </xdr:to>
            </anchor>
          </commentPr>
        </mc:Choice>
        <mc:Fallback/>
      </mc:AlternateContent>
    </comment>
    <comment ref="L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4</xdr:colOff>
                <xdr:row>35</xdr:row>
                <xdr:rowOff>5</xdr:rowOff>
              </xdr:from>
              <xdr:to>
                <xdr:col>13</xdr:col>
                <xdr:colOff>26</xdr:colOff>
                <xdr:row>36</xdr:row>
                <xdr:rowOff>6</xdr:rowOff>
              </xdr:to>
            </anchor>
          </commentPr>
        </mc:Choice>
        <mc:Fallback/>
      </mc:AlternateContent>
    </comment>
    <comment ref="M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5</xdr:row>
                <xdr:rowOff>5</xdr:rowOff>
              </xdr:from>
              <xdr:to>
                <xdr:col>14</xdr:col>
                <xdr:colOff>26</xdr:colOff>
                <xdr:row>6</xdr:row>
                <xdr:rowOff>6</xdr:rowOff>
              </xdr:to>
            </anchor>
          </commentPr>
        </mc:Choice>
        <mc:Fallback/>
      </mc:AlternateContent>
    </comment>
    <comment ref="M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6</xdr:row>
                <xdr:rowOff>5</xdr:rowOff>
              </xdr:from>
              <xdr:to>
                <xdr:col>14</xdr:col>
                <xdr:colOff>32</xdr:colOff>
                <xdr:row>7</xdr:row>
                <xdr:rowOff>8</xdr:rowOff>
              </xdr:to>
            </anchor>
          </commentPr>
        </mc:Choice>
        <mc:Fallback/>
      </mc:AlternateContent>
    </comment>
    <comment ref="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7</xdr:row>
                <xdr:rowOff>5</xdr:rowOff>
              </xdr:from>
              <xdr:to>
                <xdr:col>14</xdr:col>
                <xdr:colOff>32</xdr:colOff>
                <xdr:row>8</xdr:row>
                <xdr:rowOff>8</xdr:rowOff>
              </xdr:to>
            </anchor>
          </commentPr>
        </mc:Choice>
        <mc:Fallback/>
      </mc:AlternateContent>
    </comment>
    <comment ref="M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8</xdr:row>
                <xdr:rowOff>5</xdr:rowOff>
              </xdr:from>
              <xdr:to>
                <xdr:col>14</xdr:col>
                <xdr:colOff>32</xdr:colOff>
                <xdr:row>9</xdr:row>
                <xdr:rowOff>8</xdr:rowOff>
              </xdr:to>
            </anchor>
          </commentPr>
        </mc:Choice>
        <mc:Fallback/>
      </mc:AlternateContent>
    </comment>
    <comment ref="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9</xdr:row>
                <xdr:rowOff>5</xdr:rowOff>
              </xdr:from>
              <xdr:to>
                <xdr:col>14</xdr:col>
                <xdr:colOff>26</xdr:colOff>
                <xdr:row>10</xdr:row>
                <xdr:rowOff>6</xdr:rowOff>
              </xdr:to>
            </anchor>
          </commentPr>
        </mc:Choice>
        <mc:Fallback/>
      </mc:AlternateContent>
    </comment>
    <comment ref="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10</xdr:row>
                <xdr:rowOff>5</xdr:rowOff>
              </xdr:from>
              <xdr:to>
                <xdr:col>14</xdr:col>
                <xdr:colOff>26</xdr:colOff>
                <xdr:row>11</xdr:row>
                <xdr:rowOff>6</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1</xdr:row>
                <xdr:rowOff>5</xdr:rowOff>
              </xdr:from>
              <xdr:to>
                <xdr:col>14</xdr:col>
                <xdr:colOff>32</xdr:colOff>
                <xdr:row>12</xdr:row>
                <xdr:rowOff>8</xdr:rowOff>
              </xdr:to>
            </anchor>
          </commentPr>
        </mc:Choice>
        <mc:Fallback/>
      </mc:AlternateContent>
    </comment>
    <comment ref="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2</xdr:row>
                <xdr:rowOff>5</xdr:rowOff>
              </xdr:from>
              <xdr:to>
                <xdr:col>14</xdr:col>
                <xdr:colOff>32</xdr:colOff>
                <xdr:row>13</xdr:row>
                <xdr:rowOff>8</xdr:rowOff>
              </xdr:to>
            </anchor>
          </commentPr>
        </mc:Choice>
        <mc:Fallback/>
      </mc:AlternateContent>
    </comment>
    <comment ref="M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13</xdr:row>
                <xdr:rowOff>3</xdr:rowOff>
              </xdr:from>
              <xdr:to>
                <xdr:col>14</xdr:col>
                <xdr:colOff>26</xdr:colOff>
                <xdr:row>14</xdr:row>
                <xdr:rowOff>4</xdr:rowOff>
              </xdr:to>
            </anchor>
          </commentPr>
        </mc:Choice>
        <mc:Fallback/>
      </mc:AlternateContent>
    </comment>
    <comment ref="M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16</xdr:row>
                <xdr:rowOff>3</xdr:rowOff>
              </xdr:from>
              <xdr:to>
                <xdr:col>14</xdr:col>
                <xdr:colOff>26</xdr:colOff>
                <xdr:row>17</xdr:row>
                <xdr:rowOff>4</xdr:rowOff>
              </xdr:to>
            </anchor>
          </commentPr>
        </mc:Choice>
        <mc:Fallback/>
      </mc:AlternateContent>
    </comment>
    <comment ref="M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7</xdr:row>
                <xdr:rowOff>3</xdr:rowOff>
              </xdr:from>
              <xdr:to>
                <xdr:col>14</xdr:col>
                <xdr:colOff>32</xdr:colOff>
                <xdr:row>18</xdr:row>
                <xdr:rowOff>6</xdr:rowOff>
              </xdr:to>
            </anchor>
          </commentPr>
        </mc:Choice>
        <mc:Fallback/>
      </mc:AlternateContent>
    </comment>
    <comment ref="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8</xdr:row>
                <xdr:rowOff>3</xdr:rowOff>
              </xdr:from>
              <xdr:to>
                <xdr:col>14</xdr:col>
                <xdr:colOff>32</xdr:colOff>
                <xdr:row>19</xdr:row>
                <xdr:rowOff>6</xdr:rowOff>
              </xdr:to>
            </anchor>
          </commentPr>
        </mc:Choice>
        <mc:Fallback/>
      </mc:AlternateContent>
    </comment>
    <comment ref="M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9</xdr:row>
                <xdr:rowOff>3</xdr:rowOff>
              </xdr:from>
              <xdr:to>
                <xdr:col>14</xdr:col>
                <xdr:colOff>32</xdr:colOff>
                <xdr:row>20</xdr:row>
                <xdr:rowOff>6</xdr:rowOff>
              </xdr:to>
            </anchor>
          </commentPr>
        </mc:Choice>
        <mc:Fallback/>
      </mc:AlternateContent>
    </comment>
    <comment ref="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20</xdr:row>
                <xdr:rowOff>3</xdr:rowOff>
              </xdr:from>
              <xdr:to>
                <xdr:col>14</xdr:col>
                <xdr:colOff>26</xdr:colOff>
                <xdr:row>21</xdr:row>
                <xdr:rowOff>4</xdr:rowOff>
              </xdr:to>
            </anchor>
          </commentPr>
        </mc:Choice>
        <mc:Fallback/>
      </mc:AlternateContent>
    </comment>
    <comment ref="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21</xdr:row>
                <xdr:rowOff>3</xdr:rowOff>
              </xdr:from>
              <xdr:to>
                <xdr:col>14</xdr:col>
                <xdr:colOff>26</xdr:colOff>
                <xdr:row>22</xdr:row>
                <xdr:rowOff>12</xdr:rowOff>
              </xdr:to>
            </anchor>
          </commentPr>
        </mc:Choice>
        <mc:Fallback/>
      </mc:AlternateContent>
    </comment>
    <comment ref="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22</xdr:row>
                <xdr:rowOff>11</xdr:rowOff>
              </xdr:from>
              <xdr:to>
                <xdr:col>14</xdr:col>
                <xdr:colOff>32</xdr:colOff>
                <xdr:row>23</xdr:row>
                <xdr:rowOff>-2</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23</xdr:row>
                <xdr:rowOff>5</xdr:rowOff>
              </xdr:from>
              <xdr:to>
                <xdr:col>14</xdr:col>
                <xdr:colOff>32</xdr:colOff>
                <xdr:row>25</xdr:row>
                <xdr:rowOff>1</xdr:rowOff>
              </xdr:to>
            </anchor>
          </commentPr>
        </mc:Choice>
        <mc:Fallback/>
      </mc:AlternateContent>
    </comment>
    <comment ref="M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24</xdr:row>
                <xdr:rowOff>5</xdr:rowOff>
              </xdr:from>
              <xdr:to>
                <xdr:col>14</xdr:col>
                <xdr:colOff>26</xdr:colOff>
                <xdr:row>25</xdr:row>
                <xdr:rowOff>6</xdr:rowOff>
              </xdr:to>
            </anchor>
          </commentPr>
        </mc:Choice>
        <mc:Fallback/>
      </mc:AlternateContent>
    </comment>
    <comment ref="M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28</xdr:row>
                <xdr:rowOff>5</xdr:rowOff>
              </xdr:from>
              <xdr:to>
                <xdr:col>14</xdr:col>
                <xdr:colOff>32</xdr:colOff>
                <xdr:row>29</xdr:row>
                <xdr:rowOff>8</xdr:rowOff>
              </xdr:to>
            </anchor>
          </commentPr>
        </mc:Choice>
        <mc:Fallback/>
      </mc:AlternateContent>
    </comment>
    <comment ref="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29</xdr:row>
                <xdr:rowOff>5</xdr:rowOff>
              </xdr:from>
              <xdr:to>
                <xdr:col>14</xdr:col>
                <xdr:colOff>32</xdr:colOff>
                <xdr:row>30</xdr:row>
                <xdr:rowOff>8</xdr:rowOff>
              </xdr:to>
            </anchor>
          </commentPr>
        </mc:Choice>
        <mc:Fallback/>
      </mc:AlternateContent>
    </comment>
    <comment ref="M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30</xdr:row>
                <xdr:rowOff>5</xdr:rowOff>
              </xdr:from>
              <xdr:to>
                <xdr:col>14</xdr:col>
                <xdr:colOff>32</xdr:colOff>
                <xdr:row>31</xdr:row>
                <xdr:rowOff>8</xdr:rowOff>
              </xdr:to>
            </anchor>
          </commentPr>
        </mc:Choice>
        <mc:Fallback/>
      </mc:AlternateContent>
    </comment>
    <comment ref="M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31</xdr:row>
                <xdr:rowOff>5</xdr:rowOff>
              </xdr:from>
              <xdr:to>
                <xdr:col>14</xdr:col>
                <xdr:colOff>26</xdr:colOff>
                <xdr:row>32</xdr:row>
                <xdr:rowOff>6</xdr:rowOff>
              </xdr:to>
            </anchor>
          </commentPr>
        </mc:Choice>
        <mc:Fallback/>
      </mc:AlternateContent>
    </comment>
    <comment ref="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33</xdr:row>
                <xdr:rowOff>5</xdr:rowOff>
              </xdr:from>
              <xdr:to>
                <xdr:col>14</xdr:col>
                <xdr:colOff>32</xdr:colOff>
                <xdr:row>34</xdr:row>
                <xdr:rowOff>8</xdr:rowOff>
              </xdr:to>
            </anchor>
          </commentPr>
        </mc:Choice>
        <mc:Fallback/>
      </mc:AlternateContent>
    </comment>
    <comment ref="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34</xdr:row>
                <xdr:rowOff>5</xdr:rowOff>
              </xdr:from>
              <xdr:to>
                <xdr:col>14</xdr:col>
                <xdr:colOff>32</xdr:colOff>
                <xdr:row>35</xdr:row>
                <xdr:rowOff>8</xdr:rowOff>
              </xdr:to>
            </anchor>
          </commentPr>
        </mc:Choice>
        <mc:Fallback/>
      </mc:AlternateContent>
    </comment>
    <comment ref="M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4</xdr:colOff>
                <xdr:row>35</xdr:row>
                <xdr:rowOff>5</xdr:rowOff>
              </xdr:from>
              <xdr:to>
                <xdr:col>14</xdr:col>
                <xdr:colOff>26</xdr:colOff>
                <xdr:row>36</xdr:row>
                <xdr:rowOff>6</xdr:rowOff>
              </xdr:to>
            </anchor>
          </commentPr>
        </mc:Choice>
        <mc:Fallback/>
      </mc:AlternateContent>
    </comment>
    <comment ref="N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5</xdr:row>
                <xdr:rowOff>5</xdr:rowOff>
              </xdr:from>
              <xdr:to>
                <xdr:col>15</xdr:col>
                <xdr:colOff>26</xdr:colOff>
                <xdr:row>6</xdr:row>
                <xdr:rowOff>6</xdr:rowOff>
              </xdr:to>
            </anchor>
          </commentPr>
        </mc:Choice>
        <mc:Fallback/>
      </mc:AlternateContent>
    </comment>
    <comment ref="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6</xdr:row>
                <xdr:rowOff>5</xdr:rowOff>
              </xdr:from>
              <xdr:to>
                <xdr:col>15</xdr:col>
                <xdr:colOff>26</xdr:colOff>
                <xdr:row>7</xdr:row>
                <xdr:rowOff>6</xdr:rowOff>
              </xdr:to>
            </anchor>
          </commentPr>
        </mc:Choice>
        <mc:Fallback/>
      </mc:AlternateContent>
    </comment>
    <comment ref="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7</xdr:row>
                <xdr:rowOff>5</xdr:rowOff>
              </xdr:from>
              <xdr:to>
                <xdr:col>15</xdr:col>
                <xdr:colOff>32</xdr:colOff>
                <xdr:row>8</xdr:row>
                <xdr:rowOff>8</xdr:rowOff>
              </xdr:to>
            </anchor>
          </commentPr>
        </mc:Choice>
        <mc:Fallback/>
      </mc:AlternateContent>
    </comment>
    <comment ref="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8</xdr:row>
                <xdr:rowOff>5</xdr:rowOff>
              </xdr:from>
              <xdr:to>
                <xdr:col>15</xdr:col>
                <xdr:colOff>26</xdr:colOff>
                <xdr:row>9</xdr:row>
                <xdr:rowOff>6</xdr:rowOff>
              </xdr:to>
            </anchor>
          </commentPr>
        </mc:Choice>
        <mc:Fallback/>
      </mc:AlternateContent>
    </comment>
    <comment ref="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9</xdr:row>
                <xdr:rowOff>5</xdr:rowOff>
              </xdr:from>
              <xdr:to>
                <xdr:col>15</xdr:col>
                <xdr:colOff>26</xdr:colOff>
                <xdr:row>10</xdr:row>
                <xdr:rowOff>6</xdr:rowOff>
              </xdr:to>
            </anchor>
          </commentPr>
        </mc:Choice>
        <mc:Fallback/>
      </mc:AlternateContent>
    </comment>
    <comment ref="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10</xdr:row>
                <xdr:rowOff>5</xdr:rowOff>
              </xdr:from>
              <xdr:to>
                <xdr:col>15</xdr:col>
                <xdr:colOff>26</xdr:colOff>
                <xdr:row>11</xdr:row>
                <xdr:rowOff>6</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11</xdr:row>
                <xdr:rowOff>5</xdr:rowOff>
              </xdr:from>
              <xdr:to>
                <xdr:col>15</xdr:col>
                <xdr:colOff>32</xdr:colOff>
                <xdr:row>12</xdr:row>
                <xdr:rowOff>8</xdr:rowOff>
              </xdr:to>
            </anchor>
          </commentPr>
        </mc:Choice>
        <mc:Fallback/>
      </mc:AlternateContent>
    </comment>
    <comment ref="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12</xdr:row>
                <xdr:rowOff>5</xdr:rowOff>
              </xdr:from>
              <xdr:to>
                <xdr:col>15</xdr:col>
                <xdr:colOff>32</xdr:colOff>
                <xdr:row>13</xdr:row>
                <xdr:rowOff>8</xdr:rowOff>
              </xdr:to>
            </anchor>
          </commentPr>
        </mc:Choice>
        <mc:Fallback/>
      </mc:AlternateContent>
    </comment>
    <comment ref="N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13</xdr:row>
                <xdr:rowOff>3</xdr:rowOff>
              </xdr:from>
              <xdr:to>
                <xdr:col>15</xdr:col>
                <xdr:colOff>26</xdr:colOff>
                <xdr:row>14</xdr:row>
                <xdr:rowOff>4</xdr:rowOff>
              </xdr:to>
            </anchor>
          </commentPr>
        </mc:Choice>
        <mc:Fallback/>
      </mc:AlternateContent>
    </comment>
    <comment ref="N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16</xdr:row>
                <xdr:rowOff>3</xdr:rowOff>
              </xdr:from>
              <xdr:to>
                <xdr:col>15</xdr:col>
                <xdr:colOff>26</xdr:colOff>
                <xdr:row>17</xdr:row>
                <xdr:rowOff>4</xdr:rowOff>
              </xdr:to>
            </anchor>
          </commentPr>
        </mc:Choice>
        <mc:Fallback/>
      </mc:AlternateContent>
    </comment>
    <comment ref="N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17</xdr:row>
                <xdr:rowOff>3</xdr:rowOff>
              </xdr:from>
              <xdr:to>
                <xdr:col>15</xdr:col>
                <xdr:colOff>26</xdr:colOff>
                <xdr:row>18</xdr:row>
                <xdr:rowOff>4</xdr:rowOff>
              </xdr:to>
            </anchor>
          </commentPr>
        </mc:Choice>
        <mc:Fallback/>
      </mc:AlternateContent>
    </comment>
    <comment ref="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18</xdr:row>
                <xdr:rowOff>3</xdr:rowOff>
              </xdr:from>
              <xdr:to>
                <xdr:col>15</xdr:col>
                <xdr:colOff>32</xdr:colOff>
                <xdr:row>19</xdr:row>
                <xdr:rowOff>6</xdr:rowOff>
              </xdr:to>
            </anchor>
          </commentPr>
        </mc:Choice>
        <mc:Fallback/>
      </mc:AlternateContent>
    </comment>
    <comment ref="N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19</xdr:row>
                <xdr:rowOff>3</xdr:rowOff>
              </xdr:from>
              <xdr:to>
                <xdr:col>15</xdr:col>
                <xdr:colOff>26</xdr:colOff>
                <xdr:row>20</xdr:row>
                <xdr:rowOff>4</xdr:rowOff>
              </xdr:to>
            </anchor>
          </commentPr>
        </mc:Choice>
        <mc:Fallback/>
      </mc:AlternateContent>
    </comment>
    <comment ref="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20</xdr:row>
                <xdr:rowOff>3</xdr:rowOff>
              </xdr:from>
              <xdr:to>
                <xdr:col>15</xdr:col>
                <xdr:colOff>26</xdr:colOff>
                <xdr:row>21</xdr:row>
                <xdr:rowOff>4</xdr:rowOff>
              </xdr:to>
            </anchor>
          </commentPr>
        </mc:Choice>
        <mc:Fallback/>
      </mc:AlternateContent>
    </comment>
    <comment ref="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21</xdr:row>
                <xdr:rowOff>3</xdr:rowOff>
              </xdr:from>
              <xdr:to>
                <xdr:col>15</xdr:col>
                <xdr:colOff>26</xdr:colOff>
                <xdr:row>22</xdr:row>
                <xdr:rowOff>12</xdr:rowOff>
              </xdr:to>
            </anchor>
          </commentPr>
        </mc:Choice>
        <mc:Fallback/>
      </mc:AlternateContent>
    </comment>
    <comment ref="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22</xdr:row>
                <xdr:rowOff>11</xdr:rowOff>
              </xdr:from>
              <xdr:to>
                <xdr:col>15</xdr:col>
                <xdr:colOff>32</xdr:colOff>
                <xdr:row>23</xdr:row>
                <xdr:rowOff>-2</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23</xdr:row>
                <xdr:rowOff>5</xdr:rowOff>
              </xdr:from>
              <xdr:to>
                <xdr:col>15</xdr:col>
                <xdr:colOff>32</xdr:colOff>
                <xdr:row>25</xdr:row>
                <xdr:rowOff>1</xdr:rowOff>
              </xdr:to>
            </anchor>
          </commentPr>
        </mc:Choice>
        <mc:Fallback/>
      </mc:AlternateContent>
    </comment>
    <comment ref="N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24</xdr:row>
                <xdr:rowOff>5</xdr:rowOff>
              </xdr:from>
              <xdr:to>
                <xdr:col>15</xdr:col>
                <xdr:colOff>26</xdr:colOff>
                <xdr:row>25</xdr:row>
                <xdr:rowOff>6</xdr:rowOff>
              </xdr:to>
            </anchor>
          </commentPr>
        </mc:Choice>
        <mc:Fallback/>
      </mc:AlternateContent>
    </comment>
    <comment ref="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29</xdr:row>
                <xdr:rowOff>5</xdr:rowOff>
              </xdr:from>
              <xdr:to>
                <xdr:col>15</xdr:col>
                <xdr:colOff>32</xdr:colOff>
                <xdr:row>30</xdr:row>
                <xdr:rowOff>8</xdr:rowOff>
              </xdr:to>
            </anchor>
          </commentPr>
        </mc:Choice>
        <mc:Fallback/>
      </mc:AlternateContent>
    </comment>
    <comment ref="N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30</xdr:row>
                <xdr:rowOff>5</xdr:rowOff>
              </xdr:from>
              <xdr:to>
                <xdr:col>15</xdr:col>
                <xdr:colOff>26</xdr:colOff>
                <xdr:row>31</xdr:row>
                <xdr:rowOff>6</xdr:rowOff>
              </xdr:to>
            </anchor>
          </commentPr>
        </mc:Choice>
        <mc:Fallback/>
      </mc:AlternateContent>
    </comment>
    <comment ref="N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31</xdr:row>
                <xdr:rowOff>5</xdr:rowOff>
              </xdr:from>
              <xdr:to>
                <xdr:col>15</xdr:col>
                <xdr:colOff>26</xdr:colOff>
                <xdr:row>32</xdr:row>
                <xdr:rowOff>6</xdr:rowOff>
              </xdr:to>
            </anchor>
          </commentPr>
        </mc:Choice>
        <mc:Fallback/>
      </mc:AlternateContent>
    </comment>
    <comment ref="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33</xdr:row>
                <xdr:rowOff>5</xdr:rowOff>
              </xdr:from>
              <xdr:to>
                <xdr:col>15</xdr:col>
                <xdr:colOff>32</xdr:colOff>
                <xdr:row>34</xdr:row>
                <xdr:rowOff>8</xdr:rowOff>
              </xdr:to>
            </anchor>
          </commentPr>
        </mc:Choice>
        <mc:Fallback/>
      </mc:AlternateContent>
    </comment>
    <comment ref="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34</xdr:row>
                <xdr:rowOff>5</xdr:rowOff>
              </xdr:from>
              <xdr:to>
                <xdr:col>15</xdr:col>
                <xdr:colOff>32</xdr:colOff>
                <xdr:row>35</xdr:row>
                <xdr:rowOff>8</xdr:rowOff>
              </xdr:to>
            </anchor>
          </commentPr>
        </mc:Choice>
        <mc:Fallback/>
      </mc:AlternateContent>
    </comment>
    <comment ref="N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4</xdr:colOff>
                <xdr:row>35</xdr:row>
                <xdr:rowOff>5</xdr:rowOff>
              </xdr:from>
              <xdr:to>
                <xdr:col>15</xdr:col>
                <xdr:colOff>26</xdr:colOff>
                <xdr:row>36</xdr:row>
                <xdr:rowOff>6</xdr:rowOff>
              </xdr:to>
            </anchor>
          </commentPr>
        </mc:Choice>
        <mc:Fallback/>
      </mc:AlternateContent>
    </comment>
    <comment ref="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6</xdr:row>
                <xdr:rowOff>5</xdr:rowOff>
              </xdr:from>
              <xdr:to>
                <xdr:col>16</xdr:col>
                <xdr:colOff>26</xdr:colOff>
                <xdr:row>7</xdr:row>
                <xdr:rowOff>6</xdr:rowOff>
              </xdr:to>
            </anchor>
          </commentPr>
        </mc:Choice>
        <mc:Fallback/>
      </mc:AlternateContent>
    </comment>
    <comment ref="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7</xdr:row>
                <xdr:rowOff>5</xdr:rowOff>
              </xdr:from>
              <xdr:to>
                <xdr:col>16</xdr:col>
                <xdr:colOff>32</xdr:colOff>
                <xdr:row>8</xdr:row>
                <xdr:rowOff>8</xdr:rowOff>
              </xdr:to>
            </anchor>
          </commentPr>
        </mc:Choice>
        <mc:Fallback/>
      </mc:AlternateContent>
    </comment>
    <comment ref="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8</xdr:row>
                <xdr:rowOff>5</xdr:rowOff>
              </xdr:from>
              <xdr:to>
                <xdr:col>16</xdr:col>
                <xdr:colOff>26</xdr:colOff>
                <xdr:row>9</xdr:row>
                <xdr:rowOff>6</xdr:rowOff>
              </xdr:to>
            </anchor>
          </commentPr>
        </mc:Choice>
        <mc:Fallback/>
      </mc:AlternateContent>
    </comment>
    <comment ref="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9</xdr:row>
                <xdr:rowOff>5</xdr:rowOff>
              </xdr:from>
              <xdr:to>
                <xdr:col>16</xdr:col>
                <xdr:colOff>26</xdr:colOff>
                <xdr:row>10</xdr:row>
                <xdr:rowOff>6</xdr:rowOff>
              </xdr:to>
            </anchor>
          </commentPr>
        </mc:Choice>
        <mc:Fallback/>
      </mc:AlternateContent>
    </comment>
    <comment ref="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10</xdr:row>
                <xdr:rowOff>5</xdr:rowOff>
              </xdr:from>
              <xdr:to>
                <xdr:col>16</xdr:col>
                <xdr:colOff>26</xdr:colOff>
                <xdr:row>11</xdr:row>
                <xdr:rowOff>6</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11</xdr:row>
                <xdr:rowOff>5</xdr:rowOff>
              </xdr:from>
              <xdr:to>
                <xdr:col>16</xdr:col>
                <xdr:colOff>32</xdr:colOff>
                <xdr:row>12</xdr:row>
                <xdr:rowOff>8</xdr:rowOff>
              </xdr:to>
            </anchor>
          </commentPr>
        </mc:Choice>
        <mc:Fallback/>
      </mc:AlternateContent>
    </comment>
    <comment ref="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12</xdr:row>
                <xdr:rowOff>5</xdr:rowOff>
              </xdr:from>
              <xdr:to>
                <xdr:col>16</xdr:col>
                <xdr:colOff>32</xdr:colOff>
                <xdr:row>13</xdr:row>
                <xdr:rowOff>8</xdr:rowOff>
              </xdr:to>
            </anchor>
          </commentPr>
        </mc:Choice>
        <mc:Fallback/>
      </mc:AlternateContent>
    </comment>
    <comment ref="O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13</xdr:row>
                <xdr:rowOff>3</xdr:rowOff>
              </xdr:from>
              <xdr:to>
                <xdr:col>16</xdr:col>
                <xdr:colOff>26</xdr:colOff>
                <xdr:row>14</xdr:row>
                <xdr:rowOff>4</xdr:rowOff>
              </xdr:to>
            </anchor>
          </commentPr>
        </mc:Choice>
        <mc:Fallback/>
      </mc:AlternateContent>
    </comment>
    <comment ref="O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17</xdr:row>
                <xdr:rowOff>3</xdr:rowOff>
              </xdr:from>
              <xdr:to>
                <xdr:col>16</xdr:col>
                <xdr:colOff>26</xdr:colOff>
                <xdr:row>18</xdr:row>
                <xdr:rowOff>4</xdr:rowOff>
              </xdr:to>
            </anchor>
          </commentPr>
        </mc:Choice>
        <mc:Fallback/>
      </mc:AlternateContent>
    </comment>
    <comment ref="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18</xdr:row>
                <xdr:rowOff>3</xdr:rowOff>
              </xdr:from>
              <xdr:to>
                <xdr:col>16</xdr:col>
                <xdr:colOff>32</xdr:colOff>
                <xdr:row>19</xdr:row>
                <xdr:rowOff>6</xdr:rowOff>
              </xdr:to>
            </anchor>
          </commentPr>
        </mc:Choice>
        <mc:Fallback/>
      </mc:AlternateContent>
    </comment>
    <comment ref="O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19</xdr:row>
                <xdr:rowOff>3</xdr:rowOff>
              </xdr:from>
              <xdr:to>
                <xdr:col>16</xdr:col>
                <xdr:colOff>26</xdr:colOff>
                <xdr:row>20</xdr:row>
                <xdr:rowOff>4</xdr:rowOff>
              </xdr:to>
            </anchor>
          </commentPr>
        </mc:Choice>
        <mc:Fallback/>
      </mc:AlternateContent>
    </comment>
    <comment ref="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20</xdr:row>
                <xdr:rowOff>3</xdr:rowOff>
              </xdr:from>
              <xdr:to>
                <xdr:col>16</xdr:col>
                <xdr:colOff>26</xdr:colOff>
                <xdr:row>21</xdr:row>
                <xdr:rowOff>4</xdr:rowOff>
              </xdr:to>
            </anchor>
          </commentPr>
        </mc:Choice>
        <mc:Fallback/>
      </mc:AlternateContent>
    </comment>
    <comment ref="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21</xdr:row>
                <xdr:rowOff>3</xdr:rowOff>
              </xdr:from>
              <xdr:to>
                <xdr:col>16</xdr:col>
                <xdr:colOff>26</xdr:colOff>
                <xdr:row>22</xdr:row>
                <xdr:rowOff>12</xdr:rowOff>
              </xdr:to>
            </anchor>
          </commentPr>
        </mc:Choice>
        <mc:Fallback/>
      </mc:AlternateContent>
    </comment>
    <comment ref="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22</xdr:row>
                <xdr:rowOff>11</xdr:rowOff>
              </xdr:from>
              <xdr:to>
                <xdr:col>16</xdr:col>
                <xdr:colOff>32</xdr:colOff>
                <xdr:row>23</xdr:row>
                <xdr:rowOff>-2</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23</xdr:row>
                <xdr:rowOff>5</xdr:rowOff>
              </xdr:from>
              <xdr:to>
                <xdr:col>16</xdr:col>
                <xdr:colOff>32</xdr:colOff>
                <xdr:row>25</xdr:row>
                <xdr:rowOff>1</xdr:rowOff>
              </xdr:to>
            </anchor>
          </commentPr>
        </mc:Choice>
        <mc:Fallback/>
      </mc:AlternateContent>
    </comment>
    <comment ref="O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24</xdr:row>
                <xdr:rowOff>5</xdr:rowOff>
              </xdr:from>
              <xdr:to>
                <xdr:col>16</xdr:col>
                <xdr:colOff>26</xdr:colOff>
                <xdr:row>25</xdr:row>
                <xdr:rowOff>6</xdr:rowOff>
              </xdr:to>
            </anchor>
          </commentPr>
        </mc:Choice>
        <mc:Fallback/>
      </mc:AlternateContent>
    </comment>
    <comment ref="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29</xdr:row>
                <xdr:rowOff>5</xdr:rowOff>
              </xdr:from>
              <xdr:to>
                <xdr:col>16</xdr:col>
                <xdr:colOff>32</xdr:colOff>
                <xdr:row>30</xdr:row>
                <xdr:rowOff>8</xdr:rowOff>
              </xdr:to>
            </anchor>
          </commentPr>
        </mc:Choice>
        <mc:Fallback/>
      </mc:AlternateContent>
    </comment>
    <comment ref="O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30</xdr:row>
                <xdr:rowOff>5</xdr:rowOff>
              </xdr:from>
              <xdr:to>
                <xdr:col>16</xdr:col>
                <xdr:colOff>26</xdr:colOff>
                <xdr:row>31</xdr:row>
                <xdr:rowOff>6</xdr:rowOff>
              </xdr:to>
            </anchor>
          </commentPr>
        </mc:Choice>
        <mc:Fallback/>
      </mc:AlternateContent>
    </comment>
    <comment ref="O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31</xdr:row>
                <xdr:rowOff>5</xdr:rowOff>
              </xdr:from>
              <xdr:to>
                <xdr:col>16</xdr:col>
                <xdr:colOff>26</xdr:colOff>
                <xdr:row>32</xdr:row>
                <xdr:rowOff>6</xdr:rowOff>
              </xdr:to>
            </anchor>
          </commentPr>
        </mc:Choice>
        <mc:Fallback/>
      </mc:AlternateContent>
    </comment>
    <comment ref="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33</xdr:row>
                <xdr:rowOff>5</xdr:rowOff>
              </xdr:from>
              <xdr:to>
                <xdr:col>16</xdr:col>
                <xdr:colOff>32</xdr:colOff>
                <xdr:row>34</xdr:row>
                <xdr:rowOff>8</xdr:rowOff>
              </xdr:to>
            </anchor>
          </commentPr>
        </mc:Choice>
        <mc:Fallback/>
      </mc:AlternateContent>
    </comment>
    <comment ref="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34</xdr:row>
                <xdr:rowOff>5</xdr:rowOff>
              </xdr:from>
              <xdr:to>
                <xdr:col>16</xdr:col>
                <xdr:colOff>32</xdr:colOff>
                <xdr:row>35</xdr:row>
                <xdr:rowOff>8</xdr:rowOff>
              </xdr:to>
            </anchor>
          </commentPr>
        </mc:Choice>
        <mc:Fallback/>
      </mc:AlternateContent>
    </comment>
    <comment ref="O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4</xdr:colOff>
                <xdr:row>35</xdr:row>
                <xdr:rowOff>5</xdr:rowOff>
              </xdr:from>
              <xdr:to>
                <xdr:col>16</xdr:col>
                <xdr:colOff>26</xdr:colOff>
                <xdr:row>36</xdr:row>
                <xdr:rowOff>6</xdr:rowOff>
              </xdr:to>
            </anchor>
          </commentPr>
        </mc:Choice>
        <mc:Fallback/>
      </mc:AlternateContent>
    </comment>
    <comment ref="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6</xdr:row>
                <xdr:rowOff>5</xdr:rowOff>
              </xdr:from>
              <xdr:to>
                <xdr:col>17</xdr:col>
                <xdr:colOff>26</xdr:colOff>
                <xdr:row>7</xdr:row>
                <xdr:rowOff>6</xdr:rowOff>
              </xdr:to>
            </anchor>
          </commentPr>
        </mc:Choice>
        <mc:Fallback/>
      </mc:AlternateContent>
    </comment>
    <comment ref="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7</xdr:row>
                <xdr:rowOff>5</xdr:rowOff>
              </xdr:from>
              <xdr:to>
                <xdr:col>17</xdr:col>
                <xdr:colOff>32</xdr:colOff>
                <xdr:row>8</xdr:row>
                <xdr:rowOff>8</xdr:rowOff>
              </xdr:to>
            </anchor>
          </commentPr>
        </mc:Choice>
        <mc:Fallback/>
      </mc:AlternateContent>
    </comment>
    <comment ref="P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8</xdr:row>
                <xdr:rowOff>5</xdr:rowOff>
              </xdr:from>
              <xdr:to>
                <xdr:col>17</xdr:col>
                <xdr:colOff>26</xdr:colOff>
                <xdr:row>9</xdr:row>
                <xdr:rowOff>6</xdr:rowOff>
              </xdr:to>
            </anchor>
          </commentPr>
        </mc:Choice>
        <mc:Fallback/>
      </mc:AlternateContent>
    </comment>
    <comment ref="P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9</xdr:row>
                <xdr:rowOff>5</xdr:rowOff>
              </xdr:from>
              <xdr:to>
                <xdr:col>17</xdr:col>
                <xdr:colOff>26</xdr:colOff>
                <xdr:row>10</xdr:row>
                <xdr:rowOff>6</xdr:rowOff>
              </xdr:to>
            </anchor>
          </commentPr>
        </mc:Choice>
        <mc:Fallback/>
      </mc:AlternateContent>
    </comment>
    <comment ref="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10</xdr:row>
                <xdr:rowOff>5</xdr:rowOff>
              </xdr:from>
              <xdr:to>
                <xdr:col>17</xdr:col>
                <xdr:colOff>26</xdr:colOff>
                <xdr:row>11</xdr:row>
                <xdr:rowOff>6</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11</xdr:row>
                <xdr:rowOff>5</xdr:rowOff>
              </xdr:from>
              <xdr:to>
                <xdr:col>17</xdr:col>
                <xdr:colOff>32</xdr:colOff>
                <xdr:row>12</xdr:row>
                <xdr:rowOff>8</xdr:rowOff>
              </xdr:to>
            </anchor>
          </commentPr>
        </mc:Choice>
        <mc:Fallback/>
      </mc:AlternateContent>
    </comment>
    <comment ref="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12</xdr:row>
                <xdr:rowOff>5</xdr:rowOff>
              </xdr:from>
              <xdr:to>
                <xdr:col>17</xdr:col>
                <xdr:colOff>32</xdr:colOff>
                <xdr:row>13</xdr:row>
                <xdr:rowOff>8</xdr:rowOff>
              </xdr:to>
            </anchor>
          </commentPr>
        </mc:Choice>
        <mc:Fallback/>
      </mc:AlternateContent>
    </comment>
    <comment ref="P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13</xdr:row>
                <xdr:rowOff>3</xdr:rowOff>
              </xdr:from>
              <xdr:to>
                <xdr:col>17</xdr:col>
                <xdr:colOff>26</xdr:colOff>
                <xdr:row>14</xdr:row>
                <xdr:rowOff>4</xdr:rowOff>
              </xdr:to>
            </anchor>
          </commentPr>
        </mc:Choice>
        <mc:Fallback/>
      </mc:AlternateContent>
    </comment>
    <comment ref="P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17</xdr:row>
                <xdr:rowOff>3</xdr:rowOff>
              </xdr:from>
              <xdr:to>
                <xdr:col>17</xdr:col>
                <xdr:colOff>26</xdr:colOff>
                <xdr:row>18</xdr:row>
                <xdr:rowOff>4</xdr:rowOff>
              </xdr:to>
            </anchor>
          </commentPr>
        </mc:Choice>
        <mc:Fallback/>
      </mc:AlternateContent>
    </comment>
    <comment ref="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18</xdr:row>
                <xdr:rowOff>3</xdr:rowOff>
              </xdr:from>
              <xdr:to>
                <xdr:col>17</xdr:col>
                <xdr:colOff>32</xdr:colOff>
                <xdr:row>19</xdr:row>
                <xdr:rowOff>6</xdr:rowOff>
              </xdr:to>
            </anchor>
          </commentPr>
        </mc:Choice>
        <mc:Fallback/>
      </mc:AlternateContent>
    </comment>
    <comment ref="P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19</xdr:row>
                <xdr:rowOff>3</xdr:rowOff>
              </xdr:from>
              <xdr:to>
                <xdr:col>17</xdr:col>
                <xdr:colOff>26</xdr:colOff>
                <xdr:row>20</xdr:row>
                <xdr:rowOff>4</xdr:rowOff>
              </xdr:to>
            </anchor>
          </commentPr>
        </mc:Choice>
        <mc:Fallback/>
      </mc:AlternateContent>
    </comment>
    <comment ref="P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20</xdr:row>
                <xdr:rowOff>3</xdr:rowOff>
              </xdr:from>
              <xdr:to>
                <xdr:col>17</xdr:col>
                <xdr:colOff>26</xdr:colOff>
                <xdr:row>21</xdr:row>
                <xdr:rowOff>4</xdr:rowOff>
              </xdr:to>
            </anchor>
          </commentPr>
        </mc:Choice>
        <mc:Fallback/>
      </mc:AlternateContent>
    </comment>
    <comment ref="P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21</xdr:row>
                <xdr:rowOff>3</xdr:rowOff>
              </xdr:from>
              <xdr:to>
                <xdr:col>17</xdr:col>
                <xdr:colOff>26</xdr:colOff>
                <xdr:row>22</xdr:row>
                <xdr:rowOff>12</xdr:rowOff>
              </xdr:to>
            </anchor>
          </commentPr>
        </mc:Choice>
        <mc:Fallback/>
      </mc:AlternateContent>
    </comment>
    <comment ref="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22</xdr:row>
                <xdr:rowOff>11</xdr:rowOff>
              </xdr:from>
              <xdr:to>
                <xdr:col>17</xdr:col>
                <xdr:colOff>32</xdr:colOff>
                <xdr:row>23</xdr:row>
                <xdr:rowOff>-2</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23</xdr:row>
                <xdr:rowOff>5</xdr:rowOff>
              </xdr:from>
              <xdr:to>
                <xdr:col>17</xdr:col>
                <xdr:colOff>32</xdr:colOff>
                <xdr:row>25</xdr:row>
                <xdr:rowOff>1</xdr:rowOff>
              </xdr:to>
            </anchor>
          </commentPr>
        </mc:Choice>
        <mc:Fallback/>
      </mc:AlternateContent>
    </comment>
    <comment ref="P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24</xdr:row>
                <xdr:rowOff>5</xdr:rowOff>
              </xdr:from>
              <xdr:to>
                <xdr:col>17</xdr:col>
                <xdr:colOff>26</xdr:colOff>
                <xdr:row>25</xdr:row>
                <xdr:rowOff>6</xdr:rowOff>
              </xdr:to>
            </anchor>
          </commentPr>
        </mc:Choice>
        <mc:Fallback/>
      </mc:AlternateContent>
    </comment>
    <comment ref="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29</xdr:row>
                <xdr:rowOff>5</xdr:rowOff>
              </xdr:from>
              <xdr:to>
                <xdr:col>17</xdr:col>
                <xdr:colOff>32</xdr:colOff>
                <xdr:row>30</xdr:row>
                <xdr:rowOff>8</xdr:rowOff>
              </xdr:to>
            </anchor>
          </commentPr>
        </mc:Choice>
        <mc:Fallback/>
      </mc:AlternateContent>
    </comment>
    <comment ref="P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30</xdr:row>
                <xdr:rowOff>5</xdr:rowOff>
              </xdr:from>
              <xdr:to>
                <xdr:col>17</xdr:col>
                <xdr:colOff>26</xdr:colOff>
                <xdr:row>31</xdr:row>
                <xdr:rowOff>6</xdr:rowOff>
              </xdr:to>
            </anchor>
          </commentPr>
        </mc:Choice>
        <mc:Fallback/>
      </mc:AlternateContent>
    </comment>
    <comment ref="P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31</xdr:row>
                <xdr:rowOff>5</xdr:rowOff>
              </xdr:from>
              <xdr:to>
                <xdr:col>17</xdr:col>
                <xdr:colOff>26</xdr:colOff>
                <xdr:row>32</xdr:row>
                <xdr:rowOff>6</xdr:rowOff>
              </xdr:to>
            </anchor>
          </commentPr>
        </mc:Choice>
        <mc:Fallback/>
      </mc:AlternateContent>
    </comment>
    <comment ref="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33</xdr:row>
                <xdr:rowOff>5</xdr:rowOff>
              </xdr:from>
              <xdr:to>
                <xdr:col>17</xdr:col>
                <xdr:colOff>32</xdr:colOff>
                <xdr:row>34</xdr:row>
                <xdr:rowOff>8</xdr:rowOff>
              </xdr:to>
            </anchor>
          </commentPr>
        </mc:Choice>
        <mc:Fallback/>
      </mc:AlternateContent>
    </comment>
    <comment ref="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34</xdr:row>
                <xdr:rowOff>5</xdr:rowOff>
              </xdr:from>
              <xdr:to>
                <xdr:col>17</xdr:col>
                <xdr:colOff>32</xdr:colOff>
                <xdr:row>35</xdr:row>
                <xdr:rowOff>8</xdr:rowOff>
              </xdr:to>
            </anchor>
          </commentPr>
        </mc:Choice>
        <mc:Fallback/>
      </mc:AlternateContent>
    </comment>
    <comment ref="P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4</xdr:colOff>
                <xdr:row>35</xdr:row>
                <xdr:rowOff>5</xdr:rowOff>
              </xdr:from>
              <xdr:to>
                <xdr:col>17</xdr:col>
                <xdr:colOff>26</xdr:colOff>
                <xdr:row>36</xdr:row>
                <xdr:rowOff>6</xdr:rowOff>
              </xdr:to>
            </anchor>
          </commentPr>
        </mc:Choice>
        <mc:Fallback/>
      </mc:AlternateContent>
    </comment>
    <comment ref="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6</xdr:row>
                <xdr:rowOff>5</xdr:rowOff>
              </xdr:from>
              <xdr:to>
                <xdr:col>18</xdr:col>
                <xdr:colOff>26</xdr:colOff>
                <xdr:row>7</xdr:row>
                <xdr:rowOff>6</xdr:rowOff>
              </xdr:to>
            </anchor>
          </commentPr>
        </mc:Choice>
        <mc:Fallback/>
      </mc:AlternateContent>
    </comment>
    <comment ref="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7</xdr:row>
                <xdr:rowOff>5</xdr:rowOff>
              </xdr:from>
              <xdr:to>
                <xdr:col>18</xdr:col>
                <xdr:colOff>32</xdr:colOff>
                <xdr:row>8</xdr:row>
                <xdr:rowOff>8</xdr:rowOff>
              </xdr:to>
            </anchor>
          </commentPr>
        </mc:Choice>
        <mc:Fallback/>
      </mc:AlternateContent>
    </comment>
    <comment ref="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8</xdr:row>
                <xdr:rowOff>5</xdr:rowOff>
              </xdr:from>
              <xdr:to>
                <xdr:col>18</xdr:col>
                <xdr:colOff>26</xdr:colOff>
                <xdr:row>9</xdr:row>
                <xdr:rowOff>6</xdr:rowOff>
              </xdr:to>
            </anchor>
          </commentPr>
        </mc:Choice>
        <mc:Fallback/>
      </mc:AlternateContent>
    </comment>
    <comment ref="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9</xdr:row>
                <xdr:rowOff>5</xdr:rowOff>
              </xdr:from>
              <xdr:to>
                <xdr:col>18</xdr:col>
                <xdr:colOff>26</xdr:colOff>
                <xdr:row>10</xdr:row>
                <xdr:rowOff>6</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11</xdr:row>
                <xdr:rowOff>5</xdr:rowOff>
              </xdr:from>
              <xdr:to>
                <xdr:col>18</xdr:col>
                <xdr:colOff>32</xdr:colOff>
                <xdr:row>12</xdr:row>
                <xdr:rowOff>8</xdr:rowOff>
              </xdr:to>
            </anchor>
          </commentPr>
        </mc:Choice>
        <mc:Fallback/>
      </mc:AlternateContent>
    </comment>
    <comment ref="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12</xdr:row>
                <xdr:rowOff>5</xdr:rowOff>
              </xdr:from>
              <xdr:to>
                <xdr:col>18</xdr:col>
                <xdr:colOff>32</xdr:colOff>
                <xdr:row>13</xdr:row>
                <xdr:rowOff>8</xdr:rowOff>
              </xdr:to>
            </anchor>
          </commentPr>
        </mc:Choice>
        <mc:Fallback/>
      </mc:AlternateContent>
    </comment>
    <comment ref="Q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13</xdr:row>
                <xdr:rowOff>3</xdr:rowOff>
              </xdr:from>
              <xdr:to>
                <xdr:col>18</xdr:col>
                <xdr:colOff>26</xdr:colOff>
                <xdr:row>14</xdr:row>
                <xdr:rowOff>4</xdr:rowOff>
              </xdr:to>
            </anchor>
          </commentPr>
        </mc:Choice>
        <mc:Fallback/>
      </mc:AlternateContent>
    </comment>
    <comment ref="Q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17</xdr:row>
                <xdr:rowOff>3</xdr:rowOff>
              </xdr:from>
              <xdr:to>
                <xdr:col>18</xdr:col>
                <xdr:colOff>26</xdr:colOff>
                <xdr:row>18</xdr:row>
                <xdr:rowOff>4</xdr:rowOff>
              </xdr:to>
            </anchor>
          </commentPr>
        </mc:Choice>
        <mc:Fallback/>
      </mc:AlternateContent>
    </comment>
    <comment ref="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18</xdr:row>
                <xdr:rowOff>3</xdr:rowOff>
              </xdr:from>
              <xdr:to>
                <xdr:col>18</xdr:col>
                <xdr:colOff>32</xdr:colOff>
                <xdr:row>19</xdr:row>
                <xdr:rowOff>6</xdr:rowOff>
              </xdr:to>
            </anchor>
          </commentPr>
        </mc:Choice>
        <mc:Fallback/>
      </mc:AlternateContent>
    </comment>
    <comment ref="Q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19</xdr:row>
                <xdr:rowOff>3</xdr:rowOff>
              </xdr:from>
              <xdr:to>
                <xdr:col>18</xdr:col>
                <xdr:colOff>26</xdr:colOff>
                <xdr:row>20</xdr:row>
                <xdr:rowOff>4</xdr:rowOff>
              </xdr:to>
            </anchor>
          </commentPr>
        </mc:Choice>
        <mc:Fallback/>
      </mc:AlternateContent>
    </comment>
    <comment ref="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20</xdr:row>
                <xdr:rowOff>3</xdr:rowOff>
              </xdr:from>
              <xdr:to>
                <xdr:col>18</xdr:col>
                <xdr:colOff>26</xdr:colOff>
                <xdr:row>21</xdr:row>
                <xdr:rowOff>4</xdr:rowOff>
              </xdr:to>
            </anchor>
          </commentPr>
        </mc:Choice>
        <mc:Fallback/>
      </mc:AlternateContent>
    </comment>
    <comment ref="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22</xdr:row>
                <xdr:rowOff>11</xdr:rowOff>
              </xdr:from>
              <xdr:to>
                <xdr:col>18</xdr:col>
                <xdr:colOff>32</xdr:colOff>
                <xdr:row>23</xdr:row>
                <xdr:rowOff>-2</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23</xdr:row>
                <xdr:rowOff>5</xdr:rowOff>
              </xdr:from>
              <xdr:to>
                <xdr:col>18</xdr:col>
                <xdr:colOff>32</xdr:colOff>
                <xdr:row>25</xdr:row>
                <xdr:rowOff>1</xdr:rowOff>
              </xdr:to>
            </anchor>
          </commentPr>
        </mc:Choice>
        <mc:Fallback/>
      </mc:AlternateContent>
    </comment>
    <comment ref="Q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24</xdr:row>
                <xdr:rowOff>5</xdr:rowOff>
              </xdr:from>
              <xdr:to>
                <xdr:col>18</xdr:col>
                <xdr:colOff>26</xdr:colOff>
                <xdr:row>25</xdr:row>
                <xdr:rowOff>6</xdr:rowOff>
              </xdr:to>
            </anchor>
          </commentPr>
        </mc:Choice>
        <mc:Fallback/>
      </mc:AlternateContent>
    </comment>
    <comment ref="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29</xdr:row>
                <xdr:rowOff>5</xdr:rowOff>
              </xdr:from>
              <xdr:to>
                <xdr:col>18</xdr:col>
                <xdr:colOff>32</xdr:colOff>
                <xdr:row>30</xdr:row>
                <xdr:rowOff>8</xdr:rowOff>
              </xdr:to>
            </anchor>
          </commentPr>
        </mc:Choice>
        <mc:Fallback/>
      </mc:AlternateContent>
    </comment>
    <comment ref="Q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30</xdr:row>
                <xdr:rowOff>5</xdr:rowOff>
              </xdr:from>
              <xdr:to>
                <xdr:col>18</xdr:col>
                <xdr:colOff>26</xdr:colOff>
                <xdr:row>31</xdr:row>
                <xdr:rowOff>6</xdr:rowOff>
              </xdr:to>
            </anchor>
          </commentPr>
        </mc:Choice>
        <mc:Fallback/>
      </mc:AlternateContent>
    </comment>
    <comment ref="Q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31</xdr:row>
                <xdr:rowOff>5</xdr:rowOff>
              </xdr:from>
              <xdr:to>
                <xdr:col>18</xdr:col>
                <xdr:colOff>26</xdr:colOff>
                <xdr:row>32</xdr:row>
                <xdr:rowOff>6</xdr:rowOff>
              </xdr:to>
            </anchor>
          </commentPr>
        </mc:Choice>
        <mc:Fallback/>
      </mc:AlternateContent>
    </comment>
    <comment ref="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33</xdr:row>
                <xdr:rowOff>5</xdr:rowOff>
              </xdr:from>
              <xdr:to>
                <xdr:col>18</xdr:col>
                <xdr:colOff>32</xdr:colOff>
                <xdr:row>34</xdr:row>
                <xdr:rowOff>8</xdr:rowOff>
              </xdr:to>
            </anchor>
          </commentPr>
        </mc:Choice>
        <mc:Fallback/>
      </mc:AlternateContent>
    </comment>
    <comment ref="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34</xdr:row>
                <xdr:rowOff>5</xdr:rowOff>
              </xdr:from>
              <xdr:to>
                <xdr:col>18</xdr:col>
                <xdr:colOff>32</xdr:colOff>
                <xdr:row>35</xdr:row>
                <xdr:rowOff>8</xdr:rowOff>
              </xdr:to>
            </anchor>
          </commentPr>
        </mc:Choice>
        <mc:Fallback/>
      </mc:AlternateContent>
    </comment>
    <comment ref="Q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4</xdr:colOff>
                <xdr:row>35</xdr:row>
                <xdr:rowOff>5</xdr:rowOff>
              </xdr:from>
              <xdr:to>
                <xdr:col>18</xdr:col>
                <xdr:colOff>26</xdr:colOff>
                <xdr:row>36</xdr:row>
                <xdr:rowOff>6</xdr:rowOff>
              </xdr:to>
            </anchor>
          </commentPr>
        </mc:Choice>
        <mc:Fallback/>
      </mc:AlternateContent>
    </comment>
    <comment ref="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6</xdr:row>
                <xdr:rowOff>5</xdr:rowOff>
              </xdr:from>
              <xdr:to>
                <xdr:col>19</xdr:col>
                <xdr:colOff>26</xdr:colOff>
                <xdr:row>7</xdr:row>
                <xdr:rowOff>6</xdr:rowOff>
              </xdr:to>
            </anchor>
          </commentPr>
        </mc:Choice>
        <mc:Fallback/>
      </mc:AlternateContent>
    </comment>
    <comment ref="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7</xdr:row>
                <xdr:rowOff>5</xdr:rowOff>
              </xdr:from>
              <xdr:to>
                <xdr:col>19</xdr:col>
                <xdr:colOff>32</xdr:colOff>
                <xdr:row>8</xdr:row>
                <xdr:rowOff>8</xdr:rowOff>
              </xdr:to>
            </anchor>
          </commentPr>
        </mc:Choice>
        <mc:Fallback/>
      </mc:AlternateContent>
    </comment>
    <comment ref="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8</xdr:row>
                <xdr:rowOff>5</xdr:rowOff>
              </xdr:from>
              <xdr:to>
                <xdr:col>19</xdr:col>
                <xdr:colOff>26</xdr:colOff>
                <xdr:row>9</xdr:row>
                <xdr:rowOff>6</xdr:rowOff>
              </xdr:to>
            </anchor>
          </commentPr>
        </mc:Choice>
        <mc:Fallback/>
      </mc:AlternateContent>
    </comment>
    <comment ref="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9</xdr:row>
                <xdr:rowOff>5</xdr:rowOff>
              </xdr:from>
              <xdr:to>
                <xdr:col>19</xdr:col>
                <xdr:colOff>26</xdr:colOff>
                <xdr:row>10</xdr:row>
                <xdr:rowOff>6</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11</xdr:row>
                <xdr:rowOff>5</xdr:rowOff>
              </xdr:from>
              <xdr:to>
                <xdr:col>19</xdr:col>
                <xdr:colOff>32</xdr:colOff>
                <xdr:row>12</xdr:row>
                <xdr:rowOff>8</xdr:rowOff>
              </xdr:to>
            </anchor>
          </commentPr>
        </mc:Choice>
        <mc:Fallback/>
      </mc:AlternateContent>
    </comment>
    <comment re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12</xdr:row>
                <xdr:rowOff>5</xdr:rowOff>
              </xdr:from>
              <xdr:to>
                <xdr:col>19</xdr:col>
                <xdr:colOff>32</xdr:colOff>
                <xdr:row>13</xdr:row>
                <xdr:rowOff>8</xdr:rowOff>
              </xdr:to>
            </anchor>
          </commentPr>
        </mc:Choice>
        <mc:Fallback/>
      </mc:AlternateContent>
    </comment>
    <comment ref="R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13</xdr:row>
                <xdr:rowOff>3</xdr:rowOff>
              </xdr:from>
              <xdr:to>
                <xdr:col>19</xdr:col>
                <xdr:colOff>26</xdr:colOff>
                <xdr:row>14</xdr:row>
                <xdr:rowOff>4</xdr:rowOff>
              </xdr:to>
            </anchor>
          </commentPr>
        </mc:Choice>
        <mc:Fallback/>
      </mc:AlternateContent>
    </comment>
    <comment ref="R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17</xdr:row>
                <xdr:rowOff>3</xdr:rowOff>
              </xdr:from>
              <xdr:to>
                <xdr:col>19</xdr:col>
                <xdr:colOff>26</xdr:colOff>
                <xdr:row>18</xdr:row>
                <xdr:rowOff>4</xdr:rowOff>
              </xdr:to>
            </anchor>
          </commentPr>
        </mc:Choice>
        <mc:Fallback/>
      </mc:AlternateContent>
    </comment>
    <comment ref="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18</xdr:row>
                <xdr:rowOff>3</xdr:rowOff>
              </xdr:from>
              <xdr:to>
                <xdr:col>19</xdr:col>
                <xdr:colOff>32</xdr:colOff>
                <xdr:row>19</xdr:row>
                <xdr:rowOff>6</xdr:rowOff>
              </xdr:to>
            </anchor>
          </commentPr>
        </mc:Choice>
        <mc:Fallback/>
      </mc:AlternateContent>
    </comment>
    <comment ref="R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19</xdr:row>
                <xdr:rowOff>3</xdr:rowOff>
              </xdr:from>
              <xdr:to>
                <xdr:col>19</xdr:col>
                <xdr:colOff>26</xdr:colOff>
                <xdr:row>20</xdr:row>
                <xdr:rowOff>4</xdr:rowOff>
              </xdr:to>
            </anchor>
          </commentPr>
        </mc:Choice>
        <mc:Fallback/>
      </mc:AlternateContent>
    </comment>
    <comment ref="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20</xdr:row>
                <xdr:rowOff>3</xdr:rowOff>
              </xdr:from>
              <xdr:to>
                <xdr:col>19</xdr:col>
                <xdr:colOff>26</xdr:colOff>
                <xdr:row>21</xdr:row>
                <xdr:rowOff>4</xdr:rowOff>
              </xdr:to>
            </anchor>
          </commentPr>
        </mc:Choice>
        <mc:Fallback/>
      </mc:AlternateContent>
    </comment>
    <comment ref="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22</xdr:row>
                <xdr:rowOff>11</xdr:rowOff>
              </xdr:from>
              <xdr:to>
                <xdr:col>19</xdr:col>
                <xdr:colOff>32</xdr:colOff>
                <xdr:row>23</xdr:row>
                <xdr:rowOff>-2</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23</xdr:row>
                <xdr:rowOff>5</xdr:rowOff>
              </xdr:from>
              <xdr:to>
                <xdr:col>19</xdr:col>
                <xdr:colOff>32</xdr:colOff>
                <xdr:row>25</xdr:row>
                <xdr:rowOff>1</xdr:rowOff>
              </xdr:to>
            </anchor>
          </commentPr>
        </mc:Choice>
        <mc:Fallback/>
      </mc:AlternateContent>
    </comment>
    <comment ref="R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24</xdr:row>
                <xdr:rowOff>5</xdr:rowOff>
              </xdr:from>
              <xdr:to>
                <xdr:col>19</xdr:col>
                <xdr:colOff>26</xdr:colOff>
                <xdr:row>25</xdr:row>
                <xdr:rowOff>6</xdr:rowOff>
              </xdr:to>
            </anchor>
          </commentPr>
        </mc:Choice>
        <mc:Fallback/>
      </mc:AlternateContent>
    </comment>
    <comment ref="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29</xdr:row>
                <xdr:rowOff>5</xdr:rowOff>
              </xdr:from>
              <xdr:to>
                <xdr:col>19</xdr:col>
                <xdr:colOff>32</xdr:colOff>
                <xdr:row>30</xdr:row>
                <xdr:rowOff>8</xdr:rowOff>
              </xdr:to>
            </anchor>
          </commentPr>
        </mc:Choice>
        <mc:Fallback/>
      </mc:AlternateContent>
    </comment>
    <comment ref="R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30</xdr:row>
                <xdr:rowOff>5</xdr:rowOff>
              </xdr:from>
              <xdr:to>
                <xdr:col>19</xdr:col>
                <xdr:colOff>26</xdr:colOff>
                <xdr:row>31</xdr:row>
                <xdr:rowOff>6</xdr:rowOff>
              </xdr:to>
            </anchor>
          </commentPr>
        </mc:Choice>
        <mc:Fallback/>
      </mc:AlternateContent>
    </comment>
    <comment ref="R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31</xdr:row>
                <xdr:rowOff>5</xdr:rowOff>
              </xdr:from>
              <xdr:to>
                <xdr:col>19</xdr:col>
                <xdr:colOff>26</xdr:colOff>
                <xdr:row>32</xdr:row>
                <xdr:rowOff>6</xdr:rowOff>
              </xdr:to>
            </anchor>
          </commentPr>
        </mc:Choice>
        <mc:Fallback/>
      </mc:AlternateContent>
    </comment>
    <comment ref="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33</xdr:row>
                <xdr:rowOff>5</xdr:rowOff>
              </xdr:from>
              <xdr:to>
                <xdr:col>19</xdr:col>
                <xdr:colOff>32</xdr:colOff>
                <xdr:row>34</xdr:row>
                <xdr:rowOff>8</xdr:rowOff>
              </xdr:to>
            </anchor>
          </commentPr>
        </mc:Choice>
        <mc:Fallback/>
      </mc:AlternateContent>
    </comment>
    <comment ref="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34</xdr:row>
                <xdr:rowOff>5</xdr:rowOff>
              </xdr:from>
              <xdr:to>
                <xdr:col>19</xdr:col>
                <xdr:colOff>32</xdr:colOff>
                <xdr:row>35</xdr:row>
                <xdr:rowOff>8</xdr:rowOff>
              </xdr:to>
            </anchor>
          </commentPr>
        </mc:Choice>
        <mc:Fallback/>
      </mc:AlternateContent>
    </comment>
    <comment ref="R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4</xdr:colOff>
                <xdr:row>35</xdr:row>
                <xdr:rowOff>5</xdr:rowOff>
              </xdr:from>
              <xdr:to>
                <xdr:col>19</xdr:col>
                <xdr:colOff>26</xdr:colOff>
                <xdr:row>36</xdr:row>
                <xdr:rowOff>6</xdr:rowOff>
              </xdr:to>
            </anchor>
          </commentPr>
        </mc:Choice>
        <mc:Fallback/>
      </mc:AlternateContent>
    </comment>
    <comment ref="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6</xdr:row>
                <xdr:rowOff>5</xdr:rowOff>
              </xdr:from>
              <xdr:to>
                <xdr:col>20</xdr:col>
                <xdr:colOff>26</xdr:colOff>
                <xdr:row>7</xdr:row>
                <xdr:rowOff>6</xdr:rowOff>
              </xdr:to>
            </anchor>
          </commentPr>
        </mc:Choice>
        <mc:Fallback/>
      </mc:AlternateContent>
    </comment>
    <comment ref="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7</xdr:row>
                <xdr:rowOff>5</xdr:rowOff>
              </xdr:from>
              <xdr:to>
                <xdr:col>20</xdr:col>
                <xdr:colOff>32</xdr:colOff>
                <xdr:row>8</xdr:row>
                <xdr:rowOff>8</xdr:rowOff>
              </xdr:to>
            </anchor>
          </commentPr>
        </mc:Choice>
        <mc:Fallback/>
      </mc:AlternateContent>
    </comment>
    <comment ref="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8</xdr:row>
                <xdr:rowOff>5</xdr:rowOff>
              </xdr:from>
              <xdr:to>
                <xdr:col>20</xdr:col>
                <xdr:colOff>26</xdr:colOff>
                <xdr:row>9</xdr:row>
                <xdr:rowOff>6</xdr:rowOff>
              </xdr:to>
            </anchor>
          </commentPr>
        </mc:Choice>
        <mc:Fallback/>
      </mc:AlternateContent>
    </comment>
    <comment ref="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9</xdr:row>
                <xdr:rowOff>5</xdr:rowOff>
              </xdr:from>
              <xdr:to>
                <xdr:col>20</xdr:col>
                <xdr:colOff>26</xdr:colOff>
                <xdr:row>10</xdr:row>
                <xdr:rowOff>6</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11</xdr:row>
                <xdr:rowOff>5</xdr:rowOff>
              </xdr:from>
              <xdr:to>
                <xdr:col>20</xdr:col>
                <xdr:colOff>32</xdr:colOff>
                <xdr:row>12</xdr:row>
                <xdr:rowOff>8</xdr:rowOff>
              </xdr:to>
            </anchor>
          </commentPr>
        </mc:Choice>
        <mc:Fallback/>
      </mc:AlternateContent>
    </comment>
    <comment ref="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12</xdr:row>
                <xdr:rowOff>5</xdr:rowOff>
              </xdr:from>
              <xdr:to>
                <xdr:col>20</xdr:col>
                <xdr:colOff>32</xdr:colOff>
                <xdr:row>13</xdr:row>
                <xdr:rowOff>8</xdr:rowOff>
              </xdr:to>
            </anchor>
          </commentPr>
        </mc:Choice>
        <mc:Fallback/>
      </mc:AlternateContent>
    </comment>
    <comment ref="S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13</xdr:row>
                <xdr:rowOff>3</xdr:rowOff>
              </xdr:from>
              <xdr:to>
                <xdr:col>20</xdr:col>
                <xdr:colOff>26</xdr:colOff>
                <xdr:row>14</xdr:row>
                <xdr:rowOff>4</xdr:rowOff>
              </xdr:to>
            </anchor>
          </commentPr>
        </mc:Choice>
        <mc:Fallback/>
      </mc:AlternateContent>
    </comment>
    <comment ref="S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17</xdr:row>
                <xdr:rowOff>3</xdr:rowOff>
              </xdr:from>
              <xdr:to>
                <xdr:col>20</xdr:col>
                <xdr:colOff>26</xdr:colOff>
                <xdr:row>18</xdr:row>
                <xdr:rowOff>4</xdr:rowOff>
              </xdr:to>
            </anchor>
          </commentPr>
        </mc:Choice>
        <mc:Fallback/>
      </mc:AlternateContent>
    </comment>
    <comment ref="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18</xdr:row>
                <xdr:rowOff>3</xdr:rowOff>
              </xdr:from>
              <xdr:to>
                <xdr:col>20</xdr:col>
                <xdr:colOff>32</xdr:colOff>
                <xdr:row>19</xdr:row>
                <xdr:rowOff>6</xdr:rowOff>
              </xdr:to>
            </anchor>
          </commentPr>
        </mc:Choice>
        <mc:Fallback/>
      </mc:AlternateContent>
    </comment>
    <comment ref="S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19</xdr:row>
                <xdr:rowOff>3</xdr:rowOff>
              </xdr:from>
              <xdr:to>
                <xdr:col>20</xdr:col>
                <xdr:colOff>26</xdr:colOff>
                <xdr:row>20</xdr:row>
                <xdr:rowOff>4</xdr:rowOff>
              </xdr:to>
            </anchor>
          </commentPr>
        </mc:Choice>
        <mc:Fallback/>
      </mc:AlternateContent>
    </comment>
    <comment ref="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20</xdr:row>
                <xdr:rowOff>3</xdr:rowOff>
              </xdr:from>
              <xdr:to>
                <xdr:col>20</xdr:col>
                <xdr:colOff>26</xdr:colOff>
                <xdr:row>21</xdr:row>
                <xdr:rowOff>4</xdr:rowOff>
              </xdr:to>
            </anchor>
          </commentPr>
        </mc:Choice>
        <mc:Fallback/>
      </mc:AlternateContent>
    </comment>
    <comment ref="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22</xdr:row>
                <xdr:rowOff>11</xdr:rowOff>
              </xdr:from>
              <xdr:to>
                <xdr:col>20</xdr:col>
                <xdr:colOff>32</xdr:colOff>
                <xdr:row>23</xdr:row>
                <xdr:rowOff>-2</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23</xdr:row>
                <xdr:rowOff>5</xdr:rowOff>
              </xdr:from>
              <xdr:to>
                <xdr:col>20</xdr:col>
                <xdr:colOff>32</xdr:colOff>
                <xdr:row>25</xdr:row>
                <xdr:rowOff>1</xdr:rowOff>
              </xdr:to>
            </anchor>
          </commentPr>
        </mc:Choice>
        <mc:Fallback/>
      </mc:AlternateContent>
    </comment>
    <comment ref="S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24</xdr:row>
                <xdr:rowOff>5</xdr:rowOff>
              </xdr:from>
              <xdr:to>
                <xdr:col>20</xdr:col>
                <xdr:colOff>26</xdr:colOff>
                <xdr:row>25</xdr:row>
                <xdr:rowOff>6</xdr:rowOff>
              </xdr:to>
            </anchor>
          </commentPr>
        </mc:Choice>
        <mc:Fallback/>
      </mc:AlternateContent>
    </comment>
    <comment ref="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29</xdr:row>
                <xdr:rowOff>5</xdr:rowOff>
              </xdr:from>
              <xdr:to>
                <xdr:col>20</xdr:col>
                <xdr:colOff>32</xdr:colOff>
                <xdr:row>30</xdr:row>
                <xdr:rowOff>8</xdr:rowOff>
              </xdr:to>
            </anchor>
          </commentPr>
        </mc:Choice>
        <mc:Fallback/>
      </mc:AlternateContent>
    </comment>
    <comment ref="S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30</xdr:row>
                <xdr:rowOff>5</xdr:rowOff>
              </xdr:from>
              <xdr:to>
                <xdr:col>20</xdr:col>
                <xdr:colOff>26</xdr:colOff>
                <xdr:row>31</xdr:row>
                <xdr:rowOff>6</xdr:rowOff>
              </xdr:to>
            </anchor>
          </commentPr>
        </mc:Choice>
        <mc:Fallback/>
      </mc:AlternateContent>
    </comment>
    <comment ref="S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31</xdr:row>
                <xdr:rowOff>5</xdr:rowOff>
              </xdr:from>
              <xdr:to>
                <xdr:col>20</xdr:col>
                <xdr:colOff>26</xdr:colOff>
                <xdr:row>32</xdr:row>
                <xdr:rowOff>6</xdr:rowOff>
              </xdr:to>
            </anchor>
          </commentPr>
        </mc:Choice>
        <mc:Fallback/>
      </mc:AlternateContent>
    </comment>
    <comment ref="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33</xdr:row>
                <xdr:rowOff>5</xdr:rowOff>
              </xdr:from>
              <xdr:to>
                <xdr:col>20</xdr:col>
                <xdr:colOff>32</xdr:colOff>
                <xdr:row>34</xdr:row>
                <xdr:rowOff>8</xdr:rowOff>
              </xdr:to>
            </anchor>
          </commentPr>
        </mc:Choice>
        <mc:Fallback/>
      </mc:AlternateContent>
    </comment>
    <comment ref="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34</xdr:row>
                <xdr:rowOff>5</xdr:rowOff>
              </xdr:from>
              <xdr:to>
                <xdr:col>20</xdr:col>
                <xdr:colOff>32</xdr:colOff>
                <xdr:row>35</xdr:row>
                <xdr:rowOff>8</xdr:rowOff>
              </xdr:to>
            </anchor>
          </commentPr>
        </mc:Choice>
        <mc:Fallback/>
      </mc:AlternateContent>
    </comment>
    <comment ref="S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4</xdr:colOff>
                <xdr:row>35</xdr:row>
                <xdr:rowOff>5</xdr:rowOff>
              </xdr:from>
              <xdr:to>
                <xdr:col>20</xdr:col>
                <xdr:colOff>26</xdr:colOff>
                <xdr:row>36</xdr:row>
                <xdr:rowOff>6</xdr:rowOff>
              </xdr:to>
            </anchor>
          </commentPr>
        </mc:Choice>
        <mc:Fallback/>
      </mc:AlternateContent>
    </comment>
    <comment ref="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6</xdr:row>
                <xdr:rowOff>5</xdr:rowOff>
              </xdr:from>
              <xdr:to>
                <xdr:col>21</xdr:col>
                <xdr:colOff>26</xdr:colOff>
                <xdr:row>7</xdr:row>
                <xdr:rowOff>6</xdr:rowOff>
              </xdr:to>
            </anchor>
          </commentPr>
        </mc:Choice>
        <mc:Fallback/>
      </mc:AlternateContent>
    </comment>
    <comment ref="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7</xdr:row>
                <xdr:rowOff>5</xdr:rowOff>
              </xdr:from>
              <xdr:to>
                <xdr:col>21</xdr:col>
                <xdr:colOff>32</xdr:colOff>
                <xdr:row>8</xdr:row>
                <xdr:rowOff>8</xdr:rowOff>
              </xdr:to>
            </anchor>
          </commentPr>
        </mc:Choice>
        <mc:Fallback/>
      </mc:AlternateContent>
    </comment>
    <comment ref="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8</xdr:row>
                <xdr:rowOff>5</xdr:rowOff>
              </xdr:from>
              <xdr:to>
                <xdr:col>21</xdr:col>
                <xdr:colOff>26</xdr:colOff>
                <xdr:row>9</xdr:row>
                <xdr:rowOff>6</xdr:rowOff>
              </xdr:to>
            </anchor>
          </commentPr>
        </mc:Choice>
        <mc:Fallback/>
      </mc:AlternateContent>
    </comment>
    <comment ref="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9</xdr:row>
                <xdr:rowOff>5</xdr:rowOff>
              </xdr:from>
              <xdr:to>
                <xdr:col>21</xdr:col>
                <xdr:colOff>26</xdr:colOff>
                <xdr:row>10</xdr:row>
                <xdr:rowOff>6</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11</xdr:row>
                <xdr:rowOff>5</xdr:rowOff>
              </xdr:from>
              <xdr:to>
                <xdr:col>21</xdr:col>
                <xdr:colOff>32</xdr:colOff>
                <xdr:row>12</xdr:row>
                <xdr:rowOff>8</xdr:rowOff>
              </xdr:to>
            </anchor>
          </commentPr>
        </mc:Choice>
        <mc:Fallback/>
      </mc:AlternateContent>
    </comment>
    <comment ref="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12</xdr:row>
                <xdr:rowOff>5</xdr:rowOff>
              </xdr:from>
              <xdr:to>
                <xdr:col>21</xdr:col>
                <xdr:colOff>32</xdr:colOff>
                <xdr:row>13</xdr:row>
                <xdr:rowOff>8</xdr:rowOff>
              </xdr:to>
            </anchor>
          </commentPr>
        </mc:Choice>
        <mc:Fallback/>
      </mc:AlternateContent>
    </comment>
    <comment ref="T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13</xdr:row>
                <xdr:rowOff>3</xdr:rowOff>
              </xdr:from>
              <xdr:to>
                <xdr:col>21</xdr:col>
                <xdr:colOff>26</xdr:colOff>
                <xdr:row>14</xdr:row>
                <xdr:rowOff>4</xdr:rowOff>
              </xdr:to>
            </anchor>
          </commentPr>
        </mc:Choice>
        <mc:Fallback/>
      </mc:AlternateContent>
    </comment>
    <comment ref="T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17</xdr:row>
                <xdr:rowOff>3</xdr:rowOff>
              </xdr:from>
              <xdr:to>
                <xdr:col>21</xdr:col>
                <xdr:colOff>26</xdr:colOff>
                <xdr:row>18</xdr:row>
                <xdr:rowOff>4</xdr:rowOff>
              </xdr:to>
            </anchor>
          </commentPr>
        </mc:Choice>
        <mc:Fallback/>
      </mc:AlternateContent>
    </comment>
    <comment ref="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18</xdr:row>
                <xdr:rowOff>3</xdr:rowOff>
              </xdr:from>
              <xdr:to>
                <xdr:col>21</xdr:col>
                <xdr:colOff>32</xdr:colOff>
                <xdr:row>19</xdr:row>
                <xdr:rowOff>6</xdr:rowOff>
              </xdr:to>
            </anchor>
          </commentPr>
        </mc:Choice>
        <mc:Fallback/>
      </mc:AlternateContent>
    </comment>
    <comment ref="T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19</xdr:row>
                <xdr:rowOff>3</xdr:rowOff>
              </xdr:from>
              <xdr:to>
                <xdr:col>21</xdr:col>
                <xdr:colOff>26</xdr:colOff>
                <xdr:row>20</xdr:row>
                <xdr:rowOff>4</xdr:rowOff>
              </xdr:to>
            </anchor>
          </commentPr>
        </mc:Choice>
        <mc:Fallback/>
      </mc:AlternateContent>
    </comment>
    <comment ref="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20</xdr:row>
                <xdr:rowOff>3</xdr:rowOff>
              </xdr:from>
              <xdr:to>
                <xdr:col>21</xdr:col>
                <xdr:colOff>26</xdr:colOff>
                <xdr:row>21</xdr:row>
                <xdr:rowOff>4</xdr:rowOff>
              </xdr:to>
            </anchor>
          </commentPr>
        </mc:Choice>
        <mc:Fallback/>
      </mc:AlternateContent>
    </comment>
    <comment ref="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22</xdr:row>
                <xdr:rowOff>11</xdr:rowOff>
              </xdr:from>
              <xdr:to>
                <xdr:col>21</xdr:col>
                <xdr:colOff>32</xdr:colOff>
                <xdr:row>23</xdr:row>
                <xdr:rowOff>-2</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23</xdr:row>
                <xdr:rowOff>5</xdr:rowOff>
              </xdr:from>
              <xdr:to>
                <xdr:col>21</xdr:col>
                <xdr:colOff>32</xdr:colOff>
                <xdr:row>25</xdr:row>
                <xdr:rowOff>1</xdr:rowOff>
              </xdr:to>
            </anchor>
          </commentPr>
        </mc:Choice>
        <mc:Fallback/>
      </mc:AlternateContent>
    </comment>
    <comment ref="T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24</xdr:row>
                <xdr:rowOff>5</xdr:rowOff>
              </xdr:from>
              <xdr:to>
                <xdr:col>21</xdr:col>
                <xdr:colOff>26</xdr:colOff>
                <xdr:row>25</xdr:row>
                <xdr:rowOff>6</xdr:rowOff>
              </xdr:to>
            </anchor>
          </commentPr>
        </mc:Choice>
        <mc:Fallback/>
      </mc:AlternateContent>
    </comment>
    <comment ref="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29</xdr:row>
                <xdr:rowOff>5</xdr:rowOff>
              </xdr:from>
              <xdr:to>
                <xdr:col>21</xdr:col>
                <xdr:colOff>32</xdr:colOff>
                <xdr:row>30</xdr:row>
                <xdr:rowOff>8</xdr:rowOff>
              </xdr:to>
            </anchor>
          </commentPr>
        </mc:Choice>
        <mc:Fallback/>
      </mc:AlternateContent>
    </comment>
    <comment ref="T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30</xdr:row>
                <xdr:rowOff>5</xdr:rowOff>
              </xdr:from>
              <xdr:to>
                <xdr:col>21</xdr:col>
                <xdr:colOff>26</xdr:colOff>
                <xdr:row>31</xdr:row>
                <xdr:rowOff>6</xdr:rowOff>
              </xdr:to>
            </anchor>
          </commentPr>
        </mc:Choice>
        <mc:Fallback/>
      </mc:AlternateContent>
    </comment>
    <comment ref="T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31</xdr:row>
                <xdr:rowOff>5</xdr:rowOff>
              </xdr:from>
              <xdr:to>
                <xdr:col>21</xdr:col>
                <xdr:colOff>26</xdr:colOff>
                <xdr:row>32</xdr:row>
                <xdr:rowOff>6</xdr:rowOff>
              </xdr:to>
            </anchor>
          </commentPr>
        </mc:Choice>
        <mc:Fallback/>
      </mc:AlternateContent>
    </comment>
    <comment ref="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33</xdr:row>
                <xdr:rowOff>5</xdr:rowOff>
              </xdr:from>
              <xdr:to>
                <xdr:col>21</xdr:col>
                <xdr:colOff>32</xdr:colOff>
                <xdr:row>34</xdr:row>
                <xdr:rowOff>8</xdr:rowOff>
              </xdr:to>
            </anchor>
          </commentPr>
        </mc:Choice>
        <mc:Fallback/>
      </mc:AlternateContent>
    </comment>
    <comment ref="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34</xdr:row>
                <xdr:rowOff>5</xdr:rowOff>
              </xdr:from>
              <xdr:to>
                <xdr:col>21</xdr:col>
                <xdr:colOff>32</xdr:colOff>
                <xdr:row>35</xdr:row>
                <xdr:rowOff>8</xdr:rowOff>
              </xdr:to>
            </anchor>
          </commentPr>
        </mc:Choice>
        <mc:Fallback/>
      </mc:AlternateContent>
    </comment>
    <comment ref="T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4</xdr:colOff>
                <xdr:row>35</xdr:row>
                <xdr:rowOff>5</xdr:rowOff>
              </xdr:from>
              <xdr:to>
                <xdr:col>21</xdr:col>
                <xdr:colOff>26</xdr:colOff>
                <xdr:row>36</xdr:row>
                <xdr:rowOff>6</xdr:rowOff>
              </xdr:to>
            </anchor>
          </commentPr>
        </mc:Choice>
        <mc:Fallback/>
      </mc:AlternateContent>
    </comment>
    <comment ref="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6</xdr:row>
                <xdr:rowOff>5</xdr:rowOff>
              </xdr:from>
              <xdr:to>
                <xdr:col>22</xdr:col>
                <xdr:colOff>26</xdr:colOff>
                <xdr:row>7</xdr:row>
                <xdr:rowOff>6</xdr:rowOff>
              </xdr:to>
            </anchor>
          </commentPr>
        </mc:Choice>
        <mc:Fallback/>
      </mc:AlternateContent>
    </comment>
    <comment ref="U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7</xdr:row>
                <xdr:rowOff>5</xdr:rowOff>
              </xdr:from>
              <xdr:to>
                <xdr:col>22</xdr:col>
                <xdr:colOff>32</xdr:colOff>
                <xdr:row>8</xdr:row>
                <xdr:rowOff>8</xdr:rowOff>
              </xdr:to>
            </anchor>
          </commentPr>
        </mc:Choice>
        <mc:Fallback/>
      </mc:AlternateContent>
    </comment>
    <comment ref="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8</xdr:row>
                <xdr:rowOff>5</xdr:rowOff>
              </xdr:from>
              <xdr:to>
                <xdr:col>22</xdr:col>
                <xdr:colOff>26</xdr:colOff>
                <xdr:row>9</xdr:row>
                <xdr:rowOff>6</xdr:rowOff>
              </xdr:to>
            </anchor>
          </commentPr>
        </mc:Choice>
        <mc:Fallback/>
      </mc:AlternateContent>
    </comment>
    <comment ref="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9</xdr:row>
                <xdr:rowOff>5</xdr:rowOff>
              </xdr:from>
              <xdr:to>
                <xdr:col>22</xdr:col>
                <xdr:colOff>26</xdr:colOff>
                <xdr:row>10</xdr:row>
                <xdr:rowOff>6</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11</xdr:row>
                <xdr:rowOff>5</xdr:rowOff>
              </xdr:from>
              <xdr:to>
                <xdr:col>22</xdr:col>
                <xdr:colOff>32</xdr:colOff>
                <xdr:row>12</xdr:row>
                <xdr:rowOff>8</xdr:rowOff>
              </xdr:to>
            </anchor>
          </commentPr>
        </mc:Choice>
        <mc:Fallback/>
      </mc:AlternateContent>
    </comment>
    <comment ref="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12</xdr:row>
                <xdr:rowOff>5</xdr:rowOff>
              </xdr:from>
              <xdr:to>
                <xdr:col>22</xdr:col>
                <xdr:colOff>32</xdr:colOff>
                <xdr:row>13</xdr:row>
                <xdr:rowOff>8</xdr:rowOff>
              </xdr:to>
            </anchor>
          </commentPr>
        </mc:Choice>
        <mc:Fallback/>
      </mc:AlternateContent>
    </comment>
    <comment ref="U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13</xdr:row>
                <xdr:rowOff>3</xdr:rowOff>
              </xdr:from>
              <xdr:to>
                <xdr:col>22</xdr:col>
                <xdr:colOff>26</xdr:colOff>
                <xdr:row>14</xdr:row>
                <xdr:rowOff>4</xdr:rowOff>
              </xdr:to>
            </anchor>
          </commentPr>
        </mc:Choice>
        <mc:Fallback/>
      </mc:AlternateContent>
    </comment>
    <comment ref="U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17</xdr:row>
                <xdr:rowOff>3</xdr:rowOff>
              </xdr:from>
              <xdr:to>
                <xdr:col>22</xdr:col>
                <xdr:colOff>26</xdr:colOff>
                <xdr:row>18</xdr:row>
                <xdr:rowOff>4</xdr:rowOff>
              </xdr:to>
            </anchor>
          </commentPr>
        </mc:Choice>
        <mc:Fallback/>
      </mc:AlternateContent>
    </comment>
    <comment ref="U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18</xdr:row>
                <xdr:rowOff>3</xdr:rowOff>
              </xdr:from>
              <xdr:to>
                <xdr:col>22</xdr:col>
                <xdr:colOff>32</xdr:colOff>
                <xdr:row>19</xdr:row>
                <xdr:rowOff>6</xdr:rowOff>
              </xdr:to>
            </anchor>
          </commentPr>
        </mc:Choice>
        <mc:Fallback/>
      </mc:AlternateContent>
    </comment>
    <comment ref="U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19</xdr:row>
                <xdr:rowOff>3</xdr:rowOff>
              </xdr:from>
              <xdr:to>
                <xdr:col>22</xdr:col>
                <xdr:colOff>26</xdr:colOff>
                <xdr:row>20</xdr:row>
                <xdr:rowOff>4</xdr:rowOff>
              </xdr:to>
            </anchor>
          </commentPr>
        </mc:Choice>
        <mc:Fallback/>
      </mc:AlternateContent>
    </comment>
    <comment ref="U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20</xdr:row>
                <xdr:rowOff>3</xdr:rowOff>
              </xdr:from>
              <xdr:to>
                <xdr:col>22</xdr:col>
                <xdr:colOff>26</xdr:colOff>
                <xdr:row>21</xdr:row>
                <xdr:rowOff>4</xdr:rowOff>
              </xdr:to>
            </anchor>
          </commentPr>
        </mc:Choice>
        <mc:Fallback/>
      </mc:AlternateContent>
    </comment>
    <comment ref="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22</xdr:row>
                <xdr:rowOff>11</xdr:rowOff>
              </xdr:from>
              <xdr:to>
                <xdr:col>22</xdr:col>
                <xdr:colOff>32</xdr:colOff>
                <xdr:row>23</xdr:row>
                <xdr:rowOff>-2</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23</xdr:row>
                <xdr:rowOff>5</xdr:rowOff>
              </xdr:from>
              <xdr:to>
                <xdr:col>22</xdr:col>
                <xdr:colOff>32</xdr:colOff>
                <xdr:row>25</xdr:row>
                <xdr:rowOff>1</xdr:rowOff>
              </xdr:to>
            </anchor>
          </commentPr>
        </mc:Choice>
        <mc:Fallback/>
      </mc:AlternateContent>
    </comment>
    <comment ref="U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24</xdr:row>
                <xdr:rowOff>5</xdr:rowOff>
              </xdr:from>
              <xdr:to>
                <xdr:col>22</xdr:col>
                <xdr:colOff>26</xdr:colOff>
                <xdr:row>25</xdr:row>
                <xdr:rowOff>6</xdr:rowOff>
              </xdr:to>
            </anchor>
          </commentPr>
        </mc:Choice>
        <mc:Fallback/>
      </mc:AlternateContent>
    </comment>
    <comment ref="U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29</xdr:row>
                <xdr:rowOff>5</xdr:rowOff>
              </xdr:from>
              <xdr:to>
                <xdr:col>22</xdr:col>
                <xdr:colOff>32</xdr:colOff>
                <xdr:row>30</xdr:row>
                <xdr:rowOff>8</xdr:rowOff>
              </xdr:to>
            </anchor>
          </commentPr>
        </mc:Choice>
        <mc:Fallback/>
      </mc:AlternateContent>
    </comment>
    <comment ref="U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30</xdr:row>
                <xdr:rowOff>5</xdr:rowOff>
              </xdr:from>
              <xdr:to>
                <xdr:col>22</xdr:col>
                <xdr:colOff>26</xdr:colOff>
                <xdr:row>31</xdr:row>
                <xdr:rowOff>6</xdr:rowOff>
              </xdr:to>
            </anchor>
          </commentPr>
        </mc:Choice>
        <mc:Fallback/>
      </mc:AlternateContent>
    </comment>
    <comment ref="U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31</xdr:row>
                <xdr:rowOff>5</xdr:rowOff>
              </xdr:from>
              <xdr:to>
                <xdr:col>22</xdr:col>
                <xdr:colOff>26</xdr:colOff>
                <xdr:row>32</xdr:row>
                <xdr:rowOff>6</xdr:rowOff>
              </xdr:to>
            </anchor>
          </commentPr>
        </mc:Choice>
        <mc:Fallback/>
      </mc:AlternateContent>
    </comment>
    <comment ref="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33</xdr:row>
                <xdr:rowOff>5</xdr:rowOff>
              </xdr:from>
              <xdr:to>
                <xdr:col>22</xdr:col>
                <xdr:colOff>32</xdr:colOff>
                <xdr:row>34</xdr:row>
                <xdr:rowOff>8</xdr:rowOff>
              </xdr:to>
            </anchor>
          </commentPr>
        </mc:Choice>
        <mc:Fallback/>
      </mc:AlternateContent>
    </comment>
    <comment ref="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34</xdr:row>
                <xdr:rowOff>5</xdr:rowOff>
              </xdr:from>
              <xdr:to>
                <xdr:col>22</xdr:col>
                <xdr:colOff>32</xdr:colOff>
                <xdr:row>35</xdr:row>
                <xdr:rowOff>8</xdr:rowOff>
              </xdr:to>
            </anchor>
          </commentPr>
        </mc:Choice>
        <mc:Fallback/>
      </mc:AlternateContent>
    </comment>
    <comment ref="U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4</xdr:colOff>
                <xdr:row>35</xdr:row>
                <xdr:rowOff>5</xdr:rowOff>
              </xdr:from>
              <xdr:to>
                <xdr:col>22</xdr:col>
                <xdr:colOff>26</xdr:colOff>
                <xdr:row>36</xdr:row>
                <xdr:rowOff>6</xdr:rowOff>
              </xdr:to>
            </anchor>
          </commentPr>
        </mc:Choice>
        <mc:Fallback/>
      </mc:AlternateContent>
    </comment>
    <comment ref="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6</xdr:row>
                <xdr:rowOff>5</xdr:rowOff>
              </xdr:from>
              <xdr:to>
                <xdr:col>23</xdr:col>
                <xdr:colOff>26</xdr:colOff>
                <xdr:row>7</xdr:row>
                <xdr:rowOff>6</xdr:rowOff>
              </xdr:to>
            </anchor>
          </commentPr>
        </mc:Choice>
        <mc:Fallback/>
      </mc:AlternateContent>
    </comment>
    <comment ref="V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7</xdr:row>
                <xdr:rowOff>5</xdr:rowOff>
              </xdr:from>
              <xdr:to>
                <xdr:col>23</xdr:col>
                <xdr:colOff>31</xdr:colOff>
                <xdr:row>8</xdr:row>
                <xdr:rowOff>8</xdr:rowOff>
              </xdr:to>
            </anchor>
          </commentPr>
        </mc:Choice>
        <mc:Fallback/>
      </mc:AlternateContent>
    </comment>
    <comment ref="V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8</xdr:row>
                <xdr:rowOff>5</xdr:rowOff>
              </xdr:from>
              <xdr:to>
                <xdr:col>23</xdr:col>
                <xdr:colOff>26</xdr:colOff>
                <xdr:row>9</xdr:row>
                <xdr:rowOff>6</xdr:rowOff>
              </xdr:to>
            </anchor>
          </commentPr>
        </mc:Choice>
        <mc:Fallback/>
      </mc:AlternateContent>
    </comment>
    <comment ref="V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9</xdr:row>
                <xdr:rowOff>5</xdr:rowOff>
              </xdr:from>
              <xdr:to>
                <xdr:col>23</xdr:col>
                <xdr:colOff>26</xdr:colOff>
                <xdr:row>10</xdr:row>
                <xdr:rowOff>6</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11</xdr:row>
                <xdr:rowOff>5</xdr:rowOff>
              </xdr:from>
              <xdr:to>
                <xdr:col>23</xdr:col>
                <xdr:colOff>31</xdr:colOff>
                <xdr:row>12</xdr:row>
                <xdr:rowOff>8</xdr:rowOff>
              </xdr:to>
            </anchor>
          </commentPr>
        </mc:Choice>
        <mc:Fallback/>
      </mc:AlternateContent>
    </comment>
    <comment ref="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12</xdr:row>
                <xdr:rowOff>5</xdr:rowOff>
              </xdr:from>
              <xdr:to>
                <xdr:col>23</xdr:col>
                <xdr:colOff>31</xdr:colOff>
                <xdr:row>13</xdr:row>
                <xdr:rowOff>8</xdr:rowOff>
              </xdr:to>
            </anchor>
          </commentPr>
        </mc:Choice>
        <mc:Fallback/>
      </mc:AlternateContent>
    </comment>
    <comment ref="V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13</xdr:row>
                <xdr:rowOff>3</xdr:rowOff>
              </xdr:from>
              <xdr:to>
                <xdr:col>23</xdr:col>
                <xdr:colOff>26</xdr:colOff>
                <xdr:row>14</xdr:row>
                <xdr:rowOff>4</xdr:rowOff>
              </xdr:to>
            </anchor>
          </commentPr>
        </mc:Choice>
        <mc:Fallback/>
      </mc:AlternateContent>
    </comment>
    <comment ref="V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17</xdr:row>
                <xdr:rowOff>3</xdr:rowOff>
              </xdr:from>
              <xdr:to>
                <xdr:col>23</xdr:col>
                <xdr:colOff>26</xdr:colOff>
                <xdr:row>18</xdr:row>
                <xdr:rowOff>4</xdr:rowOff>
              </xdr:to>
            </anchor>
          </commentPr>
        </mc:Choice>
        <mc:Fallback/>
      </mc:AlternateContent>
    </comment>
    <comment ref="V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18</xdr:row>
                <xdr:rowOff>3</xdr:rowOff>
              </xdr:from>
              <xdr:to>
                <xdr:col>23</xdr:col>
                <xdr:colOff>31</xdr:colOff>
                <xdr:row>19</xdr:row>
                <xdr:rowOff>6</xdr:rowOff>
              </xdr:to>
            </anchor>
          </commentPr>
        </mc:Choice>
        <mc:Fallback/>
      </mc:AlternateContent>
    </comment>
    <comment ref="V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19</xdr:row>
                <xdr:rowOff>3</xdr:rowOff>
              </xdr:from>
              <xdr:to>
                <xdr:col>23</xdr:col>
                <xdr:colOff>26</xdr:colOff>
                <xdr:row>20</xdr:row>
                <xdr:rowOff>4</xdr:rowOff>
              </xdr:to>
            </anchor>
          </commentPr>
        </mc:Choice>
        <mc:Fallback/>
      </mc:AlternateContent>
    </comment>
    <comment ref="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20</xdr:row>
                <xdr:rowOff>3</xdr:rowOff>
              </xdr:from>
              <xdr:to>
                <xdr:col>23</xdr:col>
                <xdr:colOff>26</xdr:colOff>
                <xdr:row>21</xdr:row>
                <xdr:rowOff>4</xdr:rowOff>
              </xdr:to>
            </anchor>
          </commentPr>
        </mc:Choice>
        <mc:Fallback/>
      </mc:AlternateContent>
    </comment>
    <comment ref="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22</xdr:row>
                <xdr:rowOff>11</xdr:rowOff>
              </xdr:from>
              <xdr:to>
                <xdr:col>23</xdr:col>
                <xdr:colOff>31</xdr:colOff>
                <xdr:row>23</xdr:row>
                <xdr:rowOff>-2</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23</xdr:row>
                <xdr:rowOff>5</xdr:rowOff>
              </xdr:from>
              <xdr:to>
                <xdr:col>23</xdr:col>
                <xdr:colOff>31</xdr:colOff>
                <xdr:row>25</xdr:row>
                <xdr:rowOff>1</xdr:rowOff>
              </xdr:to>
            </anchor>
          </commentPr>
        </mc:Choice>
        <mc:Fallback/>
      </mc:AlternateContent>
    </comment>
    <comment ref="V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24</xdr:row>
                <xdr:rowOff>5</xdr:rowOff>
              </xdr:from>
              <xdr:to>
                <xdr:col>23</xdr:col>
                <xdr:colOff>26</xdr:colOff>
                <xdr:row>25</xdr:row>
                <xdr:rowOff>6</xdr:rowOff>
              </xdr:to>
            </anchor>
          </commentPr>
        </mc:Choice>
        <mc:Fallback/>
      </mc:AlternateContent>
    </comment>
    <comment ref="V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29</xdr:row>
                <xdr:rowOff>5</xdr:rowOff>
              </xdr:from>
              <xdr:to>
                <xdr:col>23</xdr:col>
                <xdr:colOff>31</xdr:colOff>
                <xdr:row>30</xdr:row>
                <xdr:rowOff>8</xdr:rowOff>
              </xdr:to>
            </anchor>
          </commentPr>
        </mc:Choice>
        <mc:Fallback/>
      </mc:AlternateContent>
    </comment>
    <comment ref="V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30</xdr:row>
                <xdr:rowOff>5</xdr:rowOff>
              </xdr:from>
              <xdr:to>
                <xdr:col>23</xdr:col>
                <xdr:colOff>26</xdr:colOff>
                <xdr:row>31</xdr:row>
                <xdr:rowOff>6</xdr:rowOff>
              </xdr:to>
            </anchor>
          </commentPr>
        </mc:Choice>
        <mc:Fallback/>
      </mc:AlternateContent>
    </comment>
    <comment ref="V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31</xdr:row>
                <xdr:rowOff>5</xdr:rowOff>
              </xdr:from>
              <xdr:to>
                <xdr:col>23</xdr:col>
                <xdr:colOff>26</xdr:colOff>
                <xdr:row>32</xdr:row>
                <xdr:rowOff>6</xdr:rowOff>
              </xdr:to>
            </anchor>
          </commentPr>
        </mc:Choice>
        <mc:Fallback/>
      </mc:AlternateContent>
    </comment>
    <comment ref="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33</xdr:row>
                <xdr:rowOff>5</xdr:rowOff>
              </xdr:from>
              <xdr:to>
                <xdr:col>23</xdr:col>
                <xdr:colOff>31</xdr:colOff>
                <xdr:row>34</xdr:row>
                <xdr:rowOff>8</xdr:rowOff>
              </xdr:to>
            </anchor>
          </commentPr>
        </mc:Choice>
        <mc:Fallback/>
      </mc:AlternateContent>
    </comment>
    <comment ref="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34</xdr:row>
                <xdr:rowOff>5</xdr:rowOff>
              </xdr:from>
              <xdr:to>
                <xdr:col>23</xdr:col>
                <xdr:colOff>31</xdr:colOff>
                <xdr:row>35</xdr:row>
                <xdr:rowOff>8</xdr:rowOff>
              </xdr:to>
            </anchor>
          </commentPr>
        </mc:Choice>
        <mc:Fallback/>
      </mc:AlternateContent>
    </comment>
    <comment ref="V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4</xdr:colOff>
                <xdr:row>35</xdr:row>
                <xdr:rowOff>5</xdr:rowOff>
              </xdr:from>
              <xdr:to>
                <xdr:col>23</xdr:col>
                <xdr:colOff>26</xdr:colOff>
                <xdr:row>36</xdr:row>
                <xdr:rowOff>6</xdr:rowOff>
              </xdr:to>
            </anchor>
          </commentPr>
        </mc:Choice>
        <mc:Fallback/>
      </mc:AlternateContent>
    </comment>
    <comment ref="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6</xdr:row>
                <xdr:rowOff>5</xdr:rowOff>
              </xdr:from>
              <xdr:to>
                <xdr:col>24</xdr:col>
                <xdr:colOff>26</xdr:colOff>
                <xdr:row>7</xdr:row>
                <xdr:rowOff>6</xdr:rowOff>
              </xdr:to>
            </anchor>
          </commentPr>
        </mc:Choice>
        <mc:Fallback/>
      </mc:AlternateContent>
    </comment>
    <comment ref="W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7</xdr:row>
                <xdr:rowOff>5</xdr:rowOff>
              </xdr:from>
              <xdr:to>
                <xdr:col>24</xdr:col>
                <xdr:colOff>31</xdr:colOff>
                <xdr:row>8</xdr:row>
                <xdr:rowOff>8</xdr:rowOff>
              </xdr:to>
            </anchor>
          </commentPr>
        </mc:Choice>
        <mc:Fallback/>
      </mc:AlternateContent>
    </comment>
    <comment ref="W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8</xdr:row>
                <xdr:rowOff>5</xdr:rowOff>
              </xdr:from>
              <xdr:to>
                <xdr:col>24</xdr:col>
                <xdr:colOff>26</xdr:colOff>
                <xdr:row>9</xdr:row>
                <xdr:rowOff>6</xdr:rowOff>
              </xdr:to>
            </anchor>
          </commentPr>
        </mc:Choice>
        <mc:Fallback/>
      </mc:AlternateContent>
    </comment>
    <comment ref="W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9</xdr:row>
                <xdr:rowOff>5</xdr:rowOff>
              </xdr:from>
              <xdr:to>
                <xdr:col>24</xdr:col>
                <xdr:colOff>26</xdr:colOff>
                <xdr:row>10</xdr:row>
                <xdr:rowOff>6</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11</xdr:row>
                <xdr:rowOff>5</xdr:rowOff>
              </xdr:from>
              <xdr:to>
                <xdr:col>24</xdr:col>
                <xdr:colOff>31</xdr:colOff>
                <xdr:row>12</xdr:row>
                <xdr:rowOff>8</xdr:rowOff>
              </xdr:to>
            </anchor>
          </commentPr>
        </mc:Choice>
        <mc:Fallback/>
      </mc:AlternateContent>
    </comment>
    <comment ref="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12</xdr:row>
                <xdr:rowOff>5</xdr:rowOff>
              </xdr:from>
              <xdr:to>
                <xdr:col>24</xdr:col>
                <xdr:colOff>31</xdr:colOff>
                <xdr:row>13</xdr:row>
                <xdr:rowOff>8</xdr:rowOff>
              </xdr:to>
            </anchor>
          </commentPr>
        </mc:Choice>
        <mc:Fallback/>
      </mc:AlternateContent>
    </comment>
    <comment ref="W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13</xdr:row>
                <xdr:rowOff>3</xdr:rowOff>
              </xdr:from>
              <xdr:to>
                <xdr:col>24</xdr:col>
                <xdr:colOff>26</xdr:colOff>
                <xdr:row>14</xdr:row>
                <xdr:rowOff>4</xdr:rowOff>
              </xdr:to>
            </anchor>
          </commentPr>
        </mc:Choice>
        <mc:Fallback/>
      </mc:AlternateContent>
    </comment>
    <comment ref="W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17</xdr:row>
                <xdr:rowOff>3</xdr:rowOff>
              </xdr:from>
              <xdr:to>
                <xdr:col>24</xdr:col>
                <xdr:colOff>26</xdr:colOff>
                <xdr:row>18</xdr:row>
                <xdr:rowOff>4</xdr:rowOff>
              </xdr:to>
            </anchor>
          </commentPr>
        </mc:Choice>
        <mc:Fallback/>
      </mc:AlternateContent>
    </comment>
    <comment ref="W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18</xdr:row>
                <xdr:rowOff>3</xdr:rowOff>
              </xdr:from>
              <xdr:to>
                <xdr:col>24</xdr:col>
                <xdr:colOff>31</xdr:colOff>
                <xdr:row>19</xdr:row>
                <xdr:rowOff>6</xdr:rowOff>
              </xdr:to>
            </anchor>
          </commentPr>
        </mc:Choice>
        <mc:Fallback/>
      </mc:AlternateContent>
    </comment>
    <comment ref="W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19</xdr:row>
                <xdr:rowOff>3</xdr:rowOff>
              </xdr:from>
              <xdr:to>
                <xdr:col>24</xdr:col>
                <xdr:colOff>26</xdr:colOff>
                <xdr:row>20</xdr:row>
                <xdr:rowOff>4</xdr:rowOff>
              </xdr:to>
            </anchor>
          </commentPr>
        </mc:Choice>
        <mc:Fallback/>
      </mc:AlternateContent>
    </comment>
    <comment ref="W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20</xdr:row>
                <xdr:rowOff>3</xdr:rowOff>
              </xdr:from>
              <xdr:to>
                <xdr:col>24</xdr:col>
                <xdr:colOff>26</xdr:colOff>
                <xdr:row>21</xdr:row>
                <xdr:rowOff>4</xdr:rowOff>
              </xdr:to>
            </anchor>
          </commentPr>
        </mc:Choice>
        <mc:Fallback/>
      </mc:AlternateContent>
    </comment>
    <comment ref="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22</xdr:row>
                <xdr:rowOff>11</xdr:rowOff>
              </xdr:from>
              <xdr:to>
                <xdr:col>24</xdr:col>
                <xdr:colOff>31</xdr:colOff>
                <xdr:row>23</xdr:row>
                <xdr:rowOff>-2</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23</xdr:row>
                <xdr:rowOff>5</xdr:rowOff>
              </xdr:from>
              <xdr:to>
                <xdr:col>24</xdr:col>
                <xdr:colOff>31</xdr:colOff>
                <xdr:row>25</xdr:row>
                <xdr:rowOff>1</xdr:rowOff>
              </xdr:to>
            </anchor>
          </commentPr>
        </mc:Choice>
        <mc:Fallback/>
      </mc:AlternateContent>
    </comment>
    <comment ref="W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24</xdr:row>
                <xdr:rowOff>5</xdr:rowOff>
              </xdr:from>
              <xdr:to>
                <xdr:col>24</xdr:col>
                <xdr:colOff>26</xdr:colOff>
                <xdr:row>25</xdr:row>
                <xdr:rowOff>6</xdr:rowOff>
              </xdr:to>
            </anchor>
          </commentPr>
        </mc:Choice>
        <mc:Fallback/>
      </mc:AlternateContent>
    </comment>
    <comment ref="W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29</xdr:row>
                <xdr:rowOff>5</xdr:rowOff>
              </xdr:from>
              <xdr:to>
                <xdr:col>24</xdr:col>
                <xdr:colOff>31</xdr:colOff>
                <xdr:row>30</xdr:row>
                <xdr:rowOff>8</xdr:rowOff>
              </xdr:to>
            </anchor>
          </commentPr>
        </mc:Choice>
        <mc:Fallback/>
      </mc:AlternateContent>
    </comment>
    <comment ref="W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30</xdr:row>
                <xdr:rowOff>5</xdr:rowOff>
              </xdr:from>
              <xdr:to>
                <xdr:col>24</xdr:col>
                <xdr:colOff>26</xdr:colOff>
                <xdr:row>31</xdr:row>
                <xdr:rowOff>6</xdr:rowOff>
              </xdr:to>
            </anchor>
          </commentPr>
        </mc:Choice>
        <mc:Fallback/>
      </mc:AlternateContent>
    </comment>
    <comment ref="W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31</xdr:row>
                <xdr:rowOff>5</xdr:rowOff>
              </xdr:from>
              <xdr:to>
                <xdr:col>24</xdr:col>
                <xdr:colOff>26</xdr:colOff>
                <xdr:row>32</xdr:row>
                <xdr:rowOff>6</xdr:rowOff>
              </xdr:to>
            </anchor>
          </commentPr>
        </mc:Choice>
        <mc:Fallback/>
      </mc:AlternateContent>
    </comment>
    <comment ref="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33</xdr:row>
                <xdr:rowOff>5</xdr:rowOff>
              </xdr:from>
              <xdr:to>
                <xdr:col>24</xdr:col>
                <xdr:colOff>31</xdr:colOff>
                <xdr:row>34</xdr:row>
                <xdr:rowOff>8</xdr:rowOff>
              </xdr:to>
            </anchor>
          </commentPr>
        </mc:Choice>
        <mc:Fallback/>
      </mc:AlternateContent>
    </comment>
    <comment ref="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34</xdr:row>
                <xdr:rowOff>5</xdr:rowOff>
              </xdr:from>
              <xdr:to>
                <xdr:col>24</xdr:col>
                <xdr:colOff>31</xdr:colOff>
                <xdr:row>35</xdr:row>
                <xdr:rowOff>8</xdr:rowOff>
              </xdr:to>
            </anchor>
          </commentPr>
        </mc:Choice>
        <mc:Fallback/>
      </mc:AlternateContent>
    </comment>
    <comment ref="W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4</xdr:colOff>
                <xdr:row>35</xdr:row>
                <xdr:rowOff>5</xdr:rowOff>
              </xdr:from>
              <xdr:to>
                <xdr:col>24</xdr:col>
                <xdr:colOff>26</xdr:colOff>
                <xdr:row>36</xdr:row>
                <xdr:rowOff>6</xdr:rowOff>
              </xdr:to>
            </anchor>
          </commentPr>
        </mc:Choice>
        <mc:Fallback/>
      </mc:AlternateContent>
    </comment>
    <comment ref="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6</xdr:row>
                <xdr:rowOff>5</xdr:rowOff>
              </xdr:from>
              <xdr:to>
                <xdr:col>25</xdr:col>
                <xdr:colOff>26</xdr:colOff>
                <xdr:row>7</xdr:row>
                <xdr:rowOff>6</xdr:rowOff>
              </xdr:to>
            </anchor>
          </commentPr>
        </mc:Choice>
        <mc:Fallback/>
      </mc:AlternateContent>
    </comment>
    <comment ref="X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7</xdr:row>
                <xdr:rowOff>5</xdr:rowOff>
              </xdr:from>
              <xdr:to>
                <xdr:col>25</xdr:col>
                <xdr:colOff>31</xdr:colOff>
                <xdr:row>8</xdr:row>
                <xdr:rowOff>8</xdr:rowOff>
              </xdr:to>
            </anchor>
          </commentPr>
        </mc:Choice>
        <mc:Fallback/>
      </mc:AlternateContent>
    </comment>
    <comment ref="X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8</xdr:row>
                <xdr:rowOff>5</xdr:rowOff>
              </xdr:from>
              <xdr:to>
                <xdr:col>25</xdr:col>
                <xdr:colOff>26</xdr:colOff>
                <xdr:row>9</xdr:row>
                <xdr:rowOff>6</xdr:rowOff>
              </xdr:to>
            </anchor>
          </commentPr>
        </mc:Choice>
        <mc:Fallback/>
      </mc:AlternateContent>
    </comment>
    <comment ref="X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9</xdr:row>
                <xdr:rowOff>5</xdr:rowOff>
              </xdr:from>
              <xdr:to>
                <xdr:col>25</xdr:col>
                <xdr:colOff>26</xdr:colOff>
                <xdr:row>10</xdr:row>
                <xdr:rowOff>6</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11</xdr:row>
                <xdr:rowOff>5</xdr:rowOff>
              </xdr:from>
              <xdr:to>
                <xdr:col>25</xdr:col>
                <xdr:colOff>31</xdr:colOff>
                <xdr:row>12</xdr:row>
                <xdr:rowOff>8</xdr:rowOff>
              </xdr:to>
            </anchor>
          </commentPr>
        </mc:Choice>
        <mc:Fallback/>
      </mc:AlternateContent>
    </comment>
    <comment ref="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12</xdr:row>
                <xdr:rowOff>5</xdr:rowOff>
              </xdr:from>
              <xdr:to>
                <xdr:col>25</xdr:col>
                <xdr:colOff>31</xdr:colOff>
                <xdr:row>13</xdr:row>
                <xdr:rowOff>8</xdr:rowOff>
              </xdr:to>
            </anchor>
          </commentPr>
        </mc:Choice>
        <mc:Fallback/>
      </mc:AlternateContent>
    </comment>
    <comment ref="X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13</xdr:row>
                <xdr:rowOff>3</xdr:rowOff>
              </xdr:from>
              <xdr:to>
                <xdr:col>25</xdr:col>
                <xdr:colOff>26</xdr:colOff>
                <xdr:row>14</xdr:row>
                <xdr:rowOff>4</xdr:rowOff>
              </xdr:to>
            </anchor>
          </commentPr>
        </mc:Choice>
        <mc:Fallback/>
      </mc:AlternateContent>
    </comment>
    <comment ref="X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17</xdr:row>
                <xdr:rowOff>3</xdr:rowOff>
              </xdr:from>
              <xdr:to>
                <xdr:col>25</xdr:col>
                <xdr:colOff>26</xdr:colOff>
                <xdr:row>18</xdr:row>
                <xdr:rowOff>4</xdr:rowOff>
              </xdr:to>
            </anchor>
          </commentPr>
        </mc:Choice>
        <mc:Fallback/>
      </mc:AlternateContent>
    </comment>
    <comment ref="X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18</xdr:row>
                <xdr:rowOff>3</xdr:rowOff>
              </xdr:from>
              <xdr:to>
                <xdr:col>25</xdr:col>
                <xdr:colOff>31</xdr:colOff>
                <xdr:row>19</xdr:row>
                <xdr:rowOff>6</xdr:rowOff>
              </xdr:to>
            </anchor>
          </commentPr>
        </mc:Choice>
        <mc:Fallback/>
      </mc:AlternateContent>
    </comment>
    <comment ref="X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19</xdr:row>
                <xdr:rowOff>3</xdr:rowOff>
              </xdr:from>
              <xdr:to>
                <xdr:col>25</xdr:col>
                <xdr:colOff>26</xdr:colOff>
                <xdr:row>20</xdr:row>
                <xdr:rowOff>4</xdr:rowOff>
              </xdr:to>
            </anchor>
          </commentPr>
        </mc:Choice>
        <mc:Fallback/>
      </mc:AlternateContent>
    </comment>
    <comment ref="X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20</xdr:row>
                <xdr:rowOff>3</xdr:rowOff>
              </xdr:from>
              <xdr:to>
                <xdr:col>25</xdr:col>
                <xdr:colOff>26</xdr:colOff>
                <xdr:row>21</xdr:row>
                <xdr:rowOff>4</xdr:rowOff>
              </xdr:to>
            </anchor>
          </commentPr>
        </mc:Choice>
        <mc:Fallback/>
      </mc:AlternateContent>
    </comment>
    <comment ref="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22</xdr:row>
                <xdr:rowOff>11</xdr:rowOff>
              </xdr:from>
              <xdr:to>
                <xdr:col>25</xdr:col>
                <xdr:colOff>31</xdr:colOff>
                <xdr:row>23</xdr:row>
                <xdr:rowOff>-2</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23</xdr:row>
                <xdr:rowOff>5</xdr:rowOff>
              </xdr:from>
              <xdr:to>
                <xdr:col>25</xdr:col>
                <xdr:colOff>31</xdr:colOff>
                <xdr:row>25</xdr:row>
                <xdr:rowOff>1</xdr:rowOff>
              </xdr:to>
            </anchor>
          </commentPr>
        </mc:Choice>
        <mc:Fallback/>
      </mc:AlternateContent>
    </comment>
    <comment ref="X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24</xdr:row>
                <xdr:rowOff>5</xdr:rowOff>
              </xdr:from>
              <xdr:to>
                <xdr:col>25</xdr:col>
                <xdr:colOff>26</xdr:colOff>
                <xdr:row>25</xdr:row>
                <xdr:rowOff>6</xdr:rowOff>
              </xdr:to>
            </anchor>
          </commentPr>
        </mc:Choice>
        <mc:Fallback/>
      </mc:AlternateContent>
    </comment>
    <comment ref="X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29</xdr:row>
                <xdr:rowOff>5</xdr:rowOff>
              </xdr:from>
              <xdr:to>
                <xdr:col>25</xdr:col>
                <xdr:colOff>31</xdr:colOff>
                <xdr:row>30</xdr:row>
                <xdr:rowOff>8</xdr:rowOff>
              </xdr:to>
            </anchor>
          </commentPr>
        </mc:Choice>
        <mc:Fallback/>
      </mc:AlternateContent>
    </comment>
    <comment ref="X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30</xdr:row>
                <xdr:rowOff>5</xdr:rowOff>
              </xdr:from>
              <xdr:to>
                <xdr:col>25</xdr:col>
                <xdr:colOff>26</xdr:colOff>
                <xdr:row>31</xdr:row>
                <xdr:rowOff>6</xdr:rowOff>
              </xdr:to>
            </anchor>
          </commentPr>
        </mc:Choice>
        <mc:Fallback/>
      </mc:AlternateContent>
    </comment>
    <comment ref="X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31</xdr:row>
                <xdr:rowOff>5</xdr:rowOff>
              </xdr:from>
              <xdr:to>
                <xdr:col>25</xdr:col>
                <xdr:colOff>26</xdr:colOff>
                <xdr:row>32</xdr:row>
                <xdr:rowOff>6</xdr:rowOff>
              </xdr:to>
            </anchor>
          </commentPr>
        </mc:Choice>
        <mc:Fallback/>
      </mc:AlternateContent>
    </comment>
    <comment ref="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33</xdr:row>
                <xdr:rowOff>5</xdr:rowOff>
              </xdr:from>
              <xdr:to>
                <xdr:col>25</xdr:col>
                <xdr:colOff>31</xdr:colOff>
                <xdr:row>34</xdr:row>
                <xdr:rowOff>8</xdr:rowOff>
              </xdr:to>
            </anchor>
          </commentPr>
        </mc:Choice>
        <mc:Fallback/>
      </mc:AlternateContent>
    </comment>
    <comment ref="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34</xdr:row>
                <xdr:rowOff>5</xdr:rowOff>
              </xdr:from>
              <xdr:to>
                <xdr:col>25</xdr:col>
                <xdr:colOff>31</xdr:colOff>
                <xdr:row>35</xdr:row>
                <xdr:rowOff>8</xdr:rowOff>
              </xdr:to>
            </anchor>
          </commentPr>
        </mc:Choice>
        <mc:Fallback/>
      </mc:AlternateContent>
    </comment>
    <comment ref="X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4</xdr:colOff>
                <xdr:row>35</xdr:row>
                <xdr:rowOff>5</xdr:rowOff>
              </xdr:from>
              <xdr:to>
                <xdr:col>25</xdr:col>
                <xdr:colOff>26</xdr:colOff>
                <xdr:row>36</xdr:row>
                <xdr:rowOff>6</xdr:rowOff>
              </xdr:to>
            </anchor>
          </commentPr>
        </mc:Choice>
        <mc:Fallback/>
      </mc:AlternateContent>
    </comment>
    <comment ref="Y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6</xdr:row>
                <xdr:rowOff>5</xdr:rowOff>
              </xdr:from>
              <xdr:to>
                <xdr:col>26</xdr:col>
                <xdr:colOff>26</xdr:colOff>
                <xdr:row>7</xdr:row>
                <xdr:rowOff>6</xdr:rowOff>
              </xdr:to>
            </anchor>
          </commentPr>
        </mc:Choice>
        <mc:Fallback/>
      </mc:AlternateContent>
    </comment>
    <comment ref="Y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7</xdr:row>
                <xdr:rowOff>5</xdr:rowOff>
              </xdr:from>
              <xdr:to>
                <xdr:col>26</xdr:col>
                <xdr:colOff>31</xdr:colOff>
                <xdr:row>8</xdr:row>
                <xdr:rowOff>8</xdr:rowOff>
              </xdr:to>
            </anchor>
          </commentPr>
        </mc:Choice>
        <mc:Fallback/>
      </mc:AlternateContent>
    </comment>
    <comment ref="Y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8</xdr:row>
                <xdr:rowOff>5</xdr:rowOff>
              </xdr:from>
              <xdr:to>
                <xdr:col>26</xdr:col>
                <xdr:colOff>26</xdr:colOff>
                <xdr:row>9</xdr:row>
                <xdr:rowOff>6</xdr:rowOff>
              </xdr:to>
            </anchor>
          </commentPr>
        </mc:Choice>
        <mc:Fallback/>
      </mc:AlternateContent>
    </comment>
    <comment ref="Y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9</xdr:row>
                <xdr:rowOff>5</xdr:rowOff>
              </xdr:from>
              <xdr:to>
                <xdr:col>26</xdr:col>
                <xdr:colOff>26</xdr:colOff>
                <xdr:row>10</xdr:row>
                <xdr:rowOff>6</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11</xdr:row>
                <xdr:rowOff>5</xdr:rowOff>
              </xdr:from>
              <xdr:to>
                <xdr:col>26</xdr:col>
                <xdr:colOff>31</xdr:colOff>
                <xdr:row>12</xdr:row>
                <xdr:rowOff>8</xdr:rowOff>
              </xdr:to>
            </anchor>
          </commentPr>
        </mc:Choice>
        <mc:Fallback/>
      </mc:AlternateContent>
    </comment>
    <comment ref="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12</xdr:row>
                <xdr:rowOff>5</xdr:rowOff>
              </xdr:from>
              <xdr:to>
                <xdr:col>26</xdr:col>
                <xdr:colOff>31</xdr:colOff>
                <xdr:row>13</xdr:row>
                <xdr:rowOff>8</xdr:rowOff>
              </xdr:to>
            </anchor>
          </commentPr>
        </mc:Choice>
        <mc:Fallback/>
      </mc:AlternateContent>
    </comment>
    <comment ref="Y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13</xdr:row>
                <xdr:rowOff>3</xdr:rowOff>
              </xdr:from>
              <xdr:to>
                <xdr:col>26</xdr:col>
                <xdr:colOff>26</xdr:colOff>
                <xdr:row>14</xdr:row>
                <xdr:rowOff>4</xdr:rowOff>
              </xdr:to>
            </anchor>
          </commentPr>
        </mc:Choice>
        <mc:Fallback/>
      </mc:AlternateContent>
    </comment>
    <comment ref="Y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17</xdr:row>
                <xdr:rowOff>3</xdr:rowOff>
              </xdr:from>
              <xdr:to>
                <xdr:col>26</xdr:col>
                <xdr:colOff>26</xdr:colOff>
                <xdr:row>18</xdr:row>
                <xdr:rowOff>4</xdr:rowOff>
              </xdr:to>
            </anchor>
          </commentPr>
        </mc:Choice>
        <mc:Fallback/>
      </mc:AlternateContent>
    </comment>
    <comment ref="Y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18</xdr:row>
                <xdr:rowOff>3</xdr:rowOff>
              </xdr:from>
              <xdr:to>
                <xdr:col>26</xdr:col>
                <xdr:colOff>31</xdr:colOff>
                <xdr:row>19</xdr:row>
                <xdr:rowOff>6</xdr:rowOff>
              </xdr:to>
            </anchor>
          </commentPr>
        </mc:Choice>
        <mc:Fallback/>
      </mc:AlternateContent>
    </comment>
    <comment ref="Y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19</xdr:row>
                <xdr:rowOff>3</xdr:rowOff>
              </xdr:from>
              <xdr:to>
                <xdr:col>26</xdr:col>
                <xdr:colOff>26</xdr:colOff>
                <xdr:row>20</xdr:row>
                <xdr:rowOff>4</xdr:rowOff>
              </xdr:to>
            </anchor>
          </commentPr>
        </mc:Choice>
        <mc:Fallback/>
      </mc:AlternateContent>
    </comment>
    <comment ref="Y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20</xdr:row>
                <xdr:rowOff>3</xdr:rowOff>
              </xdr:from>
              <xdr:to>
                <xdr:col>26</xdr:col>
                <xdr:colOff>26</xdr:colOff>
                <xdr:row>21</xdr:row>
                <xdr:rowOff>4</xdr:rowOff>
              </xdr:to>
            </anchor>
          </commentPr>
        </mc:Choice>
        <mc:Fallback/>
      </mc:AlternateContent>
    </comment>
    <comment ref="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22</xdr:row>
                <xdr:rowOff>11</xdr:rowOff>
              </xdr:from>
              <xdr:to>
                <xdr:col>26</xdr:col>
                <xdr:colOff>31</xdr:colOff>
                <xdr:row>23</xdr:row>
                <xdr:rowOff>-2</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23</xdr:row>
                <xdr:rowOff>5</xdr:rowOff>
              </xdr:from>
              <xdr:to>
                <xdr:col>26</xdr:col>
                <xdr:colOff>31</xdr:colOff>
                <xdr:row>25</xdr:row>
                <xdr:rowOff>1</xdr:rowOff>
              </xdr:to>
            </anchor>
          </commentPr>
        </mc:Choice>
        <mc:Fallback/>
      </mc:AlternateContent>
    </comment>
    <comment ref="Y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24</xdr:row>
                <xdr:rowOff>5</xdr:rowOff>
              </xdr:from>
              <xdr:to>
                <xdr:col>26</xdr:col>
                <xdr:colOff>26</xdr:colOff>
                <xdr:row>25</xdr:row>
                <xdr:rowOff>6</xdr:rowOff>
              </xdr:to>
            </anchor>
          </commentPr>
        </mc:Choice>
        <mc:Fallback/>
      </mc:AlternateContent>
    </comment>
    <comment ref="Y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29</xdr:row>
                <xdr:rowOff>5</xdr:rowOff>
              </xdr:from>
              <xdr:to>
                <xdr:col>26</xdr:col>
                <xdr:colOff>31</xdr:colOff>
                <xdr:row>30</xdr:row>
                <xdr:rowOff>8</xdr:rowOff>
              </xdr:to>
            </anchor>
          </commentPr>
        </mc:Choice>
        <mc:Fallback/>
      </mc:AlternateContent>
    </comment>
    <comment ref="Y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30</xdr:row>
                <xdr:rowOff>5</xdr:rowOff>
              </xdr:from>
              <xdr:to>
                <xdr:col>26</xdr:col>
                <xdr:colOff>26</xdr:colOff>
                <xdr:row>31</xdr:row>
                <xdr:rowOff>6</xdr:rowOff>
              </xdr:to>
            </anchor>
          </commentPr>
        </mc:Choice>
        <mc:Fallback/>
      </mc:AlternateContent>
    </comment>
    <comment ref="Y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31</xdr:row>
                <xdr:rowOff>5</xdr:rowOff>
              </xdr:from>
              <xdr:to>
                <xdr:col>26</xdr:col>
                <xdr:colOff>26</xdr:colOff>
                <xdr:row>32</xdr:row>
                <xdr:rowOff>6</xdr:rowOff>
              </xdr:to>
            </anchor>
          </commentPr>
        </mc:Choice>
        <mc:Fallback/>
      </mc:AlternateContent>
    </comment>
    <comment ref="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33</xdr:row>
                <xdr:rowOff>5</xdr:rowOff>
              </xdr:from>
              <xdr:to>
                <xdr:col>26</xdr:col>
                <xdr:colOff>31</xdr:colOff>
                <xdr:row>34</xdr:row>
                <xdr:rowOff>8</xdr:rowOff>
              </xdr:to>
            </anchor>
          </commentPr>
        </mc:Choice>
        <mc:Fallback/>
      </mc:AlternateContent>
    </comment>
    <comment ref="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34</xdr:row>
                <xdr:rowOff>5</xdr:rowOff>
              </xdr:from>
              <xdr:to>
                <xdr:col>26</xdr:col>
                <xdr:colOff>31</xdr:colOff>
                <xdr:row>35</xdr:row>
                <xdr:rowOff>8</xdr:rowOff>
              </xdr:to>
            </anchor>
          </commentPr>
        </mc:Choice>
        <mc:Fallback/>
      </mc:AlternateContent>
    </comment>
    <comment ref="Y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4</xdr:colOff>
                <xdr:row>35</xdr:row>
                <xdr:rowOff>5</xdr:rowOff>
              </xdr:from>
              <xdr:to>
                <xdr:col>26</xdr:col>
                <xdr:colOff>26</xdr:colOff>
                <xdr:row>36</xdr:row>
                <xdr:rowOff>6</xdr:rowOff>
              </xdr:to>
            </anchor>
          </commentPr>
        </mc:Choice>
        <mc:Fallback/>
      </mc:AlternateContent>
    </comment>
    <comment ref="Z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6</xdr:row>
                <xdr:rowOff>5</xdr:rowOff>
              </xdr:from>
              <xdr:to>
                <xdr:col>27</xdr:col>
                <xdr:colOff>26</xdr:colOff>
                <xdr:row>7</xdr:row>
                <xdr:rowOff>6</xdr:rowOff>
              </xdr:to>
            </anchor>
          </commentPr>
        </mc:Choice>
        <mc:Fallback/>
      </mc:AlternateContent>
    </comment>
    <comment ref="Z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7</xdr:row>
                <xdr:rowOff>5</xdr:rowOff>
              </xdr:from>
              <xdr:to>
                <xdr:col>27</xdr:col>
                <xdr:colOff>31</xdr:colOff>
                <xdr:row>8</xdr:row>
                <xdr:rowOff>8</xdr:rowOff>
              </xdr:to>
            </anchor>
          </commentPr>
        </mc:Choice>
        <mc:Fallback/>
      </mc:AlternateContent>
    </comment>
    <comment ref="Z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8</xdr:row>
                <xdr:rowOff>5</xdr:rowOff>
              </xdr:from>
              <xdr:to>
                <xdr:col>27</xdr:col>
                <xdr:colOff>26</xdr:colOff>
                <xdr:row>9</xdr:row>
                <xdr:rowOff>6</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11</xdr:row>
                <xdr:rowOff>5</xdr:rowOff>
              </xdr:from>
              <xdr:to>
                <xdr:col>27</xdr:col>
                <xdr:colOff>31</xdr:colOff>
                <xdr:row>12</xdr:row>
                <xdr:rowOff>8</xdr:rowOff>
              </xdr:to>
            </anchor>
          </commentPr>
        </mc:Choice>
        <mc:Fallback/>
      </mc:AlternateContent>
    </comment>
    <comment ref="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12</xdr:row>
                <xdr:rowOff>5</xdr:rowOff>
              </xdr:from>
              <xdr:to>
                <xdr:col>27</xdr:col>
                <xdr:colOff>31</xdr:colOff>
                <xdr:row>13</xdr:row>
                <xdr:rowOff>8</xdr:rowOff>
              </xdr:to>
            </anchor>
          </commentPr>
        </mc:Choice>
        <mc:Fallback/>
      </mc:AlternateContent>
    </comment>
    <comment ref="Z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13</xdr:row>
                <xdr:rowOff>3</xdr:rowOff>
              </xdr:from>
              <xdr:to>
                <xdr:col>27</xdr:col>
                <xdr:colOff>26</xdr:colOff>
                <xdr:row>14</xdr:row>
                <xdr:rowOff>4</xdr:rowOff>
              </xdr:to>
            </anchor>
          </commentPr>
        </mc:Choice>
        <mc:Fallback/>
      </mc:AlternateContent>
    </comment>
    <comment ref="Z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17</xdr:row>
                <xdr:rowOff>3</xdr:rowOff>
              </xdr:from>
              <xdr:to>
                <xdr:col>27</xdr:col>
                <xdr:colOff>26</xdr:colOff>
                <xdr:row>18</xdr:row>
                <xdr:rowOff>4</xdr:rowOff>
              </xdr:to>
            </anchor>
          </commentPr>
        </mc:Choice>
        <mc:Fallback/>
      </mc:AlternateContent>
    </comment>
    <comment ref="Z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18</xdr:row>
                <xdr:rowOff>3</xdr:rowOff>
              </xdr:from>
              <xdr:to>
                <xdr:col>27</xdr:col>
                <xdr:colOff>31</xdr:colOff>
                <xdr:row>19</xdr:row>
                <xdr:rowOff>6</xdr:rowOff>
              </xdr:to>
            </anchor>
          </commentPr>
        </mc:Choice>
        <mc:Fallback/>
      </mc:AlternateContent>
    </comment>
    <comment ref="Z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19</xdr:row>
                <xdr:rowOff>3</xdr:rowOff>
              </xdr:from>
              <xdr:to>
                <xdr:col>27</xdr:col>
                <xdr:colOff>26</xdr:colOff>
                <xdr:row>20</xdr:row>
                <xdr:rowOff>4</xdr:rowOff>
              </xdr:to>
            </anchor>
          </commentPr>
        </mc:Choice>
        <mc:Fallback/>
      </mc:AlternateContent>
    </comment>
    <comment ref="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22</xdr:row>
                <xdr:rowOff>11</xdr:rowOff>
              </xdr:from>
              <xdr:to>
                <xdr:col>27</xdr:col>
                <xdr:colOff>31</xdr:colOff>
                <xdr:row>23</xdr:row>
                <xdr:rowOff>-2</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23</xdr:row>
                <xdr:rowOff>5</xdr:rowOff>
              </xdr:from>
              <xdr:to>
                <xdr:col>27</xdr:col>
                <xdr:colOff>31</xdr:colOff>
                <xdr:row>25</xdr:row>
                <xdr:rowOff>1</xdr:rowOff>
              </xdr:to>
            </anchor>
          </commentPr>
        </mc:Choice>
        <mc:Fallback/>
      </mc:AlternateContent>
    </comment>
    <comment ref="Z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24</xdr:row>
                <xdr:rowOff>5</xdr:rowOff>
              </xdr:from>
              <xdr:to>
                <xdr:col>27</xdr:col>
                <xdr:colOff>26</xdr:colOff>
                <xdr:row>25</xdr:row>
                <xdr:rowOff>6</xdr:rowOff>
              </xdr:to>
            </anchor>
          </commentPr>
        </mc:Choice>
        <mc:Fallback/>
      </mc:AlternateContent>
    </comment>
    <comment ref="Z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29</xdr:row>
                <xdr:rowOff>5</xdr:rowOff>
              </xdr:from>
              <xdr:to>
                <xdr:col>27</xdr:col>
                <xdr:colOff>31</xdr:colOff>
                <xdr:row>30</xdr:row>
                <xdr:rowOff>8</xdr:rowOff>
              </xdr:to>
            </anchor>
          </commentPr>
        </mc:Choice>
        <mc:Fallback/>
      </mc:AlternateContent>
    </comment>
    <comment ref="Z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30</xdr:row>
                <xdr:rowOff>5</xdr:rowOff>
              </xdr:from>
              <xdr:to>
                <xdr:col>27</xdr:col>
                <xdr:colOff>26</xdr:colOff>
                <xdr:row>31</xdr:row>
                <xdr:rowOff>6</xdr:rowOff>
              </xdr:to>
            </anchor>
          </commentPr>
        </mc:Choice>
        <mc:Fallback/>
      </mc:AlternateContent>
    </comment>
    <comment ref="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33</xdr:row>
                <xdr:rowOff>5</xdr:rowOff>
              </xdr:from>
              <xdr:to>
                <xdr:col>27</xdr:col>
                <xdr:colOff>31</xdr:colOff>
                <xdr:row>34</xdr:row>
                <xdr:rowOff>8</xdr:rowOff>
              </xdr:to>
            </anchor>
          </commentPr>
        </mc:Choice>
        <mc:Fallback/>
      </mc:AlternateContent>
    </comment>
    <comment ref="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34</xdr:row>
                <xdr:rowOff>5</xdr:rowOff>
              </xdr:from>
              <xdr:to>
                <xdr:col>27</xdr:col>
                <xdr:colOff>31</xdr:colOff>
                <xdr:row>35</xdr:row>
                <xdr:rowOff>8</xdr:rowOff>
              </xdr:to>
            </anchor>
          </commentPr>
        </mc:Choice>
        <mc:Fallback/>
      </mc:AlternateContent>
    </comment>
    <comment ref="Z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4</xdr:colOff>
                <xdr:row>35</xdr:row>
                <xdr:rowOff>5</xdr:rowOff>
              </xdr:from>
              <xdr:to>
                <xdr:col>27</xdr:col>
                <xdr:colOff>26</xdr:colOff>
                <xdr:row>36</xdr:row>
                <xdr:rowOff>6</xdr:rowOff>
              </xdr:to>
            </anchor>
          </commentPr>
        </mc:Choice>
        <mc:Fallback/>
      </mc:AlternateContent>
    </comment>
    <comment ref="AA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6</xdr:row>
                <xdr:rowOff>5</xdr:rowOff>
              </xdr:from>
              <xdr:to>
                <xdr:col>28</xdr:col>
                <xdr:colOff>26</xdr:colOff>
                <xdr:row>7</xdr:row>
                <xdr:rowOff>6</xdr:rowOff>
              </xdr:to>
            </anchor>
          </commentPr>
        </mc:Choice>
        <mc:Fallback/>
      </mc:AlternateContent>
    </comment>
    <comment ref="AA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7</xdr:row>
                <xdr:rowOff>5</xdr:rowOff>
              </xdr:from>
              <xdr:to>
                <xdr:col>28</xdr:col>
                <xdr:colOff>31</xdr:colOff>
                <xdr:row>8</xdr:row>
                <xdr:rowOff>8</xdr:rowOff>
              </xdr:to>
            </anchor>
          </commentPr>
        </mc:Choice>
        <mc:Fallback/>
      </mc:AlternateContent>
    </comment>
    <comment ref="AA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8</xdr:row>
                <xdr:rowOff>5</xdr:rowOff>
              </xdr:from>
              <xdr:to>
                <xdr:col>28</xdr:col>
                <xdr:colOff>26</xdr:colOff>
                <xdr:row>9</xdr:row>
                <xdr:rowOff>6</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11</xdr:row>
                <xdr:rowOff>5</xdr:rowOff>
              </xdr:from>
              <xdr:to>
                <xdr:col>28</xdr:col>
                <xdr:colOff>31</xdr:colOff>
                <xdr:row>12</xdr:row>
                <xdr:rowOff>8</xdr:rowOff>
              </xdr:to>
            </anchor>
          </commentPr>
        </mc:Choice>
        <mc:Fallback/>
      </mc:AlternateContent>
    </comment>
    <comment ref="A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12</xdr:row>
                <xdr:rowOff>5</xdr:rowOff>
              </xdr:from>
              <xdr:to>
                <xdr:col>28</xdr:col>
                <xdr:colOff>31</xdr:colOff>
                <xdr:row>13</xdr:row>
                <xdr:rowOff>8</xdr:rowOff>
              </xdr:to>
            </anchor>
          </commentPr>
        </mc:Choice>
        <mc:Fallback/>
      </mc:AlternateContent>
    </comment>
    <comment ref="AA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13</xdr:row>
                <xdr:rowOff>3</xdr:rowOff>
              </xdr:from>
              <xdr:to>
                <xdr:col>28</xdr:col>
                <xdr:colOff>26</xdr:colOff>
                <xdr:row>14</xdr:row>
                <xdr:rowOff>4</xdr:rowOff>
              </xdr:to>
            </anchor>
          </commentPr>
        </mc:Choice>
        <mc:Fallback/>
      </mc:AlternateContent>
    </comment>
    <comment ref="AA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17</xdr:row>
                <xdr:rowOff>3</xdr:rowOff>
              </xdr:from>
              <xdr:to>
                <xdr:col>28</xdr:col>
                <xdr:colOff>26</xdr:colOff>
                <xdr:row>18</xdr:row>
                <xdr:rowOff>4</xdr:rowOff>
              </xdr:to>
            </anchor>
          </commentPr>
        </mc:Choice>
        <mc:Fallback/>
      </mc:AlternateContent>
    </comment>
    <comment ref="AA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18</xdr:row>
                <xdr:rowOff>3</xdr:rowOff>
              </xdr:from>
              <xdr:to>
                <xdr:col>28</xdr:col>
                <xdr:colOff>31</xdr:colOff>
                <xdr:row>19</xdr:row>
                <xdr:rowOff>6</xdr:rowOff>
              </xdr:to>
            </anchor>
          </commentPr>
        </mc:Choice>
        <mc:Fallback/>
      </mc:AlternateContent>
    </comment>
    <comment ref="AA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19</xdr:row>
                <xdr:rowOff>3</xdr:rowOff>
              </xdr:from>
              <xdr:to>
                <xdr:col>28</xdr:col>
                <xdr:colOff>26</xdr:colOff>
                <xdr:row>20</xdr:row>
                <xdr:rowOff>4</xdr:rowOff>
              </xdr:to>
            </anchor>
          </commentPr>
        </mc:Choice>
        <mc:Fallback/>
      </mc:AlternateContent>
    </comment>
    <comment ref="A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22</xdr:row>
                <xdr:rowOff>11</xdr:rowOff>
              </xdr:from>
              <xdr:to>
                <xdr:col>28</xdr:col>
                <xdr:colOff>31</xdr:colOff>
                <xdr:row>23</xdr:row>
                <xdr:rowOff>-2</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23</xdr:row>
                <xdr:rowOff>5</xdr:rowOff>
              </xdr:from>
              <xdr:to>
                <xdr:col>28</xdr:col>
                <xdr:colOff>31</xdr:colOff>
                <xdr:row>25</xdr:row>
                <xdr:rowOff>1</xdr:rowOff>
              </xdr:to>
            </anchor>
          </commentPr>
        </mc:Choice>
        <mc:Fallback/>
      </mc:AlternateContent>
    </comment>
    <comment ref="AA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24</xdr:row>
                <xdr:rowOff>5</xdr:rowOff>
              </xdr:from>
              <xdr:to>
                <xdr:col>28</xdr:col>
                <xdr:colOff>26</xdr:colOff>
                <xdr:row>25</xdr:row>
                <xdr:rowOff>6</xdr:rowOff>
              </xdr:to>
            </anchor>
          </commentPr>
        </mc:Choice>
        <mc:Fallback/>
      </mc:AlternateContent>
    </comment>
    <comment ref="AA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29</xdr:row>
                <xdr:rowOff>5</xdr:rowOff>
              </xdr:from>
              <xdr:to>
                <xdr:col>28</xdr:col>
                <xdr:colOff>31</xdr:colOff>
                <xdr:row>30</xdr:row>
                <xdr:rowOff>8</xdr:rowOff>
              </xdr:to>
            </anchor>
          </commentPr>
        </mc:Choice>
        <mc:Fallback/>
      </mc:AlternateContent>
    </comment>
    <comment ref="AA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30</xdr:row>
                <xdr:rowOff>5</xdr:rowOff>
              </xdr:from>
              <xdr:to>
                <xdr:col>28</xdr:col>
                <xdr:colOff>26</xdr:colOff>
                <xdr:row>31</xdr:row>
                <xdr:rowOff>6</xdr:rowOff>
              </xdr:to>
            </anchor>
          </commentPr>
        </mc:Choice>
        <mc:Fallback/>
      </mc:AlternateContent>
    </comment>
    <comment ref="A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33</xdr:row>
                <xdr:rowOff>5</xdr:rowOff>
              </xdr:from>
              <xdr:to>
                <xdr:col>28</xdr:col>
                <xdr:colOff>31</xdr:colOff>
                <xdr:row>34</xdr:row>
                <xdr:rowOff>8</xdr:rowOff>
              </xdr:to>
            </anchor>
          </commentPr>
        </mc:Choice>
        <mc:Fallback/>
      </mc:AlternateContent>
    </comment>
    <comment ref="A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34</xdr:row>
                <xdr:rowOff>5</xdr:rowOff>
              </xdr:from>
              <xdr:to>
                <xdr:col>28</xdr:col>
                <xdr:colOff>31</xdr:colOff>
                <xdr:row>35</xdr:row>
                <xdr:rowOff>8</xdr:rowOff>
              </xdr:to>
            </anchor>
          </commentPr>
        </mc:Choice>
        <mc:Fallback/>
      </mc:AlternateContent>
    </comment>
    <comment ref="AA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4</xdr:colOff>
                <xdr:row>35</xdr:row>
                <xdr:rowOff>5</xdr:rowOff>
              </xdr:from>
              <xdr:to>
                <xdr:col>28</xdr:col>
                <xdr:colOff>26</xdr:colOff>
                <xdr:row>36</xdr:row>
                <xdr:rowOff>6</xdr:rowOff>
              </xdr:to>
            </anchor>
          </commentPr>
        </mc:Choice>
        <mc:Fallback/>
      </mc:AlternateContent>
    </comment>
    <comment ref="AB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6</xdr:row>
                <xdr:rowOff>5</xdr:rowOff>
              </xdr:from>
              <xdr:to>
                <xdr:col>29</xdr:col>
                <xdr:colOff>26</xdr:colOff>
                <xdr:row>7</xdr:row>
                <xdr:rowOff>6</xdr:rowOff>
              </xdr:to>
            </anchor>
          </commentPr>
        </mc:Choice>
        <mc:Fallback/>
      </mc:AlternateContent>
    </comment>
    <comment ref="A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7</xdr:row>
                <xdr:rowOff>5</xdr:rowOff>
              </xdr:from>
              <xdr:to>
                <xdr:col>29</xdr:col>
                <xdr:colOff>31</xdr:colOff>
                <xdr:row>8</xdr:row>
                <xdr:rowOff>8</xdr:rowOff>
              </xdr:to>
            </anchor>
          </commentPr>
        </mc:Choice>
        <mc:Fallback/>
      </mc:AlternateContent>
    </comment>
    <comment ref="AB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8</xdr:row>
                <xdr:rowOff>5</xdr:rowOff>
              </xdr:from>
              <xdr:to>
                <xdr:col>29</xdr:col>
                <xdr:colOff>26</xdr:colOff>
                <xdr:row>9</xdr:row>
                <xdr:rowOff>6</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11</xdr:row>
                <xdr:rowOff>5</xdr:rowOff>
              </xdr:from>
              <xdr:to>
                <xdr:col>29</xdr:col>
                <xdr:colOff>31</xdr:colOff>
                <xdr:row>12</xdr:row>
                <xdr:rowOff>8</xdr:rowOff>
              </xdr:to>
            </anchor>
          </commentPr>
        </mc:Choice>
        <mc:Fallback/>
      </mc:AlternateContent>
    </comment>
    <comment ref="A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12</xdr:row>
                <xdr:rowOff>5</xdr:rowOff>
              </xdr:from>
              <xdr:to>
                <xdr:col>29</xdr:col>
                <xdr:colOff>31</xdr:colOff>
                <xdr:row>13</xdr:row>
                <xdr:rowOff>8</xdr:rowOff>
              </xdr:to>
            </anchor>
          </commentPr>
        </mc:Choice>
        <mc:Fallback/>
      </mc:AlternateContent>
    </comment>
    <comment ref="AB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13</xdr:row>
                <xdr:rowOff>3</xdr:rowOff>
              </xdr:from>
              <xdr:to>
                <xdr:col>29</xdr:col>
                <xdr:colOff>26</xdr:colOff>
                <xdr:row>14</xdr:row>
                <xdr:rowOff>4</xdr:rowOff>
              </xdr:to>
            </anchor>
          </commentPr>
        </mc:Choice>
        <mc:Fallback/>
      </mc:AlternateContent>
    </comment>
    <comment ref="AB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17</xdr:row>
                <xdr:rowOff>3</xdr:rowOff>
              </xdr:from>
              <xdr:to>
                <xdr:col>29</xdr:col>
                <xdr:colOff>26</xdr:colOff>
                <xdr:row>18</xdr:row>
                <xdr:rowOff>4</xdr:rowOff>
              </xdr:to>
            </anchor>
          </commentPr>
        </mc:Choice>
        <mc:Fallback/>
      </mc:AlternateContent>
    </comment>
    <comment ref="A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18</xdr:row>
                <xdr:rowOff>3</xdr:rowOff>
              </xdr:from>
              <xdr:to>
                <xdr:col>29</xdr:col>
                <xdr:colOff>31</xdr:colOff>
                <xdr:row>19</xdr:row>
                <xdr:rowOff>6</xdr:rowOff>
              </xdr:to>
            </anchor>
          </commentPr>
        </mc:Choice>
        <mc:Fallback/>
      </mc:AlternateContent>
    </comment>
    <comment ref="AB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19</xdr:row>
                <xdr:rowOff>3</xdr:rowOff>
              </xdr:from>
              <xdr:to>
                <xdr:col>29</xdr:col>
                <xdr:colOff>26</xdr:colOff>
                <xdr:row>20</xdr:row>
                <xdr:rowOff>4</xdr:rowOff>
              </xdr:to>
            </anchor>
          </commentPr>
        </mc:Choice>
        <mc:Fallback/>
      </mc:AlternateContent>
    </comment>
    <comment ref="A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22</xdr:row>
                <xdr:rowOff>11</xdr:rowOff>
              </xdr:from>
              <xdr:to>
                <xdr:col>29</xdr:col>
                <xdr:colOff>31</xdr:colOff>
                <xdr:row>23</xdr:row>
                <xdr:rowOff>-2</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23</xdr:row>
                <xdr:rowOff>5</xdr:rowOff>
              </xdr:from>
              <xdr:to>
                <xdr:col>29</xdr:col>
                <xdr:colOff>31</xdr:colOff>
                <xdr:row>25</xdr:row>
                <xdr:rowOff>1</xdr:rowOff>
              </xdr:to>
            </anchor>
          </commentPr>
        </mc:Choice>
        <mc:Fallback/>
      </mc:AlternateContent>
    </comment>
    <comment ref="AB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24</xdr:row>
                <xdr:rowOff>5</xdr:rowOff>
              </xdr:from>
              <xdr:to>
                <xdr:col>29</xdr:col>
                <xdr:colOff>26</xdr:colOff>
                <xdr:row>25</xdr:row>
                <xdr:rowOff>6</xdr:rowOff>
              </xdr:to>
            </anchor>
          </commentPr>
        </mc:Choice>
        <mc:Fallback/>
      </mc:AlternateContent>
    </comment>
    <comment ref="A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29</xdr:row>
                <xdr:rowOff>5</xdr:rowOff>
              </xdr:from>
              <xdr:to>
                <xdr:col>29</xdr:col>
                <xdr:colOff>31</xdr:colOff>
                <xdr:row>30</xdr:row>
                <xdr:rowOff>8</xdr:rowOff>
              </xdr:to>
            </anchor>
          </commentPr>
        </mc:Choice>
        <mc:Fallback/>
      </mc:AlternateContent>
    </comment>
    <comment ref="AB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30</xdr:row>
                <xdr:rowOff>5</xdr:rowOff>
              </xdr:from>
              <xdr:to>
                <xdr:col>29</xdr:col>
                <xdr:colOff>26</xdr:colOff>
                <xdr:row>31</xdr:row>
                <xdr:rowOff>6</xdr:rowOff>
              </xdr:to>
            </anchor>
          </commentPr>
        </mc:Choice>
        <mc:Fallback/>
      </mc:AlternateContent>
    </comment>
    <comment ref="A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33</xdr:row>
                <xdr:rowOff>5</xdr:rowOff>
              </xdr:from>
              <xdr:to>
                <xdr:col>29</xdr:col>
                <xdr:colOff>31</xdr:colOff>
                <xdr:row>34</xdr:row>
                <xdr:rowOff>8</xdr:rowOff>
              </xdr:to>
            </anchor>
          </commentPr>
        </mc:Choice>
        <mc:Fallback/>
      </mc:AlternateContent>
    </comment>
    <comment ref="A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34</xdr:row>
                <xdr:rowOff>5</xdr:rowOff>
              </xdr:from>
              <xdr:to>
                <xdr:col>29</xdr:col>
                <xdr:colOff>31</xdr:colOff>
                <xdr:row>35</xdr:row>
                <xdr:rowOff>8</xdr:rowOff>
              </xdr:to>
            </anchor>
          </commentPr>
        </mc:Choice>
        <mc:Fallback/>
      </mc:AlternateContent>
    </comment>
    <comment ref="AB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4</xdr:colOff>
                <xdr:row>35</xdr:row>
                <xdr:rowOff>5</xdr:rowOff>
              </xdr:from>
              <xdr:to>
                <xdr:col>29</xdr:col>
                <xdr:colOff>26</xdr:colOff>
                <xdr:row>36</xdr:row>
                <xdr:rowOff>6</xdr:rowOff>
              </xdr:to>
            </anchor>
          </commentPr>
        </mc:Choice>
        <mc:Fallback/>
      </mc:AlternateContent>
    </comment>
    <comment ref="A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4</xdr:colOff>
                <xdr:row>6</xdr:row>
                <xdr:rowOff>5</xdr:rowOff>
              </xdr:from>
              <xdr:to>
                <xdr:col>30</xdr:col>
                <xdr:colOff>26</xdr:colOff>
                <xdr:row>7</xdr:row>
                <xdr:rowOff>6</xdr:rowOff>
              </xdr:to>
            </anchor>
          </commentPr>
        </mc:Choice>
        <mc:Fallback/>
      </mc:AlternateContent>
    </comment>
    <comment ref="A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7</xdr:row>
                <xdr:rowOff>5</xdr:rowOff>
              </xdr:from>
              <xdr:to>
                <xdr:col>30</xdr:col>
                <xdr:colOff>31</xdr:colOff>
                <xdr:row>8</xdr:row>
                <xdr:rowOff>8</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11</xdr:row>
                <xdr:rowOff>5</xdr:rowOff>
              </xdr:from>
              <xdr:to>
                <xdr:col>30</xdr:col>
                <xdr:colOff>31</xdr:colOff>
                <xdr:row>12</xdr:row>
                <xdr:rowOff>8</xdr:rowOff>
              </xdr:to>
            </anchor>
          </commentPr>
        </mc:Choice>
        <mc:Fallback/>
      </mc:AlternateContent>
    </comment>
    <comment ref="A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12</xdr:row>
                <xdr:rowOff>5</xdr:rowOff>
              </xdr:from>
              <xdr:to>
                <xdr:col>30</xdr:col>
                <xdr:colOff>31</xdr:colOff>
                <xdr:row>13</xdr:row>
                <xdr:rowOff>8</xdr:rowOff>
              </xdr:to>
            </anchor>
          </commentPr>
        </mc:Choice>
        <mc:Fallback/>
      </mc:AlternateContent>
    </comment>
    <comment ref="AC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4</xdr:colOff>
                <xdr:row>13</xdr:row>
                <xdr:rowOff>3</xdr:rowOff>
              </xdr:from>
              <xdr:to>
                <xdr:col>30</xdr:col>
                <xdr:colOff>26</xdr:colOff>
                <xdr:row>14</xdr:row>
                <xdr:rowOff>4</xdr:rowOff>
              </xdr:to>
            </anchor>
          </commentPr>
        </mc:Choice>
        <mc:Fallback/>
      </mc:AlternateContent>
    </comment>
    <comment ref="AC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4</xdr:colOff>
                <xdr:row>17</xdr:row>
                <xdr:rowOff>3</xdr:rowOff>
              </xdr:from>
              <xdr:to>
                <xdr:col>30</xdr:col>
                <xdr:colOff>26</xdr:colOff>
                <xdr:row>18</xdr:row>
                <xdr:rowOff>4</xdr:rowOff>
              </xdr:to>
            </anchor>
          </commentPr>
        </mc:Choice>
        <mc:Fallback/>
      </mc:AlternateContent>
    </comment>
    <comment ref="A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18</xdr:row>
                <xdr:rowOff>3</xdr:rowOff>
              </xdr:from>
              <xdr:to>
                <xdr:col>30</xdr:col>
                <xdr:colOff>31</xdr:colOff>
                <xdr:row>19</xdr:row>
                <xdr:rowOff>6</xdr:rowOff>
              </xdr:to>
            </anchor>
          </commentPr>
        </mc:Choice>
        <mc:Fallback/>
      </mc:AlternateContent>
    </comment>
    <comment ref="A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22</xdr:row>
                <xdr:rowOff>11</xdr:rowOff>
              </xdr:from>
              <xdr:to>
                <xdr:col>30</xdr:col>
                <xdr:colOff>31</xdr:colOff>
                <xdr:row>23</xdr:row>
                <xdr:rowOff>-2</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23</xdr:row>
                <xdr:rowOff>5</xdr:rowOff>
              </xdr:from>
              <xdr:to>
                <xdr:col>30</xdr:col>
                <xdr:colOff>31</xdr:colOff>
                <xdr:row>25</xdr:row>
                <xdr:rowOff>1</xdr:rowOff>
              </xdr:to>
            </anchor>
          </commentPr>
        </mc:Choice>
        <mc:Fallback/>
      </mc:AlternateContent>
    </comment>
    <comment ref="A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4</xdr:colOff>
                <xdr:row>24</xdr:row>
                <xdr:rowOff>5</xdr:rowOff>
              </xdr:from>
              <xdr:to>
                <xdr:col>30</xdr:col>
                <xdr:colOff>26</xdr:colOff>
                <xdr:row>25</xdr:row>
                <xdr:rowOff>6</xdr:rowOff>
              </xdr:to>
            </anchor>
          </commentPr>
        </mc:Choice>
        <mc:Fallback/>
      </mc:AlternateContent>
    </comment>
    <comment ref="A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29</xdr:row>
                <xdr:rowOff>5</xdr:rowOff>
              </xdr:from>
              <xdr:to>
                <xdr:col>30</xdr:col>
                <xdr:colOff>31</xdr:colOff>
                <xdr:row>30</xdr:row>
                <xdr:rowOff>8</xdr:rowOff>
              </xdr:to>
            </anchor>
          </commentPr>
        </mc:Choice>
        <mc:Fallback/>
      </mc:AlternateContent>
    </comment>
    <comment ref="A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33</xdr:row>
                <xdr:rowOff>5</xdr:rowOff>
              </xdr:from>
              <xdr:to>
                <xdr:col>30</xdr:col>
                <xdr:colOff>31</xdr:colOff>
                <xdr:row>34</xdr:row>
                <xdr:rowOff>8</xdr:rowOff>
              </xdr:to>
            </anchor>
          </commentPr>
        </mc:Choice>
        <mc:Fallback/>
      </mc:AlternateContent>
    </comment>
    <comment ref="A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34</xdr:row>
                <xdr:rowOff>5</xdr:rowOff>
              </xdr:from>
              <xdr:to>
                <xdr:col>30</xdr:col>
                <xdr:colOff>31</xdr:colOff>
                <xdr:row>35</xdr:row>
                <xdr:rowOff>8</xdr:rowOff>
              </xdr:to>
            </anchor>
          </commentPr>
        </mc:Choice>
        <mc:Fallback/>
      </mc:AlternateContent>
    </comment>
    <comment ref="A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4</xdr:colOff>
                <xdr:row>35</xdr:row>
                <xdr:rowOff>5</xdr:rowOff>
              </xdr:from>
              <xdr:to>
                <xdr:col>30</xdr:col>
                <xdr:colOff>26</xdr:colOff>
                <xdr:row>36</xdr:row>
                <xdr:rowOff>6</xdr:rowOff>
              </xdr:to>
            </anchor>
          </commentPr>
        </mc:Choice>
        <mc:Fallback/>
      </mc:AlternateContent>
    </comment>
    <comment ref="A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7</xdr:row>
                <xdr:rowOff>5</xdr:rowOff>
              </xdr:from>
              <xdr:to>
                <xdr:col>31</xdr:col>
                <xdr:colOff>31</xdr:colOff>
                <xdr:row>8</xdr:row>
                <xdr:rowOff>8</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11</xdr:row>
                <xdr:rowOff>5</xdr:rowOff>
              </xdr:from>
              <xdr:to>
                <xdr:col>31</xdr:col>
                <xdr:colOff>31</xdr:colOff>
                <xdr:row>12</xdr:row>
                <xdr:rowOff>8</xdr:rowOff>
              </xdr:to>
            </anchor>
          </commentPr>
        </mc:Choice>
        <mc:Fallback/>
      </mc:AlternateContent>
    </comment>
    <comment ref="A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12</xdr:row>
                <xdr:rowOff>5</xdr:rowOff>
              </xdr:from>
              <xdr:to>
                <xdr:col>31</xdr:col>
                <xdr:colOff>31</xdr:colOff>
                <xdr:row>13</xdr:row>
                <xdr:rowOff>8</xdr:rowOff>
              </xdr:to>
            </anchor>
          </commentPr>
        </mc:Choice>
        <mc:Fallback/>
      </mc:AlternateContent>
    </comment>
    <comment ref="AD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4</xdr:colOff>
                <xdr:row>13</xdr:row>
                <xdr:rowOff>3</xdr:rowOff>
              </xdr:from>
              <xdr:to>
                <xdr:col>31</xdr:col>
                <xdr:colOff>26</xdr:colOff>
                <xdr:row>14</xdr:row>
                <xdr:rowOff>4</xdr:rowOff>
              </xdr:to>
            </anchor>
          </commentPr>
        </mc:Choice>
        <mc:Fallback/>
      </mc:AlternateContent>
    </comment>
    <comment ref="A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18</xdr:row>
                <xdr:rowOff>3</xdr:rowOff>
              </xdr:from>
              <xdr:to>
                <xdr:col>31</xdr:col>
                <xdr:colOff>31</xdr:colOff>
                <xdr:row>19</xdr:row>
                <xdr:rowOff>6</xdr:rowOff>
              </xdr:to>
            </anchor>
          </commentPr>
        </mc:Choice>
        <mc:Fallback/>
      </mc:AlternateContent>
    </comment>
    <comment ref="A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22</xdr:row>
                <xdr:rowOff>11</xdr:rowOff>
              </xdr:from>
              <xdr:to>
                <xdr:col>31</xdr:col>
                <xdr:colOff>31</xdr:colOff>
                <xdr:row>23</xdr:row>
                <xdr:rowOff>-2</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23</xdr:row>
                <xdr:rowOff>5</xdr:rowOff>
              </xdr:from>
              <xdr:to>
                <xdr:col>31</xdr:col>
                <xdr:colOff>31</xdr:colOff>
                <xdr:row>25</xdr:row>
                <xdr:rowOff>1</xdr:rowOff>
              </xdr:to>
            </anchor>
          </commentPr>
        </mc:Choice>
        <mc:Fallback/>
      </mc:AlternateContent>
    </comment>
    <comment ref="A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4</xdr:colOff>
                <xdr:row>24</xdr:row>
                <xdr:rowOff>5</xdr:rowOff>
              </xdr:from>
              <xdr:to>
                <xdr:col>31</xdr:col>
                <xdr:colOff>26</xdr:colOff>
                <xdr:row>25</xdr:row>
                <xdr:rowOff>6</xdr:rowOff>
              </xdr:to>
            </anchor>
          </commentPr>
        </mc:Choice>
        <mc:Fallback/>
      </mc:AlternateContent>
    </comment>
    <comment ref="A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29</xdr:row>
                <xdr:rowOff>5</xdr:rowOff>
              </xdr:from>
              <xdr:to>
                <xdr:col>31</xdr:col>
                <xdr:colOff>31</xdr:colOff>
                <xdr:row>30</xdr:row>
                <xdr:rowOff>8</xdr:rowOff>
              </xdr:to>
            </anchor>
          </commentPr>
        </mc:Choice>
        <mc:Fallback/>
      </mc:AlternateContent>
    </comment>
    <comment ref="A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33</xdr:row>
                <xdr:rowOff>5</xdr:rowOff>
              </xdr:from>
              <xdr:to>
                <xdr:col>31</xdr:col>
                <xdr:colOff>31</xdr:colOff>
                <xdr:row>34</xdr:row>
                <xdr:rowOff>8</xdr:rowOff>
              </xdr:to>
            </anchor>
          </commentPr>
        </mc:Choice>
        <mc:Fallback/>
      </mc:AlternateContent>
    </comment>
    <comment ref="A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34</xdr:row>
                <xdr:rowOff>5</xdr:rowOff>
              </xdr:from>
              <xdr:to>
                <xdr:col>31</xdr:col>
                <xdr:colOff>31</xdr:colOff>
                <xdr:row>35</xdr:row>
                <xdr:rowOff>8</xdr:rowOff>
              </xdr:to>
            </anchor>
          </commentPr>
        </mc:Choice>
        <mc:Fallback/>
      </mc:AlternateContent>
    </comment>
    <comment ref="A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4</xdr:colOff>
                <xdr:row>35</xdr:row>
                <xdr:rowOff>5</xdr:rowOff>
              </xdr:from>
              <xdr:to>
                <xdr:col>31</xdr:col>
                <xdr:colOff>26</xdr:colOff>
                <xdr:row>36</xdr:row>
                <xdr:rowOff>6</xdr:rowOff>
              </xdr:to>
            </anchor>
          </commentPr>
        </mc:Choice>
        <mc:Fallback/>
      </mc:AlternateContent>
    </comment>
    <comment ref="A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4</xdr:colOff>
                <xdr:row>6</xdr:row>
                <xdr:rowOff>5</xdr:rowOff>
              </xdr:from>
              <xdr:to>
                <xdr:col>32</xdr:col>
                <xdr:colOff>26</xdr:colOff>
                <xdr:row>7</xdr:row>
                <xdr:rowOff>6</xdr:rowOff>
              </xdr:to>
            </anchor>
          </commentPr>
        </mc:Choice>
        <mc:Fallback/>
      </mc:AlternateContent>
    </comment>
    <comment ref="A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7</xdr:row>
                <xdr:rowOff>5</xdr:rowOff>
              </xdr:from>
              <xdr:to>
                <xdr:col>32</xdr:col>
                <xdr:colOff>32</xdr:colOff>
                <xdr:row>8</xdr:row>
                <xdr:rowOff>8</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11</xdr:row>
                <xdr:rowOff>5</xdr:rowOff>
              </xdr:from>
              <xdr:to>
                <xdr:col>32</xdr:col>
                <xdr:colOff>32</xdr:colOff>
                <xdr:row>12</xdr:row>
                <xdr:rowOff>8</xdr:rowOff>
              </xdr:to>
            </anchor>
          </commentPr>
        </mc:Choice>
        <mc:Fallback/>
      </mc:AlternateContent>
    </comment>
    <comment ref="A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12</xdr:row>
                <xdr:rowOff>5</xdr:rowOff>
              </xdr:from>
              <xdr:to>
                <xdr:col>32</xdr:col>
                <xdr:colOff>32</xdr:colOff>
                <xdr:row>13</xdr:row>
                <xdr:rowOff>8</xdr:rowOff>
              </xdr:to>
            </anchor>
          </commentPr>
        </mc:Choice>
        <mc:Fallback/>
      </mc:AlternateContent>
    </comment>
    <comment ref="AE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4</xdr:colOff>
                <xdr:row>13</xdr:row>
                <xdr:rowOff>3</xdr:rowOff>
              </xdr:from>
              <xdr:to>
                <xdr:col>32</xdr:col>
                <xdr:colOff>26</xdr:colOff>
                <xdr:row>14</xdr:row>
                <xdr:rowOff>4</xdr:rowOff>
              </xdr:to>
            </anchor>
          </commentPr>
        </mc:Choice>
        <mc:Fallback/>
      </mc:AlternateContent>
    </comment>
    <comment ref="AE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4</xdr:colOff>
                <xdr:row>17</xdr:row>
                <xdr:rowOff>3</xdr:rowOff>
              </xdr:from>
              <xdr:to>
                <xdr:col>32</xdr:col>
                <xdr:colOff>26</xdr:colOff>
                <xdr:row>18</xdr:row>
                <xdr:rowOff>4</xdr:rowOff>
              </xdr:to>
            </anchor>
          </commentPr>
        </mc:Choice>
        <mc:Fallback/>
      </mc:AlternateContent>
    </comment>
    <comment ref="A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18</xdr:row>
                <xdr:rowOff>3</xdr:rowOff>
              </xdr:from>
              <xdr:to>
                <xdr:col>32</xdr:col>
                <xdr:colOff>32</xdr:colOff>
                <xdr:row>19</xdr:row>
                <xdr:rowOff>6</xdr:rowOff>
              </xdr:to>
            </anchor>
          </commentPr>
        </mc:Choice>
        <mc:Fallback/>
      </mc:AlternateContent>
    </comment>
    <comment ref="A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22</xdr:row>
                <xdr:rowOff>11</xdr:rowOff>
              </xdr:from>
              <xdr:to>
                <xdr:col>32</xdr:col>
                <xdr:colOff>32</xdr:colOff>
                <xdr:row>23</xdr:row>
                <xdr:rowOff>-2</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23</xdr:row>
                <xdr:rowOff>5</xdr:rowOff>
              </xdr:from>
              <xdr:to>
                <xdr:col>32</xdr:col>
                <xdr:colOff>32</xdr:colOff>
                <xdr:row>25</xdr:row>
                <xdr:rowOff>1</xdr:rowOff>
              </xdr:to>
            </anchor>
          </commentPr>
        </mc:Choice>
        <mc:Fallback/>
      </mc:AlternateContent>
    </comment>
    <comment ref="A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4</xdr:colOff>
                <xdr:row>24</xdr:row>
                <xdr:rowOff>5</xdr:rowOff>
              </xdr:from>
              <xdr:to>
                <xdr:col>32</xdr:col>
                <xdr:colOff>26</xdr:colOff>
                <xdr:row>25</xdr:row>
                <xdr:rowOff>6</xdr:rowOff>
              </xdr:to>
            </anchor>
          </commentPr>
        </mc:Choice>
        <mc:Fallback/>
      </mc:AlternateContent>
    </comment>
    <comment ref="A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29</xdr:row>
                <xdr:rowOff>5</xdr:rowOff>
              </xdr:from>
              <xdr:to>
                <xdr:col>32</xdr:col>
                <xdr:colOff>32</xdr:colOff>
                <xdr:row>30</xdr:row>
                <xdr:rowOff>8</xdr:rowOff>
              </xdr:to>
            </anchor>
          </commentPr>
        </mc:Choice>
        <mc:Fallback/>
      </mc:AlternateContent>
    </comment>
    <comment ref="A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33</xdr:row>
                <xdr:rowOff>5</xdr:rowOff>
              </xdr:from>
              <xdr:to>
                <xdr:col>32</xdr:col>
                <xdr:colOff>32</xdr:colOff>
                <xdr:row>34</xdr:row>
                <xdr:rowOff>8</xdr:rowOff>
              </xdr:to>
            </anchor>
          </commentPr>
        </mc:Choice>
        <mc:Fallback/>
      </mc:AlternateContent>
    </comment>
    <comment ref="A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34</xdr:row>
                <xdr:rowOff>5</xdr:rowOff>
              </xdr:from>
              <xdr:to>
                <xdr:col>32</xdr:col>
                <xdr:colOff>32</xdr:colOff>
                <xdr:row>35</xdr:row>
                <xdr:rowOff>8</xdr:rowOff>
              </xdr:to>
            </anchor>
          </commentPr>
        </mc:Choice>
        <mc:Fallback/>
      </mc:AlternateContent>
    </comment>
    <comment ref="A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4</xdr:colOff>
                <xdr:row>35</xdr:row>
                <xdr:rowOff>5</xdr:rowOff>
              </xdr:from>
              <xdr:to>
                <xdr:col>32</xdr:col>
                <xdr:colOff>26</xdr:colOff>
                <xdr:row>36</xdr:row>
                <xdr:rowOff>6</xdr:rowOff>
              </xdr:to>
            </anchor>
          </commentPr>
        </mc:Choice>
        <mc:Fallback/>
      </mc:AlternateContent>
    </comment>
    <comment ref="A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7</xdr:row>
                <xdr:rowOff>5</xdr:rowOff>
              </xdr:from>
              <xdr:to>
                <xdr:col>33</xdr:col>
                <xdr:colOff>32</xdr:colOff>
                <xdr:row>8</xdr:row>
                <xdr:rowOff>8</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11</xdr:row>
                <xdr:rowOff>5</xdr:rowOff>
              </xdr:from>
              <xdr:to>
                <xdr:col>33</xdr:col>
                <xdr:colOff>32</xdr:colOff>
                <xdr:row>12</xdr:row>
                <xdr:rowOff>8</xdr:rowOff>
              </xdr:to>
            </anchor>
          </commentPr>
        </mc:Choice>
        <mc:Fallback/>
      </mc:AlternateContent>
    </comment>
    <comment ref="A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12</xdr:row>
                <xdr:rowOff>5</xdr:rowOff>
              </xdr:from>
              <xdr:to>
                <xdr:col>33</xdr:col>
                <xdr:colOff>32</xdr:colOff>
                <xdr:row>13</xdr:row>
                <xdr:rowOff>8</xdr:rowOff>
              </xdr:to>
            </anchor>
          </commentPr>
        </mc:Choice>
        <mc:Fallback/>
      </mc:AlternateContent>
    </comment>
    <comment ref="AF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4</xdr:colOff>
                <xdr:row>13</xdr:row>
                <xdr:rowOff>3</xdr:rowOff>
              </xdr:from>
              <xdr:to>
                <xdr:col>33</xdr:col>
                <xdr:colOff>26</xdr:colOff>
                <xdr:row>14</xdr:row>
                <xdr:rowOff>4</xdr:rowOff>
              </xdr:to>
            </anchor>
          </commentPr>
        </mc:Choice>
        <mc:Fallback/>
      </mc:AlternateContent>
    </comment>
    <comment ref="A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18</xdr:row>
                <xdr:rowOff>3</xdr:rowOff>
              </xdr:from>
              <xdr:to>
                <xdr:col>33</xdr:col>
                <xdr:colOff>32</xdr:colOff>
                <xdr:row>19</xdr:row>
                <xdr:rowOff>6</xdr:rowOff>
              </xdr:to>
            </anchor>
          </commentPr>
        </mc:Choice>
        <mc:Fallback/>
      </mc:AlternateContent>
    </comment>
    <comment ref="A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22</xdr:row>
                <xdr:rowOff>11</xdr:rowOff>
              </xdr:from>
              <xdr:to>
                <xdr:col>33</xdr:col>
                <xdr:colOff>32</xdr:colOff>
                <xdr:row>23</xdr:row>
                <xdr:rowOff>-2</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23</xdr:row>
                <xdr:rowOff>5</xdr:rowOff>
              </xdr:from>
              <xdr:to>
                <xdr:col>33</xdr:col>
                <xdr:colOff>32</xdr:colOff>
                <xdr:row>25</xdr:row>
                <xdr:rowOff>1</xdr:rowOff>
              </xdr:to>
            </anchor>
          </commentPr>
        </mc:Choice>
        <mc:Fallback/>
      </mc:AlternateContent>
    </comment>
    <comment ref="A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4</xdr:colOff>
                <xdr:row>24</xdr:row>
                <xdr:rowOff>5</xdr:rowOff>
              </xdr:from>
              <xdr:to>
                <xdr:col>33</xdr:col>
                <xdr:colOff>26</xdr:colOff>
                <xdr:row>25</xdr:row>
                <xdr:rowOff>6</xdr:rowOff>
              </xdr:to>
            </anchor>
          </commentPr>
        </mc:Choice>
        <mc:Fallback/>
      </mc:AlternateContent>
    </comment>
    <comment ref="A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29</xdr:row>
                <xdr:rowOff>5</xdr:rowOff>
              </xdr:from>
              <xdr:to>
                <xdr:col>33</xdr:col>
                <xdr:colOff>32</xdr:colOff>
                <xdr:row>30</xdr:row>
                <xdr:rowOff>8</xdr:rowOff>
              </xdr:to>
            </anchor>
          </commentPr>
        </mc:Choice>
        <mc:Fallback/>
      </mc:AlternateContent>
    </comment>
    <comment ref="A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33</xdr:row>
                <xdr:rowOff>5</xdr:rowOff>
              </xdr:from>
              <xdr:to>
                <xdr:col>33</xdr:col>
                <xdr:colOff>32</xdr:colOff>
                <xdr:row>34</xdr:row>
                <xdr:rowOff>8</xdr:rowOff>
              </xdr:to>
            </anchor>
          </commentPr>
        </mc:Choice>
        <mc:Fallback/>
      </mc:AlternateContent>
    </comment>
    <comment ref="A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34</xdr:row>
                <xdr:rowOff>5</xdr:rowOff>
              </xdr:from>
              <xdr:to>
                <xdr:col>33</xdr:col>
                <xdr:colOff>32</xdr:colOff>
                <xdr:row>35</xdr:row>
                <xdr:rowOff>8</xdr:rowOff>
              </xdr:to>
            </anchor>
          </commentPr>
        </mc:Choice>
        <mc:Fallback/>
      </mc:AlternateContent>
    </comment>
    <comment ref="A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4</xdr:colOff>
                <xdr:row>35</xdr:row>
                <xdr:rowOff>5</xdr:rowOff>
              </xdr:from>
              <xdr:to>
                <xdr:col>33</xdr:col>
                <xdr:colOff>26</xdr:colOff>
                <xdr:row>36</xdr:row>
                <xdr:rowOff>6</xdr:rowOff>
              </xdr:to>
            </anchor>
          </commentPr>
        </mc:Choice>
        <mc:Fallback/>
      </mc:AlternateContent>
    </comment>
    <comment ref="A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7</xdr:row>
                <xdr:rowOff>5</xdr:rowOff>
              </xdr:from>
              <xdr:to>
                <xdr:col>34</xdr:col>
                <xdr:colOff>32</xdr:colOff>
                <xdr:row>8</xdr:row>
                <xdr:rowOff>8</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11</xdr:row>
                <xdr:rowOff>5</xdr:rowOff>
              </xdr:from>
              <xdr:to>
                <xdr:col>34</xdr:col>
                <xdr:colOff>32</xdr:colOff>
                <xdr:row>12</xdr:row>
                <xdr:rowOff>8</xdr:rowOff>
              </xdr:to>
            </anchor>
          </commentPr>
        </mc:Choice>
        <mc:Fallback/>
      </mc:AlternateContent>
    </comment>
    <comment ref="A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12</xdr:row>
                <xdr:rowOff>5</xdr:rowOff>
              </xdr:from>
              <xdr:to>
                <xdr:col>34</xdr:col>
                <xdr:colOff>32</xdr:colOff>
                <xdr:row>13</xdr:row>
                <xdr:rowOff>8</xdr:rowOff>
              </xdr:to>
            </anchor>
          </commentPr>
        </mc:Choice>
        <mc:Fallback/>
      </mc:AlternateContent>
    </comment>
    <comment ref="AG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4</xdr:colOff>
                <xdr:row>13</xdr:row>
                <xdr:rowOff>3</xdr:rowOff>
              </xdr:from>
              <xdr:to>
                <xdr:col>34</xdr:col>
                <xdr:colOff>26</xdr:colOff>
                <xdr:row>14</xdr:row>
                <xdr:rowOff>4</xdr:rowOff>
              </xdr:to>
            </anchor>
          </commentPr>
        </mc:Choice>
        <mc:Fallback/>
      </mc:AlternateContent>
    </comment>
    <comment ref="A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18</xdr:row>
                <xdr:rowOff>3</xdr:rowOff>
              </xdr:from>
              <xdr:to>
                <xdr:col>34</xdr:col>
                <xdr:colOff>32</xdr:colOff>
                <xdr:row>19</xdr:row>
                <xdr:rowOff>6</xdr:rowOff>
              </xdr:to>
            </anchor>
          </commentPr>
        </mc:Choice>
        <mc:Fallback/>
      </mc:AlternateContent>
    </comment>
    <comment ref="A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22</xdr:row>
                <xdr:rowOff>11</xdr:rowOff>
              </xdr:from>
              <xdr:to>
                <xdr:col>34</xdr:col>
                <xdr:colOff>32</xdr:colOff>
                <xdr:row>23</xdr:row>
                <xdr:rowOff>-2</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23</xdr:row>
                <xdr:rowOff>5</xdr:rowOff>
              </xdr:from>
              <xdr:to>
                <xdr:col>34</xdr:col>
                <xdr:colOff>32</xdr:colOff>
                <xdr:row>25</xdr:row>
                <xdr:rowOff>1</xdr:rowOff>
              </xdr:to>
            </anchor>
          </commentPr>
        </mc:Choice>
        <mc:Fallback/>
      </mc:AlternateContent>
    </comment>
    <comment ref="A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4</xdr:colOff>
                <xdr:row>24</xdr:row>
                <xdr:rowOff>5</xdr:rowOff>
              </xdr:from>
              <xdr:to>
                <xdr:col>34</xdr:col>
                <xdr:colOff>26</xdr:colOff>
                <xdr:row>25</xdr:row>
                <xdr:rowOff>6</xdr:rowOff>
              </xdr:to>
            </anchor>
          </commentPr>
        </mc:Choice>
        <mc:Fallback/>
      </mc:AlternateContent>
    </comment>
    <comment ref="A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29</xdr:row>
                <xdr:rowOff>5</xdr:rowOff>
              </xdr:from>
              <xdr:to>
                <xdr:col>34</xdr:col>
                <xdr:colOff>32</xdr:colOff>
                <xdr:row>30</xdr:row>
                <xdr:rowOff>8</xdr:rowOff>
              </xdr:to>
            </anchor>
          </commentPr>
        </mc:Choice>
        <mc:Fallback/>
      </mc:AlternateContent>
    </comment>
    <comment ref="A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33</xdr:row>
                <xdr:rowOff>5</xdr:rowOff>
              </xdr:from>
              <xdr:to>
                <xdr:col>34</xdr:col>
                <xdr:colOff>32</xdr:colOff>
                <xdr:row>34</xdr:row>
                <xdr:rowOff>8</xdr:rowOff>
              </xdr:to>
            </anchor>
          </commentPr>
        </mc:Choice>
        <mc:Fallback/>
      </mc:AlternateContent>
    </comment>
    <comment ref="A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34</xdr:row>
                <xdr:rowOff>5</xdr:rowOff>
              </xdr:from>
              <xdr:to>
                <xdr:col>34</xdr:col>
                <xdr:colOff>32</xdr:colOff>
                <xdr:row>35</xdr:row>
                <xdr:rowOff>8</xdr:rowOff>
              </xdr:to>
            </anchor>
          </commentPr>
        </mc:Choice>
        <mc:Fallback/>
      </mc:AlternateContent>
    </comment>
    <comment ref="A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4</xdr:colOff>
                <xdr:row>35</xdr:row>
                <xdr:rowOff>5</xdr:rowOff>
              </xdr:from>
              <xdr:to>
                <xdr:col>34</xdr:col>
                <xdr:colOff>26</xdr:colOff>
                <xdr:row>36</xdr:row>
                <xdr:rowOff>6</xdr:rowOff>
              </xdr:to>
            </anchor>
          </commentPr>
        </mc:Choice>
        <mc:Fallback/>
      </mc:AlternateContent>
    </comment>
    <comment ref="A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7</xdr:row>
                <xdr:rowOff>5</xdr:rowOff>
              </xdr:from>
              <xdr:to>
                <xdr:col>35</xdr:col>
                <xdr:colOff>32</xdr:colOff>
                <xdr:row>8</xdr:row>
                <xdr:rowOff>8</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11</xdr:row>
                <xdr:rowOff>5</xdr:rowOff>
              </xdr:from>
              <xdr:to>
                <xdr:col>35</xdr:col>
                <xdr:colOff>32</xdr:colOff>
                <xdr:row>12</xdr:row>
                <xdr:rowOff>8</xdr:rowOff>
              </xdr:to>
            </anchor>
          </commentPr>
        </mc:Choice>
        <mc:Fallback/>
      </mc:AlternateContent>
    </comment>
    <comment ref="A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12</xdr:row>
                <xdr:rowOff>5</xdr:rowOff>
              </xdr:from>
              <xdr:to>
                <xdr:col>35</xdr:col>
                <xdr:colOff>32</xdr:colOff>
                <xdr:row>13</xdr:row>
                <xdr:rowOff>8</xdr:rowOff>
              </xdr:to>
            </anchor>
          </commentPr>
        </mc:Choice>
        <mc:Fallback/>
      </mc:AlternateContent>
    </comment>
    <comment ref="AH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4</xdr:colOff>
                <xdr:row>13</xdr:row>
                <xdr:rowOff>3</xdr:rowOff>
              </xdr:from>
              <xdr:to>
                <xdr:col>35</xdr:col>
                <xdr:colOff>26</xdr:colOff>
                <xdr:row>14</xdr:row>
                <xdr:rowOff>4</xdr:rowOff>
              </xdr:to>
            </anchor>
          </commentPr>
        </mc:Choice>
        <mc:Fallback/>
      </mc:AlternateContent>
    </comment>
    <comment ref="A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18</xdr:row>
                <xdr:rowOff>3</xdr:rowOff>
              </xdr:from>
              <xdr:to>
                <xdr:col>35</xdr:col>
                <xdr:colOff>32</xdr:colOff>
                <xdr:row>19</xdr:row>
                <xdr:rowOff>6</xdr:rowOff>
              </xdr:to>
            </anchor>
          </commentPr>
        </mc:Choice>
        <mc:Fallback/>
      </mc:AlternateContent>
    </comment>
    <comment ref="A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22</xdr:row>
                <xdr:rowOff>11</xdr:rowOff>
              </xdr:from>
              <xdr:to>
                <xdr:col>35</xdr:col>
                <xdr:colOff>32</xdr:colOff>
                <xdr:row>23</xdr:row>
                <xdr:rowOff>-2</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23</xdr:row>
                <xdr:rowOff>5</xdr:rowOff>
              </xdr:from>
              <xdr:to>
                <xdr:col>35</xdr:col>
                <xdr:colOff>32</xdr:colOff>
                <xdr:row>25</xdr:row>
                <xdr:rowOff>1</xdr:rowOff>
              </xdr:to>
            </anchor>
          </commentPr>
        </mc:Choice>
        <mc:Fallback/>
      </mc:AlternateContent>
    </comment>
    <comment ref="A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4</xdr:colOff>
                <xdr:row>24</xdr:row>
                <xdr:rowOff>5</xdr:rowOff>
              </xdr:from>
              <xdr:to>
                <xdr:col>35</xdr:col>
                <xdr:colOff>26</xdr:colOff>
                <xdr:row>25</xdr:row>
                <xdr:rowOff>6</xdr:rowOff>
              </xdr:to>
            </anchor>
          </commentPr>
        </mc:Choice>
        <mc:Fallback/>
      </mc:AlternateContent>
    </comment>
    <comment ref="A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29</xdr:row>
                <xdr:rowOff>5</xdr:rowOff>
              </xdr:from>
              <xdr:to>
                <xdr:col>35</xdr:col>
                <xdr:colOff>32</xdr:colOff>
                <xdr:row>30</xdr:row>
                <xdr:rowOff>8</xdr:rowOff>
              </xdr:to>
            </anchor>
          </commentPr>
        </mc:Choice>
        <mc:Fallback/>
      </mc:AlternateContent>
    </comment>
    <comment ref="A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33</xdr:row>
                <xdr:rowOff>5</xdr:rowOff>
              </xdr:from>
              <xdr:to>
                <xdr:col>35</xdr:col>
                <xdr:colOff>32</xdr:colOff>
                <xdr:row>34</xdr:row>
                <xdr:rowOff>8</xdr:rowOff>
              </xdr:to>
            </anchor>
          </commentPr>
        </mc:Choice>
        <mc:Fallback/>
      </mc:AlternateContent>
    </comment>
    <comment ref="A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34</xdr:row>
                <xdr:rowOff>5</xdr:rowOff>
              </xdr:from>
              <xdr:to>
                <xdr:col>35</xdr:col>
                <xdr:colOff>32</xdr:colOff>
                <xdr:row>35</xdr:row>
                <xdr:rowOff>8</xdr:rowOff>
              </xdr:to>
            </anchor>
          </commentPr>
        </mc:Choice>
        <mc:Fallback/>
      </mc:AlternateContent>
    </comment>
    <comment ref="A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4</xdr:colOff>
                <xdr:row>35</xdr:row>
                <xdr:rowOff>5</xdr:rowOff>
              </xdr:from>
              <xdr:to>
                <xdr:col>35</xdr:col>
                <xdr:colOff>26</xdr:colOff>
                <xdr:row>36</xdr:row>
                <xdr:rowOff>6</xdr:rowOff>
              </xdr:to>
            </anchor>
          </commentPr>
        </mc:Choice>
        <mc:Fallback/>
      </mc:AlternateContent>
    </comment>
    <comment ref="AI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4</xdr:colOff>
                <xdr:row>6</xdr:row>
                <xdr:rowOff>5</xdr:rowOff>
              </xdr:from>
              <xdr:to>
                <xdr:col>36</xdr:col>
                <xdr:colOff>26</xdr:colOff>
                <xdr:row>7</xdr:row>
                <xdr:rowOff>6</xdr:rowOff>
              </xdr:to>
            </anchor>
          </commentPr>
        </mc:Choice>
        <mc:Fallback/>
      </mc:AlternateContent>
    </comment>
    <comment ref="A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7</xdr:row>
                <xdr:rowOff>5</xdr:rowOff>
              </xdr:from>
              <xdr:to>
                <xdr:col>36</xdr:col>
                <xdr:colOff>32</xdr:colOff>
                <xdr:row>8</xdr:row>
                <xdr:rowOff>8</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11</xdr:row>
                <xdr:rowOff>5</xdr:rowOff>
              </xdr:from>
              <xdr:to>
                <xdr:col>36</xdr:col>
                <xdr:colOff>32</xdr:colOff>
                <xdr:row>12</xdr:row>
                <xdr:rowOff>8</xdr:rowOff>
              </xdr:to>
            </anchor>
          </commentPr>
        </mc:Choice>
        <mc:Fallback/>
      </mc:AlternateContent>
    </comment>
    <comment ref="A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12</xdr:row>
                <xdr:rowOff>5</xdr:rowOff>
              </xdr:from>
              <xdr:to>
                <xdr:col>36</xdr:col>
                <xdr:colOff>32</xdr:colOff>
                <xdr:row>13</xdr:row>
                <xdr:rowOff>8</xdr:rowOff>
              </xdr:to>
            </anchor>
          </commentPr>
        </mc:Choice>
        <mc:Fallback/>
      </mc:AlternateContent>
    </comment>
    <comment ref="AI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4</xdr:colOff>
                <xdr:row>13</xdr:row>
                <xdr:rowOff>3</xdr:rowOff>
              </xdr:from>
              <xdr:to>
                <xdr:col>36</xdr:col>
                <xdr:colOff>26</xdr:colOff>
                <xdr:row>14</xdr:row>
                <xdr:rowOff>4</xdr:rowOff>
              </xdr:to>
            </anchor>
          </commentPr>
        </mc:Choice>
        <mc:Fallback/>
      </mc:AlternateContent>
    </comment>
    <comment ref="AI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4</xdr:colOff>
                <xdr:row>17</xdr:row>
                <xdr:rowOff>3</xdr:rowOff>
              </xdr:from>
              <xdr:to>
                <xdr:col>36</xdr:col>
                <xdr:colOff>26</xdr:colOff>
                <xdr:row>18</xdr:row>
                <xdr:rowOff>4</xdr:rowOff>
              </xdr:to>
            </anchor>
          </commentPr>
        </mc:Choice>
        <mc:Fallback/>
      </mc:AlternateContent>
    </comment>
    <comment ref="A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18</xdr:row>
                <xdr:rowOff>3</xdr:rowOff>
              </xdr:from>
              <xdr:to>
                <xdr:col>36</xdr:col>
                <xdr:colOff>32</xdr:colOff>
                <xdr:row>19</xdr:row>
                <xdr:rowOff>6</xdr:rowOff>
              </xdr:to>
            </anchor>
          </commentPr>
        </mc:Choice>
        <mc:Fallback/>
      </mc:AlternateContent>
    </comment>
    <comment ref="A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22</xdr:row>
                <xdr:rowOff>11</xdr:rowOff>
              </xdr:from>
              <xdr:to>
                <xdr:col>36</xdr:col>
                <xdr:colOff>32</xdr:colOff>
                <xdr:row>23</xdr:row>
                <xdr:rowOff>-2</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23</xdr:row>
                <xdr:rowOff>5</xdr:rowOff>
              </xdr:from>
              <xdr:to>
                <xdr:col>36</xdr:col>
                <xdr:colOff>32</xdr:colOff>
                <xdr:row>25</xdr:row>
                <xdr:rowOff>1</xdr:rowOff>
              </xdr:to>
            </anchor>
          </commentPr>
        </mc:Choice>
        <mc:Fallback/>
      </mc:AlternateContent>
    </comment>
    <comment ref="A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4</xdr:colOff>
                <xdr:row>24</xdr:row>
                <xdr:rowOff>5</xdr:rowOff>
              </xdr:from>
              <xdr:to>
                <xdr:col>36</xdr:col>
                <xdr:colOff>26</xdr:colOff>
                <xdr:row>25</xdr:row>
                <xdr:rowOff>6</xdr:rowOff>
              </xdr:to>
            </anchor>
          </commentPr>
        </mc:Choice>
        <mc:Fallback/>
      </mc:AlternateContent>
    </comment>
    <comment ref="A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29</xdr:row>
                <xdr:rowOff>5</xdr:rowOff>
              </xdr:from>
              <xdr:to>
                <xdr:col>36</xdr:col>
                <xdr:colOff>32</xdr:colOff>
                <xdr:row>30</xdr:row>
                <xdr:rowOff>8</xdr:rowOff>
              </xdr:to>
            </anchor>
          </commentPr>
        </mc:Choice>
        <mc:Fallback/>
      </mc:AlternateContent>
    </comment>
    <comment ref="A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33</xdr:row>
                <xdr:rowOff>5</xdr:rowOff>
              </xdr:from>
              <xdr:to>
                <xdr:col>36</xdr:col>
                <xdr:colOff>32</xdr:colOff>
                <xdr:row>34</xdr:row>
                <xdr:rowOff>8</xdr:rowOff>
              </xdr:to>
            </anchor>
          </commentPr>
        </mc:Choice>
        <mc:Fallback/>
      </mc:AlternateContent>
    </comment>
    <comment ref="A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34</xdr:row>
                <xdr:rowOff>5</xdr:rowOff>
              </xdr:from>
              <xdr:to>
                <xdr:col>36</xdr:col>
                <xdr:colOff>32</xdr:colOff>
                <xdr:row>35</xdr:row>
                <xdr:rowOff>8</xdr:rowOff>
              </xdr:to>
            </anchor>
          </commentPr>
        </mc:Choice>
        <mc:Fallback/>
      </mc:AlternateContent>
    </comment>
    <comment ref="AI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4</xdr:colOff>
                <xdr:row>35</xdr:row>
                <xdr:rowOff>5</xdr:rowOff>
              </xdr:from>
              <xdr:to>
                <xdr:col>36</xdr:col>
                <xdr:colOff>26</xdr:colOff>
                <xdr:row>36</xdr:row>
                <xdr:rowOff>6</xdr:rowOff>
              </xdr:to>
            </anchor>
          </commentPr>
        </mc:Choice>
        <mc:Fallback/>
      </mc:AlternateContent>
    </comment>
    <comment ref="A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4</xdr:colOff>
                <xdr:row>6</xdr:row>
                <xdr:rowOff>5</xdr:rowOff>
              </xdr:from>
              <xdr:to>
                <xdr:col>37</xdr:col>
                <xdr:colOff>26</xdr:colOff>
                <xdr:row>7</xdr:row>
                <xdr:rowOff>6</xdr:rowOff>
              </xdr:to>
            </anchor>
          </commentPr>
        </mc:Choice>
        <mc:Fallback/>
      </mc:AlternateContent>
    </comment>
    <comment ref="A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7</xdr:row>
                <xdr:rowOff>5</xdr:rowOff>
              </xdr:from>
              <xdr:to>
                <xdr:col>37</xdr:col>
                <xdr:colOff>32</xdr:colOff>
                <xdr:row>8</xdr:row>
                <xdr:rowOff>8</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11</xdr:row>
                <xdr:rowOff>5</xdr:rowOff>
              </xdr:from>
              <xdr:to>
                <xdr:col>37</xdr:col>
                <xdr:colOff>32</xdr:colOff>
                <xdr:row>12</xdr:row>
                <xdr:rowOff>8</xdr:rowOff>
              </xdr:to>
            </anchor>
          </commentPr>
        </mc:Choice>
        <mc:Fallback/>
      </mc:AlternateContent>
    </comment>
    <comment ref="A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12</xdr:row>
                <xdr:rowOff>5</xdr:rowOff>
              </xdr:from>
              <xdr:to>
                <xdr:col>37</xdr:col>
                <xdr:colOff>32</xdr:colOff>
                <xdr:row>13</xdr:row>
                <xdr:rowOff>8</xdr:rowOff>
              </xdr:to>
            </anchor>
          </commentPr>
        </mc:Choice>
        <mc:Fallback/>
      </mc:AlternateContent>
    </comment>
    <comment ref="AJ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4</xdr:colOff>
                <xdr:row>13</xdr:row>
                <xdr:rowOff>3</xdr:rowOff>
              </xdr:from>
              <xdr:to>
                <xdr:col>37</xdr:col>
                <xdr:colOff>26</xdr:colOff>
                <xdr:row>14</xdr:row>
                <xdr:rowOff>4</xdr:rowOff>
              </xdr:to>
            </anchor>
          </commentPr>
        </mc:Choice>
        <mc:Fallback/>
      </mc:AlternateContent>
    </comment>
    <comment ref="AJ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4</xdr:colOff>
                <xdr:row>17</xdr:row>
                <xdr:rowOff>3</xdr:rowOff>
              </xdr:from>
              <xdr:to>
                <xdr:col>37</xdr:col>
                <xdr:colOff>26</xdr:colOff>
                <xdr:row>18</xdr:row>
                <xdr:rowOff>4</xdr:rowOff>
              </xdr:to>
            </anchor>
          </commentPr>
        </mc:Choice>
        <mc:Fallback/>
      </mc:AlternateContent>
    </comment>
    <comment ref="A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18</xdr:row>
                <xdr:rowOff>3</xdr:rowOff>
              </xdr:from>
              <xdr:to>
                <xdr:col>37</xdr:col>
                <xdr:colOff>32</xdr:colOff>
                <xdr:row>19</xdr:row>
                <xdr:rowOff>6</xdr:rowOff>
              </xdr:to>
            </anchor>
          </commentPr>
        </mc:Choice>
        <mc:Fallback/>
      </mc:AlternateContent>
    </comment>
    <comment ref="A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22</xdr:row>
                <xdr:rowOff>11</xdr:rowOff>
              </xdr:from>
              <xdr:to>
                <xdr:col>37</xdr:col>
                <xdr:colOff>32</xdr:colOff>
                <xdr:row>23</xdr:row>
                <xdr:rowOff>-2</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23</xdr:row>
                <xdr:rowOff>5</xdr:rowOff>
              </xdr:from>
              <xdr:to>
                <xdr:col>37</xdr:col>
                <xdr:colOff>32</xdr:colOff>
                <xdr:row>25</xdr:row>
                <xdr:rowOff>1</xdr:rowOff>
              </xdr:to>
            </anchor>
          </commentPr>
        </mc:Choice>
        <mc:Fallback/>
      </mc:AlternateContent>
    </comment>
    <comment ref="A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4</xdr:colOff>
                <xdr:row>24</xdr:row>
                <xdr:rowOff>5</xdr:rowOff>
              </xdr:from>
              <xdr:to>
                <xdr:col>37</xdr:col>
                <xdr:colOff>26</xdr:colOff>
                <xdr:row>25</xdr:row>
                <xdr:rowOff>6</xdr:rowOff>
              </xdr:to>
            </anchor>
          </commentPr>
        </mc:Choice>
        <mc:Fallback/>
      </mc:AlternateContent>
    </comment>
    <comment ref="A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29</xdr:row>
                <xdr:rowOff>5</xdr:rowOff>
              </xdr:from>
              <xdr:to>
                <xdr:col>37</xdr:col>
                <xdr:colOff>32</xdr:colOff>
                <xdr:row>30</xdr:row>
                <xdr:rowOff>8</xdr:rowOff>
              </xdr:to>
            </anchor>
          </commentPr>
        </mc:Choice>
        <mc:Fallback/>
      </mc:AlternateContent>
    </comment>
    <comment ref="A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33</xdr:row>
                <xdr:rowOff>5</xdr:rowOff>
              </xdr:from>
              <xdr:to>
                <xdr:col>37</xdr:col>
                <xdr:colOff>32</xdr:colOff>
                <xdr:row>34</xdr:row>
                <xdr:rowOff>8</xdr:rowOff>
              </xdr:to>
            </anchor>
          </commentPr>
        </mc:Choice>
        <mc:Fallback/>
      </mc:AlternateContent>
    </comment>
    <comment ref="A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34</xdr:row>
                <xdr:rowOff>5</xdr:rowOff>
              </xdr:from>
              <xdr:to>
                <xdr:col>37</xdr:col>
                <xdr:colOff>32</xdr:colOff>
                <xdr:row>35</xdr:row>
                <xdr:rowOff>8</xdr:rowOff>
              </xdr:to>
            </anchor>
          </commentPr>
        </mc:Choice>
        <mc:Fallback/>
      </mc:AlternateContent>
    </comment>
    <comment ref="A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4</xdr:colOff>
                <xdr:row>35</xdr:row>
                <xdr:rowOff>5</xdr:rowOff>
              </xdr:from>
              <xdr:to>
                <xdr:col>37</xdr:col>
                <xdr:colOff>26</xdr:colOff>
                <xdr:row>36</xdr:row>
                <xdr:rowOff>6</xdr:rowOff>
              </xdr:to>
            </anchor>
          </commentPr>
        </mc:Choice>
        <mc:Fallback/>
      </mc:AlternateContent>
    </comment>
    <comment ref="A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4</xdr:colOff>
                <xdr:row>6</xdr:row>
                <xdr:rowOff>5</xdr:rowOff>
              </xdr:from>
              <xdr:to>
                <xdr:col>38</xdr:col>
                <xdr:colOff>26</xdr:colOff>
                <xdr:row>7</xdr:row>
                <xdr:rowOff>6</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11</xdr:row>
                <xdr:rowOff>5</xdr:rowOff>
              </xdr:from>
              <xdr:to>
                <xdr:col>38</xdr:col>
                <xdr:colOff>32</xdr:colOff>
                <xdr:row>12</xdr:row>
                <xdr:rowOff>8</xdr:rowOff>
              </xdr:to>
            </anchor>
          </commentPr>
        </mc:Choice>
        <mc:Fallback/>
      </mc:AlternateContent>
    </comment>
    <comment ref="A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12</xdr:row>
                <xdr:rowOff>5</xdr:rowOff>
              </xdr:from>
              <xdr:to>
                <xdr:col>38</xdr:col>
                <xdr:colOff>32</xdr:colOff>
                <xdr:row>13</xdr:row>
                <xdr:rowOff>8</xdr:rowOff>
              </xdr:to>
            </anchor>
          </commentPr>
        </mc:Choice>
        <mc:Fallback/>
      </mc:AlternateContent>
    </comment>
    <comment ref="AK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4</xdr:colOff>
                <xdr:row>13</xdr:row>
                <xdr:rowOff>3</xdr:rowOff>
              </xdr:from>
              <xdr:to>
                <xdr:col>38</xdr:col>
                <xdr:colOff>26</xdr:colOff>
                <xdr:row>14</xdr:row>
                <xdr:rowOff>4</xdr:rowOff>
              </xdr:to>
            </anchor>
          </commentPr>
        </mc:Choice>
        <mc:Fallback/>
      </mc:AlternateContent>
    </comment>
    <comment ref="AK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4</xdr:colOff>
                <xdr:row>17</xdr:row>
                <xdr:rowOff>3</xdr:rowOff>
              </xdr:from>
              <xdr:to>
                <xdr:col>38</xdr:col>
                <xdr:colOff>26</xdr:colOff>
                <xdr:row>18</xdr:row>
                <xdr:rowOff>4</xdr:rowOff>
              </xdr:to>
            </anchor>
          </commentPr>
        </mc:Choice>
        <mc:Fallback/>
      </mc:AlternateContent>
    </comment>
    <comment ref="A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22</xdr:row>
                <xdr:rowOff>11</xdr:rowOff>
              </xdr:from>
              <xdr:to>
                <xdr:col>38</xdr:col>
                <xdr:colOff>32</xdr:colOff>
                <xdr:row>23</xdr:row>
                <xdr:rowOff>-2</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23</xdr:row>
                <xdr:rowOff>5</xdr:rowOff>
              </xdr:from>
              <xdr:to>
                <xdr:col>38</xdr:col>
                <xdr:colOff>32</xdr:colOff>
                <xdr:row>25</xdr:row>
                <xdr:rowOff>1</xdr:rowOff>
              </xdr:to>
            </anchor>
          </commentPr>
        </mc:Choice>
        <mc:Fallback/>
      </mc:AlternateContent>
    </comment>
    <comment ref="A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4</xdr:colOff>
                <xdr:row>24</xdr:row>
                <xdr:rowOff>5</xdr:rowOff>
              </xdr:from>
              <xdr:to>
                <xdr:col>38</xdr:col>
                <xdr:colOff>26</xdr:colOff>
                <xdr:row>25</xdr:row>
                <xdr:rowOff>6</xdr:rowOff>
              </xdr:to>
            </anchor>
          </commentPr>
        </mc:Choice>
        <mc:Fallback/>
      </mc:AlternateContent>
    </comment>
    <comment ref="A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33</xdr:row>
                <xdr:rowOff>5</xdr:rowOff>
              </xdr:from>
              <xdr:to>
                <xdr:col>38</xdr:col>
                <xdr:colOff>32</xdr:colOff>
                <xdr:row>34</xdr:row>
                <xdr:rowOff>8</xdr:rowOff>
              </xdr:to>
            </anchor>
          </commentPr>
        </mc:Choice>
        <mc:Fallback/>
      </mc:AlternateContent>
    </comment>
    <comment ref="A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34</xdr:row>
                <xdr:rowOff>5</xdr:rowOff>
              </xdr:from>
              <xdr:to>
                <xdr:col>38</xdr:col>
                <xdr:colOff>32</xdr:colOff>
                <xdr:row>35</xdr:row>
                <xdr:rowOff>8</xdr:rowOff>
              </xdr:to>
            </anchor>
          </commentPr>
        </mc:Choice>
        <mc:Fallback/>
      </mc:AlternateContent>
    </comment>
    <comment ref="A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4</xdr:colOff>
                <xdr:row>35</xdr:row>
                <xdr:rowOff>5</xdr:rowOff>
              </xdr:from>
              <xdr:to>
                <xdr:col>38</xdr:col>
                <xdr:colOff>26</xdr:colOff>
                <xdr:row>36</xdr:row>
                <xdr:rowOff>6</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11</xdr:row>
                <xdr:rowOff>5</xdr:rowOff>
              </xdr:from>
              <xdr:to>
                <xdr:col>39</xdr:col>
                <xdr:colOff>32</xdr:colOff>
                <xdr:row>12</xdr:row>
                <xdr:rowOff>8</xdr:rowOff>
              </xdr:to>
            </anchor>
          </commentPr>
        </mc:Choice>
        <mc:Fallback/>
      </mc:AlternateContent>
    </comment>
    <comment ref="A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12</xdr:row>
                <xdr:rowOff>5</xdr:rowOff>
              </xdr:from>
              <xdr:to>
                <xdr:col>39</xdr:col>
                <xdr:colOff>32</xdr:colOff>
                <xdr:row>13</xdr:row>
                <xdr:rowOff>8</xdr:rowOff>
              </xdr:to>
            </anchor>
          </commentPr>
        </mc:Choice>
        <mc:Fallback/>
      </mc:AlternateContent>
    </comment>
    <comment ref="A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22</xdr:row>
                <xdr:rowOff>11</xdr:rowOff>
              </xdr:from>
              <xdr:to>
                <xdr:col>39</xdr:col>
                <xdr:colOff>32</xdr:colOff>
                <xdr:row>23</xdr:row>
                <xdr:rowOff>-2</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23</xdr:row>
                <xdr:rowOff>5</xdr:rowOff>
              </xdr:from>
              <xdr:to>
                <xdr:col>39</xdr:col>
                <xdr:colOff>32</xdr:colOff>
                <xdr:row>25</xdr:row>
                <xdr:rowOff>1</xdr:rowOff>
              </xdr:to>
            </anchor>
          </commentPr>
        </mc:Choice>
        <mc:Fallback/>
      </mc:AlternateContent>
    </comment>
    <comment ref="A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33</xdr:row>
                <xdr:rowOff>5</xdr:rowOff>
              </xdr:from>
              <xdr:to>
                <xdr:col>39</xdr:col>
                <xdr:colOff>32</xdr:colOff>
                <xdr:row>34</xdr:row>
                <xdr:rowOff>8</xdr:rowOff>
              </xdr:to>
            </anchor>
          </commentPr>
        </mc:Choice>
        <mc:Fallback/>
      </mc:AlternateContent>
    </comment>
    <comment ref="A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34</xdr:row>
                <xdr:rowOff>5</xdr:rowOff>
              </xdr:from>
              <xdr:to>
                <xdr:col>39</xdr:col>
                <xdr:colOff>32</xdr:colOff>
                <xdr:row>35</xdr:row>
                <xdr:rowOff>8</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11</xdr:row>
                <xdr:rowOff>5</xdr:rowOff>
              </xdr:from>
              <xdr:to>
                <xdr:col>40</xdr:col>
                <xdr:colOff>32</xdr:colOff>
                <xdr:row>12</xdr:row>
                <xdr:rowOff>8</xdr:rowOff>
              </xdr:to>
            </anchor>
          </commentPr>
        </mc:Choice>
        <mc:Fallback/>
      </mc:AlternateContent>
    </comment>
    <comment ref="A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12</xdr:row>
                <xdr:rowOff>5</xdr:rowOff>
              </xdr:from>
              <xdr:to>
                <xdr:col>40</xdr:col>
                <xdr:colOff>32</xdr:colOff>
                <xdr:row>13</xdr:row>
                <xdr:rowOff>8</xdr:rowOff>
              </xdr:to>
            </anchor>
          </commentPr>
        </mc:Choice>
        <mc:Fallback/>
      </mc:AlternateContent>
    </comment>
    <comment ref="A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22</xdr:row>
                <xdr:rowOff>11</xdr:rowOff>
              </xdr:from>
              <xdr:to>
                <xdr:col>40</xdr:col>
                <xdr:colOff>32</xdr:colOff>
                <xdr:row>23</xdr:row>
                <xdr:rowOff>-2</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23</xdr:row>
                <xdr:rowOff>5</xdr:rowOff>
              </xdr:from>
              <xdr:to>
                <xdr:col>40</xdr:col>
                <xdr:colOff>32</xdr:colOff>
                <xdr:row>25</xdr:row>
                <xdr:rowOff>1</xdr:rowOff>
              </xdr:to>
            </anchor>
          </commentPr>
        </mc:Choice>
        <mc:Fallback/>
      </mc:AlternateContent>
    </comment>
    <comment ref="A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33</xdr:row>
                <xdr:rowOff>5</xdr:rowOff>
              </xdr:from>
              <xdr:to>
                <xdr:col>40</xdr:col>
                <xdr:colOff>32</xdr:colOff>
                <xdr:row>34</xdr:row>
                <xdr:rowOff>8</xdr:rowOff>
              </xdr:to>
            </anchor>
          </commentPr>
        </mc:Choice>
        <mc:Fallback/>
      </mc:AlternateContent>
    </comment>
    <comment ref="A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34</xdr:row>
                <xdr:rowOff>5</xdr:rowOff>
              </xdr:from>
              <xdr:to>
                <xdr:col>40</xdr:col>
                <xdr:colOff>32</xdr:colOff>
                <xdr:row>35</xdr:row>
                <xdr:rowOff>8</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11</xdr:row>
                <xdr:rowOff>5</xdr:rowOff>
              </xdr:from>
              <xdr:to>
                <xdr:col>41</xdr:col>
                <xdr:colOff>32</xdr:colOff>
                <xdr:row>12</xdr:row>
                <xdr:rowOff>8</xdr:rowOff>
              </xdr:to>
            </anchor>
          </commentPr>
        </mc:Choice>
        <mc:Fallback/>
      </mc:AlternateContent>
    </comment>
    <comment ref="A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12</xdr:row>
                <xdr:rowOff>5</xdr:rowOff>
              </xdr:from>
              <xdr:to>
                <xdr:col>41</xdr:col>
                <xdr:colOff>32</xdr:colOff>
                <xdr:row>13</xdr:row>
                <xdr:rowOff>8</xdr:rowOff>
              </xdr:to>
            </anchor>
          </commentPr>
        </mc:Choice>
        <mc:Fallback/>
      </mc:AlternateContent>
    </comment>
    <comment ref="A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22</xdr:row>
                <xdr:rowOff>11</xdr:rowOff>
              </xdr:from>
              <xdr:to>
                <xdr:col>41</xdr:col>
                <xdr:colOff>32</xdr:colOff>
                <xdr:row>23</xdr:row>
                <xdr:rowOff>-2</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23</xdr:row>
                <xdr:rowOff>5</xdr:rowOff>
              </xdr:from>
              <xdr:to>
                <xdr:col>41</xdr:col>
                <xdr:colOff>32</xdr:colOff>
                <xdr:row>25</xdr:row>
                <xdr:rowOff>1</xdr:rowOff>
              </xdr:to>
            </anchor>
          </commentPr>
        </mc:Choice>
        <mc:Fallback/>
      </mc:AlternateContent>
    </comment>
    <comment ref="A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33</xdr:row>
                <xdr:rowOff>5</xdr:rowOff>
              </xdr:from>
              <xdr:to>
                <xdr:col>41</xdr:col>
                <xdr:colOff>32</xdr:colOff>
                <xdr:row>34</xdr:row>
                <xdr:rowOff>8</xdr:rowOff>
              </xdr:to>
            </anchor>
          </commentPr>
        </mc:Choice>
        <mc:Fallback/>
      </mc:AlternateContent>
    </comment>
    <comment ref="A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34</xdr:row>
                <xdr:rowOff>5</xdr:rowOff>
              </xdr:from>
              <xdr:to>
                <xdr:col>41</xdr:col>
                <xdr:colOff>32</xdr:colOff>
                <xdr:row>35</xdr:row>
                <xdr:rowOff>8</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11</xdr:row>
                <xdr:rowOff>5</xdr:rowOff>
              </xdr:from>
              <xdr:to>
                <xdr:col>42</xdr:col>
                <xdr:colOff>32</xdr:colOff>
                <xdr:row>12</xdr:row>
                <xdr:rowOff>8</xdr:rowOff>
              </xdr:to>
            </anchor>
          </commentPr>
        </mc:Choice>
        <mc:Fallback/>
      </mc:AlternateContent>
    </comment>
    <comment ref="A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12</xdr:row>
                <xdr:rowOff>5</xdr:rowOff>
              </xdr:from>
              <xdr:to>
                <xdr:col>42</xdr:col>
                <xdr:colOff>32</xdr:colOff>
                <xdr:row>13</xdr:row>
                <xdr:rowOff>8</xdr:rowOff>
              </xdr:to>
            </anchor>
          </commentPr>
        </mc:Choice>
        <mc:Fallback/>
      </mc:AlternateContent>
    </comment>
    <comment ref="A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22</xdr:row>
                <xdr:rowOff>11</xdr:rowOff>
              </xdr:from>
              <xdr:to>
                <xdr:col>42</xdr:col>
                <xdr:colOff>32</xdr:colOff>
                <xdr:row>23</xdr:row>
                <xdr:rowOff>-2</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23</xdr:row>
                <xdr:rowOff>5</xdr:rowOff>
              </xdr:from>
              <xdr:to>
                <xdr:col>42</xdr:col>
                <xdr:colOff>32</xdr:colOff>
                <xdr:row>25</xdr:row>
                <xdr:rowOff>1</xdr:rowOff>
              </xdr:to>
            </anchor>
          </commentPr>
        </mc:Choice>
        <mc:Fallback/>
      </mc:AlternateContent>
    </comment>
    <comment ref="A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33</xdr:row>
                <xdr:rowOff>5</xdr:rowOff>
              </xdr:from>
              <xdr:to>
                <xdr:col>42</xdr:col>
                <xdr:colOff>32</xdr:colOff>
                <xdr:row>34</xdr:row>
                <xdr:rowOff>8</xdr:rowOff>
              </xdr:to>
            </anchor>
          </commentPr>
        </mc:Choice>
        <mc:Fallback/>
      </mc:AlternateContent>
    </comment>
    <comment ref="A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34</xdr:row>
                <xdr:rowOff>5</xdr:rowOff>
              </xdr:from>
              <xdr:to>
                <xdr:col>42</xdr:col>
                <xdr:colOff>32</xdr:colOff>
                <xdr:row>35</xdr:row>
                <xdr:rowOff>8</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11</xdr:row>
                <xdr:rowOff>5</xdr:rowOff>
              </xdr:from>
              <xdr:to>
                <xdr:col>43</xdr:col>
                <xdr:colOff>32</xdr:colOff>
                <xdr:row>12</xdr:row>
                <xdr:rowOff>8</xdr:rowOff>
              </xdr:to>
            </anchor>
          </commentPr>
        </mc:Choice>
        <mc:Fallback/>
      </mc:AlternateContent>
    </comment>
    <comment ref="A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12</xdr:row>
                <xdr:rowOff>5</xdr:rowOff>
              </xdr:from>
              <xdr:to>
                <xdr:col>43</xdr:col>
                <xdr:colOff>32</xdr:colOff>
                <xdr:row>13</xdr:row>
                <xdr:rowOff>8</xdr:rowOff>
              </xdr:to>
            </anchor>
          </commentPr>
        </mc:Choice>
        <mc:Fallback/>
      </mc:AlternateContent>
    </comment>
    <comment ref="A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22</xdr:row>
                <xdr:rowOff>11</xdr:rowOff>
              </xdr:from>
              <xdr:to>
                <xdr:col>43</xdr:col>
                <xdr:colOff>32</xdr:colOff>
                <xdr:row>23</xdr:row>
                <xdr:rowOff>-2</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23</xdr:row>
                <xdr:rowOff>5</xdr:rowOff>
              </xdr:from>
              <xdr:to>
                <xdr:col>43</xdr:col>
                <xdr:colOff>32</xdr:colOff>
                <xdr:row>25</xdr:row>
                <xdr:rowOff>1</xdr:rowOff>
              </xdr:to>
            </anchor>
          </commentPr>
        </mc:Choice>
        <mc:Fallback/>
      </mc:AlternateContent>
    </comment>
    <comment ref="A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33</xdr:row>
                <xdr:rowOff>5</xdr:rowOff>
              </xdr:from>
              <xdr:to>
                <xdr:col>43</xdr:col>
                <xdr:colOff>32</xdr:colOff>
                <xdr:row>34</xdr:row>
                <xdr:rowOff>8</xdr:rowOff>
              </xdr:to>
            </anchor>
          </commentPr>
        </mc:Choice>
        <mc:Fallback/>
      </mc:AlternateContent>
    </comment>
    <comment ref="A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34</xdr:row>
                <xdr:rowOff>5</xdr:rowOff>
              </xdr:from>
              <xdr:to>
                <xdr:col>43</xdr:col>
                <xdr:colOff>32</xdr:colOff>
                <xdr:row>35</xdr:row>
                <xdr:rowOff>8</xdr:rowOff>
              </xdr:to>
            </anchor>
          </commentPr>
        </mc:Choice>
        <mc:Fallback/>
      </mc:AlternateContent>
    </comment>
    <comment ref="A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11</xdr:row>
                <xdr:rowOff>5</xdr:rowOff>
              </xdr:from>
              <xdr:to>
                <xdr:col>44</xdr:col>
                <xdr:colOff>32</xdr:colOff>
                <xdr:row>12</xdr:row>
                <xdr:rowOff>8</xdr:rowOff>
              </xdr:to>
            </anchor>
          </commentPr>
        </mc:Choice>
        <mc:Fallback/>
      </mc:AlternateContent>
    </comment>
    <comment ref="A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12</xdr:row>
                <xdr:rowOff>5</xdr:rowOff>
              </xdr:from>
              <xdr:to>
                <xdr:col>44</xdr:col>
                <xdr:colOff>32</xdr:colOff>
                <xdr:row>13</xdr:row>
                <xdr:rowOff>8</xdr:rowOff>
              </xdr:to>
            </anchor>
          </commentPr>
        </mc:Choice>
        <mc:Fallback/>
      </mc:AlternateContent>
    </comment>
    <comment ref="A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22</xdr:row>
                <xdr:rowOff>11</xdr:rowOff>
              </xdr:from>
              <xdr:to>
                <xdr:col>44</xdr:col>
                <xdr:colOff>32</xdr:colOff>
                <xdr:row>23</xdr:row>
                <xdr:rowOff>-2</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23</xdr:row>
                <xdr:rowOff>5</xdr:rowOff>
              </xdr:from>
              <xdr:to>
                <xdr:col>44</xdr:col>
                <xdr:colOff>32</xdr:colOff>
                <xdr:row>25</xdr:row>
                <xdr:rowOff>1</xdr:rowOff>
              </xdr:to>
            </anchor>
          </commentPr>
        </mc:Choice>
        <mc:Fallback/>
      </mc:AlternateContent>
    </comment>
    <comment ref="A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33</xdr:row>
                <xdr:rowOff>5</xdr:rowOff>
              </xdr:from>
              <xdr:to>
                <xdr:col>44</xdr:col>
                <xdr:colOff>32</xdr:colOff>
                <xdr:row>34</xdr:row>
                <xdr:rowOff>8</xdr:rowOff>
              </xdr:to>
            </anchor>
          </commentPr>
        </mc:Choice>
        <mc:Fallback/>
      </mc:AlternateContent>
    </comment>
    <comment ref="A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34</xdr:row>
                <xdr:rowOff>5</xdr:rowOff>
              </xdr:from>
              <xdr:to>
                <xdr:col>44</xdr:col>
                <xdr:colOff>32</xdr:colOff>
                <xdr:row>35</xdr:row>
                <xdr:rowOff>8</xdr:rowOff>
              </xdr:to>
            </anchor>
          </commentPr>
        </mc:Choice>
        <mc:Fallback/>
      </mc:AlternateContent>
    </comment>
    <comment ref="A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11</xdr:row>
                <xdr:rowOff>5</xdr:rowOff>
              </xdr:from>
              <xdr:to>
                <xdr:col>45</xdr:col>
                <xdr:colOff>32</xdr:colOff>
                <xdr:row>12</xdr:row>
                <xdr:rowOff>8</xdr:rowOff>
              </xdr:to>
            </anchor>
          </commentPr>
        </mc:Choice>
        <mc:Fallback/>
      </mc:AlternateContent>
    </comment>
    <comment ref="A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12</xdr:row>
                <xdr:rowOff>5</xdr:rowOff>
              </xdr:from>
              <xdr:to>
                <xdr:col>45</xdr:col>
                <xdr:colOff>32</xdr:colOff>
                <xdr:row>13</xdr:row>
                <xdr:rowOff>8</xdr:rowOff>
              </xdr:to>
            </anchor>
          </commentPr>
        </mc:Choice>
        <mc:Fallback/>
      </mc:AlternateContent>
    </comment>
    <comment ref="A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22</xdr:row>
                <xdr:rowOff>11</xdr:rowOff>
              </xdr:from>
              <xdr:to>
                <xdr:col>45</xdr:col>
                <xdr:colOff>32</xdr:colOff>
                <xdr:row>23</xdr:row>
                <xdr:rowOff>-2</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23</xdr:row>
                <xdr:rowOff>5</xdr:rowOff>
              </xdr:from>
              <xdr:to>
                <xdr:col>45</xdr:col>
                <xdr:colOff>32</xdr:colOff>
                <xdr:row>25</xdr:row>
                <xdr:rowOff>1</xdr:rowOff>
              </xdr:to>
            </anchor>
          </commentPr>
        </mc:Choice>
        <mc:Fallback/>
      </mc:AlternateContent>
    </comment>
    <comment ref="A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33</xdr:row>
                <xdr:rowOff>5</xdr:rowOff>
              </xdr:from>
              <xdr:to>
                <xdr:col>45</xdr:col>
                <xdr:colOff>32</xdr:colOff>
                <xdr:row>34</xdr:row>
                <xdr:rowOff>8</xdr:rowOff>
              </xdr:to>
            </anchor>
          </commentPr>
        </mc:Choice>
        <mc:Fallback/>
      </mc:AlternateContent>
    </comment>
    <comment ref="A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34</xdr:row>
                <xdr:rowOff>5</xdr:rowOff>
              </xdr:from>
              <xdr:to>
                <xdr:col>45</xdr:col>
                <xdr:colOff>32</xdr:colOff>
                <xdr:row>35</xdr:row>
                <xdr:rowOff>8</xdr:rowOff>
              </xdr:to>
            </anchor>
          </commentPr>
        </mc:Choice>
        <mc:Fallback/>
      </mc:AlternateContent>
    </comment>
    <comment ref="A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11</xdr:row>
                <xdr:rowOff>5</xdr:rowOff>
              </xdr:from>
              <xdr:to>
                <xdr:col>46</xdr:col>
                <xdr:colOff>32</xdr:colOff>
                <xdr:row>12</xdr:row>
                <xdr:rowOff>8</xdr:rowOff>
              </xdr:to>
            </anchor>
          </commentPr>
        </mc:Choice>
        <mc:Fallback/>
      </mc:AlternateContent>
    </comment>
    <comment ref="A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12</xdr:row>
                <xdr:rowOff>5</xdr:rowOff>
              </xdr:from>
              <xdr:to>
                <xdr:col>46</xdr:col>
                <xdr:colOff>32</xdr:colOff>
                <xdr:row>13</xdr:row>
                <xdr:rowOff>8</xdr:rowOff>
              </xdr:to>
            </anchor>
          </commentPr>
        </mc:Choice>
        <mc:Fallback/>
      </mc:AlternateContent>
    </comment>
    <comment ref="A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22</xdr:row>
                <xdr:rowOff>11</xdr:rowOff>
              </xdr:from>
              <xdr:to>
                <xdr:col>46</xdr:col>
                <xdr:colOff>32</xdr:colOff>
                <xdr:row>23</xdr:row>
                <xdr:rowOff>-2</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23</xdr:row>
                <xdr:rowOff>5</xdr:rowOff>
              </xdr:from>
              <xdr:to>
                <xdr:col>46</xdr:col>
                <xdr:colOff>32</xdr:colOff>
                <xdr:row>25</xdr:row>
                <xdr:rowOff>1</xdr:rowOff>
              </xdr:to>
            </anchor>
          </commentPr>
        </mc:Choice>
        <mc:Fallback/>
      </mc:AlternateContent>
    </comment>
    <comment ref="A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33</xdr:row>
                <xdr:rowOff>5</xdr:rowOff>
              </xdr:from>
              <xdr:to>
                <xdr:col>46</xdr:col>
                <xdr:colOff>32</xdr:colOff>
                <xdr:row>34</xdr:row>
                <xdr:rowOff>8</xdr:rowOff>
              </xdr:to>
            </anchor>
          </commentPr>
        </mc:Choice>
        <mc:Fallback/>
      </mc:AlternateContent>
    </comment>
    <comment ref="A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34</xdr:row>
                <xdr:rowOff>5</xdr:rowOff>
              </xdr:from>
              <xdr:to>
                <xdr:col>46</xdr:col>
                <xdr:colOff>32</xdr:colOff>
                <xdr:row>35</xdr:row>
                <xdr:rowOff>8</xdr:rowOff>
              </xdr:to>
            </anchor>
          </commentPr>
        </mc:Choice>
        <mc:Fallback/>
      </mc:AlternateContent>
    </comment>
    <comment ref="A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11</xdr:row>
                <xdr:rowOff>5</xdr:rowOff>
              </xdr:from>
              <xdr:to>
                <xdr:col>47</xdr:col>
                <xdr:colOff>32</xdr:colOff>
                <xdr:row>12</xdr:row>
                <xdr:rowOff>8</xdr:rowOff>
              </xdr:to>
            </anchor>
          </commentPr>
        </mc:Choice>
        <mc:Fallback/>
      </mc:AlternateContent>
    </comment>
    <comment ref="A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12</xdr:row>
                <xdr:rowOff>5</xdr:rowOff>
              </xdr:from>
              <xdr:to>
                <xdr:col>47</xdr:col>
                <xdr:colOff>32</xdr:colOff>
                <xdr:row>13</xdr:row>
                <xdr:rowOff>8</xdr:rowOff>
              </xdr:to>
            </anchor>
          </commentPr>
        </mc:Choice>
        <mc:Fallback/>
      </mc:AlternateContent>
    </comment>
    <comment ref="A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22</xdr:row>
                <xdr:rowOff>11</xdr:rowOff>
              </xdr:from>
              <xdr:to>
                <xdr:col>47</xdr:col>
                <xdr:colOff>32</xdr:colOff>
                <xdr:row>23</xdr:row>
                <xdr:rowOff>-2</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23</xdr:row>
                <xdr:rowOff>5</xdr:rowOff>
              </xdr:from>
              <xdr:to>
                <xdr:col>47</xdr:col>
                <xdr:colOff>32</xdr:colOff>
                <xdr:row>25</xdr:row>
                <xdr:rowOff>1</xdr:rowOff>
              </xdr:to>
            </anchor>
          </commentPr>
        </mc:Choice>
        <mc:Fallback/>
      </mc:AlternateContent>
    </comment>
    <comment ref="A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33</xdr:row>
                <xdr:rowOff>5</xdr:rowOff>
              </xdr:from>
              <xdr:to>
                <xdr:col>47</xdr:col>
                <xdr:colOff>32</xdr:colOff>
                <xdr:row>34</xdr:row>
                <xdr:rowOff>8</xdr:rowOff>
              </xdr:to>
            </anchor>
          </commentPr>
        </mc:Choice>
        <mc:Fallback/>
      </mc:AlternateContent>
    </comment>
    <comment ref="A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34</xdr:row>
                <xdr:rowOff>5</xdr:rowOff>
              </xdr:from>
              <xdr:to>
                <xdr:col>47</xdr:col>
                <xdr:colOff>32</xdr:colOff>
                <xdr:row>35</xdr:row>
                <xdr:rowOff>8</xdr:rowOff>
              </xdr:to>
            </anchor>
          </commentPr>
        </mc:Choice>
        <mc:Fallback/>
      </mc:AlternateContent>
    </comment>
    <comment ref="A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11</xdr:row>
                <xdr:rowOff>5</xdr:rowOff>
              </xdr:from>
              <xdr:to>
                <xdr:col>48</xdr:col>
                <xdr:colOff>32</xdr:colOff>
                <xdr:row>12</xdr:row>
                <xdr:rowOff>8</xdr:rowOff>
              </xdr:to>
            </anchor>
          </commentPr>
        </mc:Choice>
        <mc:Fallback/>
      </mc:AlternateContent>
    </comment>
    <comment ref="A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12</xdr:row>
                <xdr:rowOff>5</xdr:rowOff>
              </xdr:from>
              <xdr:to>
                <xdr:col>48</xdr:col>
                <xdr:colOff>32</xdr:colOff>
                <xdr:row>13</xdr:row>
                <xdr:rowOff>8</xdr:rowOff>
              </xdr:to>
            </anchor>
          </commentPr>
        </mc:Choice>
        <mc:Fallback/>
      </mc:AlternateContent>
    </comment>
    <comment ref="A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22</xdr:row>
                <xdr:rowOff>11</xdr:rowOff>
              </xdr:from>
              <xdr:to>
                <xdr:col>48</xdr:col>
                <xdr:colOff>32</xdr:colOff>
                <xdr:row>23</xdr:row>
                <xdr:rowOff>-2</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23</xdr:row>
                <xdr:rowOff>5</xdr:rowOff>
              </xdr:from>
              <xdr:to>
                <xdr:col>48</xdr:col>
                <xdr:colOff>32</xdr:colOff>
                <xdr:row>25</xdr:row>
                <xdr:rowOff>1</xdr:rowOff>
              </xdr:to>
            </anchor>
          </commentPr>
        </mc:Choice>
        <mc:Fallback/>
      </mc:AlternateContent>
    </comment>
    <comment ref="A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33</xdr:row>
                <xdr:rowOff>5</xdr:rowOff>
              </xdr:from>
              <xdr:to>
                <xdr:col>48</xdr:col>
                <xdr:colOff>32</xdr:colOff>
                <xdr:row>34</xdr:row>
                <xdr:rowOff>8</xdr:rowOff>
              </xdr:to>
            </anchor>
          </commentPr>
        </mc:Choice>
        <mc:Fallback/>
      </mc:AlternateContent>
    </comment>
    <comment ref="A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34</xdr:row>
                <xdr:rowOff>5</xdr:rowOff>
              </xdr:from>
              <xdr:to>
                <xdr:col>48</xdr:col>
                <xdr:colOff>32</xdr:colOff>
                <xdr:row>35</xdr:row>
                <xdr:rowOff>8</xdr:rowOff>
              </xdr:to>
            </anchor>
          </commentPr>
        </mc:Choice>
        <mc:Fallback/>
      </mc:AlternateContent>
    </comment>
    <comment ref="A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11</xdr:row>
                <xdr:rowOff>5</xdr:rowOff>
              </xdr:from>
              <xdr:to>
                <xdr:col>49</xdr:col>
                <xdr:colOff>32</xdr:colOff>
                <xdr:row>12</xdr:row>
                <xdr:rowOff>8</xdr:rowOff>
              </xdr:to>
            </anchor>
          </commentPr>
        </mc:Choice>
        <mc:Fallback/>
      </mc:AlternateContent>
    </comment>
    <comment ref="A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12</xdr:row>
                <xdr:rowOff>5</xdr:rowOff>
              </xdr:from>
              <xdr:to>
                <xdr:col>49</xdr:col>
                <xdr:colOff>32</xdr:colOff>
                <xdr:row>13</xdr:row>
                <xdr:rowOff>8</xdr:rowOff>
              </xdr:to>
            </anchor>
          </commentPr>
        </mc:Choice>
        <mc:Fallback/>
      </mc:AlternateContent>
    </comment>
    <comment ref="A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22</xdr:row>
                <xdr:rowOff>11</xdr:rowOff>
              </xdr:from>
              <xdr:to>
                <xdr:col>49</xdr:col>
                <xdr:colOff>32</xdr:colOff>
                <xdr:row>23</xdr:row>
                <xdr:rowOff>-2</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23</xdr:row>
                <xdr:rowOff>5</xdr:rowOff>
              </xdr:from>
              <xdr:to>
                <xdr:col>49</xdr:col>
                <xdr:colOff>32</xdr:colOff>
                <xdr:row>25</xdr:row>
                <xdr:rowOff>1</xdr:rowOff>
              </xdr:to>
            </anchor>
          </commentPr>
        </mc:Choice>
        <mc:Fallback/>
      </mc:AlternateContent>
    </comment>
    <comment ref="A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33</xdr:row>
                <xdr:rowOff>5</xdr:rowOff>
              </xdr:from>
              <xdr:to>
                <xdr:col>49</xdr:col>
                <xdr:colOff>32</xdr:colOff>
                <xdr:row>34</xdr:row>
                <xdr:rowOff>8</xdr:rowOff>
              </xdr:to>
            </anchor>
          </commentPr>
        </mc:Choice>
        <mc:Fallback/>
      </mc:AlternateContent>
    </comment>
    <comment ref="A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34</xdr:row>
                <xdr:rowOff>5</xdr:rowOff>
              </xdr:from>
              <xdr:to>
                <xdr:col>49</xdr:col>
                <xdr:colOff>32</xdr:colOff>
                <xdr:row>35</xdr:row>
                <xdr:rowOff>8</xdr:rowOff>
              </xdr:to>
            </anchor>
          </commentPr>
        </mc:Choice>
        <mc:Fallback/>
      </mc:AlternateContent>
    </comment>
    <comment ref="A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11</xdr:row>
                <xdr:rowOff>5</xdr:rowOff>
              </xdr:from>
              <xdr:to>
                <xdr:col>50</xdr:col>
                <xdr:colOff>32</xdr:colOff>
                <xdr:row>12</xdr:row>
                <xdr:rowOff>8</xdr:rowOff>
              </xdr:to>
            </anchor>
          </commentPr>
        </mc:Choice>
        <mc:Fallback/>
      </mc:AlternateContent>
    </comment>
    <comment ref="A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12</xdr:row>
                <xdr:rowOff>5</xdr:rowOff>
              </xdr:from>
              <xdr:to>
                <xdr:col>50</xdr:col>
                <xdr:colOff>32</xdr:colOff>
                <xdr:row>13</xdr:row>
                <xdr:rowOff>8</xdr:rowOff>
              </xdr:to>
            </anchor>
          </commentPr>
        </mc:Choice>
        <mc:Fallback/>
      </mc:AlternateContent>
    </comment>
    <comment ref="A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22</xdr:row>
                <xdr:rowOff>11</xdr:rowOff>
              </xdr:from>
              <xdr:to>
                <xdr:col>50</xdr:col>
                <xdr:colOff>32</xdr:colOff>
                <xdr:row>23</xdr:row>
                <xdr:rowOff>-2</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23</xdr:row>
                <xdr:rowOff>5</xdr:rowOff>
              </xdr:from>
              <xdr:to>
                <xdr:col>50</xdr:col>
                <xdr:colOff>32</xdr:colOff>
                <xdr:row>25</xdr:row>
                <xdr:rowOff>1</xdr:rowOff>
              </xdr:to>
            </anchor>
          </commentPr>
        </mc:Choice>
        <mc:Fallback/>
      </mc:AlternateContent>
    </comment>
    <comment ref="A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33</xdr:row>
                <xdr:rowOff>5</xdr:rowOff>
              </xdr:from>
              <xdr:to>
                <xdr:col>50</xdr:col>
                <xdr:colOff>32</xdr:colOff>
                <xdr:row>34</xdr:row>
                <xdr:rowOff>8</xdr:rowOff>
              </xdr:to>
            </anchor>
          </commentPr>
        </mc:Choice>
        <mc:Fallback/>
      </mc:AlternateContent>
    </comment>
    <comment ref="A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34</xdr:row>
                <xdr:rowOff>5</xdr:rowOff>
              </xdr:from>
              <xdr:to>
                <xdr:col>50</xdr:col>
                <xdr:colOff>32</xdr:colOff>
                <xdr:row>35</xdr:row>
                <xdr:rowOff>8</xdr:rowOff>
              </xdr:to>
            </anchor>
          </commentPr>
        </mc:Choice>
        <mc:Fallback/>
      </mc:AlternateContent>
    </comment>
    <comment ref="A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11</xdr:row>
                <xdr:rowOff>5</xdr:rowOff>
              </xdr:from>
              <xdr:to>
                <xdr:col>51</xdr:col>
                <xdr:colOff>32</xdr:colOff>
                <xdr:row>12</xdr:row>
                <xdr:rowOff>8</xdr:rowOff>
              </xdr:to>
            </anchor>
          </commentPr>
        </mc:Choice>
        <mc:Fallback/>
      </mc:AlternateContent>
    </comment>
    <comment ref="A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12</xdr:row>
                <xdr:rowOff>5</xdr:rowOff>
              </xdr:from>
              <xdr:to>
                <xdr:col>51</xdr:col>
                <xdr:colOff>32</xdr:colOff>
                <xdr:row>13</xdr:row>
                <xdr:rowOff>8</xdr:rowOff>
              </xdr:to>
            </anchor>
          </commentPr>
        </mc:Choice>
        <mc:Fallback/>
      </mc:AlternateContent>
    </comment>
    <comment ref="A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22</xdr:row>
                <xdr:rowOff>11</xdr:rowOff>
              </xdr:from>
              <xdr:to>
                <xdr:col>51</xdr:col>
                <xdr:colOff>32</xdr:colOff>
                <xdr:row>23</xdr:row>
                <xdr:rowOff>-2</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23</xdr:row>
                <xdr:rowOff>5</xdr:rowOff>
              </xdr:from>
              <xdr:to>
                <xdr:col>51</xdr:col>
                <xdr:colOff>32</xdr:colOff>
                <xdr:row>25</xdr:row>
                <xdr:rowOff>1</xdr:rowOff>
              </xdr:to>
            </anchor>
          </commentPr>
        </mc:Choice>
        <mc:Fallback/>
      </mc:AlternateContent>
    </comment>
    <comment ref="A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33</xdr:row>
                <xdr:rowOff>5</xdr:rowOff>
              </xdr:from>
              <xdr:to>
                <xdr:col>51</xdr:col>
                <xdr:colOff>32</xdr:colOff>
                <xdr:row>34</xdr:row>
                <xdr:rowOff>8</xdr:rowOff>
              </xdr:to>
            </anchor>
          </commentPr>
        </mc:Choice>
        <mc:Fallback/>
      </mc:AlternateContent>
    </comment>
    <comment ref="A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34</xdr:row>
                <xdr:rowOff>5</xdr:rowOff>
              </xdr:from>
              <xdr:to>
                <xdr:col>51</xdr:col>
                <xdr:colOff>32</xdr:colOff>
                <xdr:row>35</xdr:row>
                <xdr:rowOff>8</xdr:rowOff>
              </xdr:to>
            </anchor>
          </commentPr>
        </mc:Choice>
        <mc:Fallback/>
      </mc:AlternateContent>
    </comment>
    <comment ref="A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11</xdr:row>
                <xdr:rowOff>5</xdr:rowOff>
              </xdr:from>
              <xdr:to>
                <xdr:col>52</xdr:col>
                <xdr:colOff>32</xdr:colOff>
                <xdr:row>12</xdr:row>
                <xdr:rowOff>8</xdr:rowOff>
              </xdr:to>
            </anchor>
          </commentPr>
        </mc:Choice>
        <mc:Fallback/>
      </mc:AlternateContent>
    </comment>
    <comment ref="A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12</xdr:row>
                <xdr:rowOff>5</xdr:rowOff>
              </xdr:from>
              <xdr:to>
                <xdr:col>52</xdr:col>
                <xdr:colOff>32</xdr:colOff>
                <xdr:row>13</xdr:row>
                <xdr:rowOff>8</xdr:rowOff>
              </xdr:to>
            </anchor>
          </commentPr>
        </mc:Choice>
        <mc:Fallback/>
      </mc:AlternateContent>
    </comment>
    <comment ref="A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22</xdr:row>
                <xdr:rowOff>11</xdr:rowOff>
              </xdr:from>
              <xdr:to>
                <xdr:col>52</xdr:col>
                <xdr:colOff>32</xdr:colOff>
                <xdr:row>23</xdr:row>
                <xdr:rowOff>-2</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23</xdr:row>
                <xdr:rowOff>5</xdr:rowOff>
              </xdr:from>
              <xdr:to>
                <xdr:col>52</xdr:col>
                <xdr:colOff>32</xdr:colOff>
                <xdr:row>25</xdr:row>
                <xdr:rowOff>1</xdr:rowOff>
              </xdr:to>
            </anchor>
          </commentPr>
        </mc:Choice>
        <mc:Fallback/>
      </mc:AlternateContent>
    </comment>
    <comment ref="A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33</xdr:row>
                <xdr:rowOff>5</xdr:rowOff>
              </xdr:from>
              <xdr:to>
                <xdr:col>52</xdr:col>
                <xdr:colOff>32</xdr:colOff>
                <xdr:row>34</xdr:row>
                <xdr:rowOff>8</xdr:rowOff>
              </xdr:to>
            </anchor>
          </commentPr>
        </mc:Choice>
        <mc:Fallback/>
      </mc:AlternateContent>
    </comment>
    <comment ref="A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34</xdr:row>
                <xdr:rowOff>5</xdr:rowOff>
              </xdr:from>
              <xdr:to>
                <xdr:col>52</xdr:col>
                <xdr:colOff>32</xdr:colOff>
                <xdr:row>35</xdr:row>
                <xdr:rowOff>8</xdr:rowOff>
              </xdr:to>
            </anchor>
          </commentPr>
        </mc:Choice>
        <mc:Fallback/>
      </mc:AlternateContent>
    </comment>
    <comment ref="A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11</xdr:row>
                <xdr:rowOff>5</xdr:rowOff>
              </xdr:from>
              <xdr:to>
                <xdr:col>53</xdr:col>
                <xdr:colOff>32</xdr:colOff>
                <xdr:row>12</xdr:row>
                <xdr:rowOff>8</xdr:rowOff>
              </xdr:to>
            </anchor>
          </commentPr>
        </mc:Choice>
        <mc:Fallback/>
      </mc:AlternateContent>
    </comment>
    <comment ref="A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12</xdr:row>
                <xdr:rowOff>5</xdr:rowOff>
              </xdr:from>
              <xdr:to>
                <xdr:col>53</xdr:col>
                <xdr:colOff>32</xdr:colOff>
                <xdr:row>13</xdr:row>
                <xdr:rowOff>8</xdr:rowOff>
              </xdr:to>
            </anchor>
          </commentPr>
        </mc:Choice>
        <mc:Fallback/>
      </mc:AlternateContent>
    </comment>
    <comment ref="A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22</xdr:row>
                <xdr:rowOff>11</xdr:rowOff>
              </xdr:from>
              <xdr:to>
                <xdr:col>53</xdr:col>
                <xdr:colOff>32</xdr:colOff>
                <xdr:row>23</xdr:row>
                <xdr:rowOff>-2</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23</xdr:row>
                <xdr:rowOff>5</xdr:rowOff>
              </xdr:from>
              <xdr:to>
                <xdr:col>53</xdr:col>
                <xdr:colOff>32</xdr:colOff>
                <xdr:row>25</xdr:row>
                <xdr:rowOff>1</xdr:rowOff>
              </xdr:to>
            </anchor>
          </commentPr>
        </mc:Choice>
        <mc:Fallback/>
      </mc:AlternateContent>
    </comment>
    <comment ref="A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33</xdr:row>
                <xdr:rowOff>5</xdr:rowOff>
              </xdr:from>
              <xdr:to>
                <xdr:col>53</xdr:col>
                <xdr:colOff>32</xdr:colOff>
                <xdr:row>34</xdr:row>
                <xdr:rowOff>8</xdr:rowOff>
              </xdr:to>
            </anchor>
          </commentPr>
        </mc:Choice>
        <mc:Fallback/>
      </mc:AlternateContent>
    </comment>
    <comment ref="A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34</xdr:row>
                <xdr:rowOff>5</xdr:rowOff>
              </xdr:from>
              <xdr:to>
                <xdr:col>53</xdr:col>
                <xdr:colOff>32</xdr:colOff>
                <xdr:row>35</xdr:row>
                <xdr:rowOff>8</xdr:rowOff>
              </xdr:to>
            </anchor>
          </commentPr>
        </mc:Choice>
        <mc:Fallback/>
      </mc:AlternateContent>
    </comment>
    <comment ref="B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4</xdr:colOff>
                <xdr:row>11</xdr:row>
                <xdr:rowOff>5</xdr:rowOff>
              </xdr:from>
              <xdr:to>
                <xdr:col>54</xdr:col>
                <xdr:colOff>32</xdr:colOff>
                <xdr:row>12</xdr:row>
                <xdr:rowOff>8</xdr:rowOff>
              </xdr:to>
            </anchor>
          </commentPr>
        </mc:Choice>
        <mc:Fallback/>
      </mc:AlternateContent>
    </comment>
    <comment ref="B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4</xdr:colOff>
                <xdr:row>12</xdr:row>
                <xdr:rowOff>5</xdr:rowOff>
              </xdr:from>
              <xdr:to>
                <xdr:col>54</xdr:col>
                <xdr:colOff>32</xdr:colOff>
                <xdr:row>13</xdr:row>
                <xdr:rowOff>8</xdr:rowOff>
              </xdr:to>
            </anchor>
          </commentPr>
        </mc:Choice>
        <mc:Fallback/>
      </mc:AlternateContent>
    </comment>
    <comment ref="B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4</xdr:colOff>
                <xdr:row>22</xdr:row>
                <xdr:rowOff>11</xdr:rowOff>
              </xdr:from>
              <xdr:to>
                <xdr:col>54</xdr:col>
                <xdr:colOff>32</xdr:colOff>
                <xdr:row>23</xdr:row>
                <xdr:rowOff>-2</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4</xdr:colOff>
                <xdr:row>23</xdr:row>
                <xdr:rowOff>5</xdr:rowOff>
              </xdr:from>
              <xdr:to>
                <xdr:col>54</xdr:col>
                <xdr:colOff>32</xdr:colOff>
                <xdr:row>25</xdr:row>
                <xdr:rowOff>1</xdr:rowOff>
              </xdr:to>
            </anchor>
          </commentPr>
        </mc:Choice>
        <mc:Fallback/>
      </mc:AlternateContent>
    </comment>
    <comment ref="B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4</xdr:colOff>
                <xdr:row>33</xdr:row>
                <xdr:rowOff>5</xdr:rowOff>
              </xdr:from>
              <xdr:to>
                <xdr:col>54</xdr:col>
                <xdr:colOff>32</xdr:colOff>
                <xdr:row>34</xdr:row>
                <xdr:rowOff>8</xdr:rowOff>
              </xdr:to>
            </anchor>
          </commentPr>
        </mc:Choice>
        <mc:Fallback/>
      </mc:AlternateContent>
    </comment>
    <comment ref="B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4</xdr:colOff>
                <xdr:row>34</xdr:row>
                <xdr:rowOff>5</xdr:rowOff>
              </xdr:from>
              <xdr:to>
                <xdr:col>54</xdr:col>
                <xdr:colOff>32</xdr:colOff>
                <xdr:row>35</xdr:row>
                <xdr:rowOff>8</xdr:rowOff>
              </xdr:to>
            </anchor>
          </commentPr>
        </mc:Choice>
        <mc:Fallback/>
      </mc:AlternateContent>
    </comment>
    <comment ref="B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4</xdr:colOff>
                <xdr:row>11</xdr:row>
                <xdr:rowOff>5</xdr:rowOff>
              </xdr:from>
              <xdr:to>
                <xdr:col>55</xdr:col>
                <xdr:colOff>32</xdr:colOff>
                <xdr:row>12</xdr:row>
                <xdr:rowOff>8</xdr:rowOff>
              </xdr:to>
            </anchor>
          </commentPr>
        </mc:Choice>
        <mc:Fallback/>
      </mc:AlternateContent>
    </comment>
    <comment ref="B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4</xdr:colOff>
                <xdr:row>12</xdr:row>
                <xdr:rowOff>5</xdr:rowOff>
              </xdr:from>
              <xdr:to>
                <xdr:col>55</xdr:col>
                <xdr:colOff>32</xdr:colOff>
                <xdr:row>13</xdr:row>
                <xdr:rowOff>8</xdr:rowOff>
              </xdr:to>
            </anchor>
          </commentPr>
        </mc:Choice>
        <mc:Fallback/>
      </mc:AlternateContent>
    </comment>
    <comment ref="B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4</xdr:colOff>
                <xdr:row>22</xdr:row>
                <xdr:rowOff>11</xdr:rowOff>
              </xdr:from>
              <xdr:to>
                <xdr:col>55</xdr:col>
                <xdr:colOff>32</xdr:colOff>
                <xdr:row>23</xdr:row>
                <xdr:rowOff>-2</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4</xdr:colOff>
                <xdr:row>23</xdr:row>
                <xdr:rowOff>5</xdr:rowOff>
              </xdr:from>
              <xdr:to>
                <xdr:col>55</xdr:col>
                <xdr:colOff>32</xdr:colOff>
                <xdr:row>25</xdr:row>
                <xdr:rowOff>1</xdr:rowOff>
              </xdr:to>
            </anchor>
          </commentPr>
        </mc:Choice>
        <mc:Fallback/>
      </mc:AlternateContent>
    </comment>
    <comment ref="B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4</xdr:colOff>
                <xdr:row>33</xdr:row>
                <xdr:rowOff>5</xdr:rowOff>
              </xdr:from>
              <xdr:to>
                <xdr:col>55</xdr:col>
                <xdr:colOff>32</xdr:colOff>
                <xdr:row>34</xdr:row>
                <xdr:rowOff>8</xdr:rowOff>
              </xdr:to>
            </anchor>
          </commentPr>
        </mc:Choice>
        <mc:Fallback/>
      </mc:AlternateContent>
    </comment>
    <comment ref="B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4</xdr:colOff>
                <xdr:row>34</xdr:row>
                <xdr:rowOff>5</xdr:rowOff>
              </xdr:from>
              <xdr:to>
                <xdr:col>55</xdr:col>
                <xdr:colOff>32</xdr:colOff>
                <xdr:row>35</xdr:row>
                <xdr:rowOff>8</xdr:rowOff>
              </xdr:to>
            </anchor>
          </commentPr>
        </mc:Choice>
        <mc:Fallback/>
      </mc:AlternateContent>
    </comment>
    <comment ref="B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4</xdr:colOff>
                <xdr:row>11</xdr:row>
                <xdr:rowOff>5</xdr:rowOff>
              </xdr:from>
              <xdr:to>
                <xdr:col>56</xdr:col>
                <xdr:colOff>32</xdr:colOff>
                <xdr:row>12</xdr:row>
                <xdr:rowOff>8</xdr:rowOff>
              </xdr:to>
            </anchor>
          </commentPr>
        </mc:Choice>
        <mc:Fallback/>
      </mc:AlternateContent>
    </comment>
    <comment ref="B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4</xdr:colOff>
                <xdr:row>12</xdr:row>
                <xdr:rowOff>5</xdr:rowOff>
              </xdr:from>
              <xdr:to>
                <xdr:col>56</xdr:col>
                <xdr:colOff>32</xdr:colOff>
                <xdr:row>13</xdr:row>
                <xdr:rowOff>8</xdr:rowOff>
              </xdr:to>
            </anchor>
          </commentPr>
        </mc:Choice>
        <mc:Fallback/>
      </mc:AlternateContent>
    </comment>
    <comment ref="B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4</xdr:colOff>
                <xdr:row>22</xdr:row>
                <xdr:rowOff>11</xdr:rowOff>
              </xdr:from>
              <xdr:to>
                <xdr:col>56</xdr:col>
                <xdr:colOff>32</xdr:colOff>
                <xdr:row>23</xdr:row>
                <xdr:rowOff>-2</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4</xdr:colOff>
                <xdr:row>23</xdr:row>
                <xdr:rowOff>5</xdr:rowOff>
              </xdr:from>
              <xdr:to>
                <xdr:col>56</xdr:col>
                <xdr:colOff>32</xdr:colOff>
                <xdr:row>25</xdr:row>
                <xdr:rowOff>1</xdr:rowOff>
              </xdr:to>
            </anchor>
          </commentPr>
        </mc:Choice>
        <mc:Fallback/>
      </mc:AlternateContent>
    </comment>
    <comment ref="B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4</xdr:colOff>
                <xdr:row>33</xdr:row>
                <xdr:rowOff>5</xdr:rowOff>
              </xdr:from>
              <xdr:to>
                <xdr:col>56</xdr:col>
                <xdr:colOff>32</xdr:colOff>
                <xdr:row>34</xdr:row>
                <xdr:rowOff>8</xdr:rowOff>
              </xdr:to>
            </anchor>
          </commentPr>
        </mc:Choice>
        <mc:Fallback/>
      </mc:AlternateContent>
    </comment>
    <comment ref="B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4</xdr:colOff>
                <xdr:row>34</xdr:row>
                <xdr:rowOff>5</xdr:rowOff>
              </xdr:from>
              <xdr:to>
                <xdr:col>56</xdr:col>
                <xdr:colOff>32</xdr:colOff>
                <xdr:row>35</xdr:row>
                <xdr:rowOff>8</xdr:rowOff>
              </xdr:to>
            </anchor>
          </commentPr>
        </mc:Choice>
        <mc:Fallback/>
      </mc:AlternateContent>
    </comment>
    <comment ref="B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4</xdr:colOff>
                <xdr:row>11</xdr:row>
                <xdr:rowOff>5</xdr:rowOff>
              </xdr:from>
              <xdr:to>
                <xdr:col>57</xdr:col>
                <xdr:colOff>32</xdr:colOff>
                <xdr:row>12</xdr:row>
                <xdr:rowOff>8</xdr:rowOff>
              </xdr:to>
            </anchor>
          </commentPr>
        </mc:Choice>
        <mc:Fallback/>
      </mc:AlternateContent>
    </comment>
    <comment ref="B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4</xdr:colOff>
                <xdr:row>12</xdr:row>
                <xdr:rowOff>5</xdr:rowOff>
              </xdr:from>
              <xdr:to>
                <xdr:col>57</xdr:col>
                <xdr:colOff>32</xdr:colOff>
                <xdr:row>13</xdr:row>
                <xdr:rowOff>8</xdr:rowOff>
              </xdr:to>
            </anchor>
          </commentPr>
        </mc:Choice>
        <mc:Fallback/>
      </mc:AlternateContent>
    </comment>
    <comment ref="B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4</xdr:colOff>
                <xdr:row>22</xdr:row>
                <xdr:rowOff>11</xdr:rowOff>
              </xdr:from>
              <xdr:to>
                <xdr:col>57</xdr:col>
                <xdr:colOff>32</xdr:colOff>
                <xdr:row>23</xdr:row>
                <xdr:rowOff>-2</xdr:rowOff>
              </xdr:to>
            </anchor>
          </commentPr>
        </mc:Choice>
        <mc:Fallback/>
      </mc:AlternateContent>
    </comment>
    <comment ref="B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4</xdr:colOff>
                <xdr:row>23</xdr:row>
                <xdr:rowOff>5</xdr:rowOff>
              </xdr:from>
              <xdr:to>
                <xdr:col>57</xdr:col>
                <xdr:colOff>32</xdr:colOff>
                <xdr:row>25</xdr:row>
                <xdr:rowOff>1</xdr:rowOff>
              </xdr:to>
            </anchor>
          </commentPr>
        </mc:Choice>
        <mc:Fallback/>
      </mc:AlternateContent>
    </comment>
    <comment ref="B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4</xdr:colOff>
                <xdr:row>33</xdr:row>
                <xdr:rowOff>5</xdr:rowOff>
              </xdr:from>
              <xdr:to>
                <xdr:col>57</xdr:col>
                <xdr:colOff>32</xdr:colOff>
                <xdr:row>34</xdr:row>
                <xdr:rowOff>8</xdr:rowOff>
              </xdr:to>
            </anchor>
          </commentPr>
        </mc:Choice>
        <mc:Fallback/>
      </mc:AlternateContent>
    </comment>
    <comment ref="B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4</xdr:colOff>
                <xdr:row>34</xdr:row>
                <xdr:rowOff>5</xdr:rowOff>
              </xdr:from>
              <xdr:to>
                <xdr:col>57</xdr:col>
                <xdr:colOff>32</xdr:colOff>
                <xdr:row>35</xdr:row>
                <xdr:rowOff>8</xdr:rowOff>
              </xdr:to>
            </anchor>
          </commentPr>
        </mc:Choice>
        <mc:Fallback/>
      </mc:AlternateContent>
    </comment>
    <comment ref="B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4</xdr:colOff>
                <xdr:row>11</xdr:row>
                <xdr:rowOff>5</xdr:rowOff>
              </xdr:from>
              <xdr:to>
                <xdr:col>58</xdr:col>
                <xdr:colOff>32</xdr:colOff>
                <xdr:row>12</xdr:row>
                <xdr:rowOff>8</xdr:rowOff>
              </xdr:to>
            </anchor>
          </commentPr>
        </mc:Choice>
        <mc:Fallback/>
      </mc:AlternateContent>
    </comment>
    <comment ref="B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4</xdr:colOff>
                <xdr:row>12</xdr:row>
                <xdr:rowOff>5</xdr:rowOff>
              </xdr:from>
              <xdr:to>
                <xdr:col>58</xdr:col>
                <xdr:colOff>32</xdr:colOff>
                <xdr:row>13</xdr:row>
                <xdr:rowOff>8</xdr:rowOff>
              </xdr:to>
            </anchor>
          </commentPr>
        </mc:Choice>
        <mc:Fallback/>
      </mc:AlternateContent>
    </comment>
    <comment ref="B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4</xdr:colOff>
                <xdr:row>22</xdr:row>
                <xdr:rowOff>11</xdr:rowOff>
              </xdr:from>
              <xdr:to>
                <xdr:col>58</xdr:col>
                <xdr:colOff>32</xdr:colOff>
                <xdr:row>23</xdr:row>
                <xdr:rowOff>-2</xdr:rowOff>
              </xdr:to>
            </anchor>
          </commentPr>
        </mc:Choice>
        <mc:Fallback/>
      </mc:AlternateContent>
    </comment>
    <comment ref="B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4</xdr:colOff>
                <xdr:row>23</xdr:row>
                <xdr:rowOff>5</xdr:rowOff>
              </xdr:from>
              <xdr:to>
                <xdr:col>58</xdr:col>
                <xdr:colOff>32</xdr:colOff>
                <xdr:row>25</xdr:row>
                <xdr:rowOff>1</xdr:rowOff>
              </xdr:to>
            </anchor>
          </commentPr>
        </mc:Choice>
        <mc:Fallback/>
      </mc:AlternateContent>
    </comment>
    <comment ref="B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4</xdr:colOff>
                <xdr:row>33</xdr:row>
                <xdr:rowOff>5</xdr:rowOff>
              </xdr:from>
              <xdr:to>
                <xdr:col>58</xdr:col>
                <xdr:colOff>32</xdr:colOff>
                <xdr:row>34</xdr:row>
                <xdr:rowOff>8</xdr:rowOff>
              </xdr:to>
            </anchor>
          </commentPr>
        </mc:Choice>
        <mc:Fallback/>
      </mc:AlternateContent>
    </comment>
    <comment ref="B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4</xdr:colOff>
                <xdr:row>34</xdr:row>
                <xdr:rowOff>5</xdr:rowOff>
              </xdr:from>
              <xdr:to>
                <xdr:col>58</xdr:col>
                <xdr:colOff>32</xdr:colOff>
                <xdr:row>35</xdr:row>
                <xdr:rowOff>8</xdr:rowOff>
              </xdr:to>
            </anchor>
          </commentPr>
        </mc:Choice>
        <mc:Fallback/>
      </mc:AlternateContent>
    </comment>
    <comment ref="B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4</xdr:colOff>
                <xdr:row>11</xdr:row>
                <xdr:rowOff>5</xdr:rowOff>
              </xdr:from>
              <xdr:to>
                <xdr:col>59</xdr:col>
                <xdr:colOff>31</xdr:colOff>
                <xdr:row>12</xdr:row>
                <xdr:rowOff>8</xdr:rowOff>
              </xdr:to>
            </anchor>
          </commentPr>
        </mc:Choice>
        <mc:Fallback/>
      </mc:AlternateContent>
    </comment>
    <comment ref="B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4</xdr:colOff>
                <xdr:row>12</xdr:row>
                <xdr:rowOff>5</xdr:rowOff>
              </xdr:from>
              <xdr:to>
                <xdr:col>59</xdr:col>
                <xdr:colOff>31</xdr:colOff>
                <xdr:row>13</xdr:row>
                <xdr:rowOff>8</xdr:rowOff>
              </xdr:to>
            </anchor>
          </commentPr>
        </mc:Choice>
        <mc:Fallback/>
      </mc:AlternateContent>
    </comment>
    <comment ref="B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4</xdr:colOff>
                <xdr:row>22</xdr:row>
                <xdr:rowOff>11</xdr:rowOff>
              </xdr:from>
              <xdr:to>
                <xdr:col>59</xdr:col>
                <xdr:colOff>31</xdr:colOff>
                <xdr:row>23</xdr:row>
                <xdr:rowOff>-2</xdr:rowOff>
              </xdr:to>
            </anchor>
          </commentPr>
        </mc:Choice>
        <mc:Fallback/>
      </mc:AlternateContent>
    </comment>
    <comment ref="B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4</xdr:colOff>
                <xdr:row>23</xdr:row>
                <xdr:rowOff>5</xdr:rowOff>
              </xdr:from>
              <xdr:to>
                <xdr:col>59</xdr:col>
                <xdr:colOff>31</xdr:colOff>
                <xdr:row>25</xdr:row>
                <xdr:rowOff>1</xdr:rowOff>
              </xdr:to>
            </anchor>
          </commentPr>
        </mc:Choice>
        <mc:Fallback/>
      </mc:AlternateContent>
    </comment>
    <comment ref="B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4</xdr:colOff>
                <xdr:row>33</xdr:row>
                <xdr:rowOff>5</xdr:rowOff>
              </xdr:from>
              <xdr:to>
                <xdr:col>59</xdr:col>
                <xdr:colOff>31</xdr:colOff>
                <xdr:row>34</xdr:row>
                <xdr:rowOff>8</xdr:rowOff>
              </xdr:to>
            </anchor>
          </commentPr>
        </mc:Choice>
        <mc:Fallback/>
      </mc:AlternateContent>
    </comment>
    <comment ref="B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4</xdr:colOff>
                <xdr:row>34</xdr:row>
                <xdr:rowOff>5</xdr:rowOff>
              </xdr:from>
              <xdr:to>
                <xdr:col>59</xdr:col>
                <xdr:colOff>31</xdr:colOff>
                <xdr:row>35</xdr:row>
                <xdr:rowOff>8</xdr:rowOff>
              </xdr:to>
            </anchor>
          </commentPr>
        </mc:Choice>
        <mc:Fallback/>
      </mc:AlternateContent>
    </comment>
    <comment ref="B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4</xdr:colOff>
                <xdr:row>11</xdr:row>
                <xdr:rowOff>5</xdr:rowOff>
              </xdr:from>
              <xdr:to>
                <xdr:col>60</xdr:col>
                <xdr:colOff>31</xdr:colOff>
                <xdr:row>12</xdr:row>
                <xdr:rowOff>8</xdr:rowOff>
              </xdr:to>
            </anchor>
          </commentPr>
        </mc:Choice>
        <mc:Fallback/>
      </mc:AlternateContent>
    </comment>
    <comment ref="B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4</xdr:colOff>
                <xdr:row>12</xdr:row>
                <xdr:rowOff>5</xdr:rowOff>
              </xdr:from>
              <xdr:to>
                <xdr:col>60</xdr:col>
                <xdr:colOff>31</xdr:colOff>
                <xdr:row>13</xdr:row>
                <xdr:rowOff>8</xdr:rowOff>
              </xdr:to>
            </anchor>
          </commentPr>
        </mc:Choice>
        <mc:Fallback/>
      </mc:AlternateContent>
    </comment>
    <comment ref="B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4</xdr:colOff>
                <xdr:row>22</xdr:row>
                <xdr:rowOff>11</xdr:rowOff>
              </xdr:from>
              <xdr:to>
                <xdr:col>60</xdr:col>
                <xdr:colOff>31</xdr:colOff>
                <xdr:row>23</xdr:row>
                <xdr:rowOff>-2</xdr:rowOff>
              </xdr:to>
            </anchor>
          </commentPr>
        </mc:Choice>
        <mc:Fallback/>
      </mc:AlternateContent>
    </comment>
    <comment ref="B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4</xdr:colOff>
                <xdr:row>23</xdr:row>
                <xdr:rowOff>5</xdr:rowOff>
              </xdr:from>
              <xdr:to>
                <xdr:col>60</xdr:col>
                <xdr:colOff>31</xdr:colOff>
                <xdr:row>25</xdr:row>
                <xdr:rowOff>1</xdr:rowOff>
              </xdr:to>
            </anchor>
          </commentPr>
        </mc:Choice>
        <mc:Fallback/>
      </mc:AlternateContent>
    </comment>
    <comment ref="B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4</xdr:colOff>
                <xdr:row>33</xdr:row>
                <xdr:rowOff>5</xdr:rowOff>
              </xdr:from>
              <xdr:to>
                <xdr:col>60</xdr:col>
                <xdr:colOff>31</xdr:colOff>
                <xdr:row>34</xdr:row>
                <xdr:rowOff>8</xdr:rowOff>
              </xdr:to>
            </anchor>
          </commentPr>
        </mc:Choice>
        <mc:Fallback/>
      </mc:AlternateContent>
    </comment>
    <comment ref="B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4</xdr:colOff>
                <xdr:row>34</xdr:row>
                <xdr:rowOff>5</xdr:rowOff>
              </xdr:from>
              <xdr:to>
                <xdr:col>60</xdr:col>
                <xdr:colOff>31</xdr:colOff>
                <xdr:row>35</xdr:row>
                <xdr:rowOff>8</xdr:rowOff>
              </xdr:to>
            </anchor>
          </commentPr>
        </mc:Choice>
        <mc:Fallback/>
      </mc:AlternateContent>
    </comment>
    <comment ref="B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4</xdr:colOff>
                <xdr:row>11</xdr:row>
                <xdr:rowOff>5</xdr:rowOff>
              </xdr:from>
              <xdr:to>
                <xdr:col>61</xdr:col>
                <xdr:colOff>31</xdr:colOff>
                <xdr:row>12</xdr:row>
                <xdr:rowOff>8</xdr:rowOff>
              </xdr:to>
            </anchor>
          </commentPr>
        </mc:Choice>
        <mc:Fallback/>
      </mc:AlternateContent>
    </comment>
    <comment ref="B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4</xdr:colOff>
                <xdr:row>12</xdr:row>
                <xdr:rowOff>5</xdr:rowOff>
              </xdr:from>
              <xdr:to>
                <xdr:col>61</xdr:col>
                <xdr:colOff>31</xdr:colOff>
                <xdr:row>13</xdr:row>
                <xdr:rowOff>8</xdr:rowOff>
              </xdr:to>
            </anchor>
          </commentPr>
        </mc:Choice>
        <mc:Fallback/>
      </mc:AlternateContent>
    </comment>
    <comment ref="B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4</xdr:colOff>
                <xdr:row>22</xdr:row>
                <xdr:rowOff>11</xdr:rowOff>
              </xdr:from>
              <xdr:to>
                <xdr:col>61</xdr:col>
                <xdr:colOff>31</xdr:colOff>
                <xdr:row>23</xdr:row>
                <xdr:rowOff>-2</xdr:rowOff>
              </xdr:to>
            </anchor>
          </commentPr>
        </mc:Choice>
        <mc:Fallback/>
      </mc:AlternateContent>
    </comment>
    <comment ref="B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4</xdr:colOff>
                <xdr:row>23</xdr:row>
                <xdr:rowOff>5</xdr:rowOff>
              </xdr:from>
              <xdr:to>
                <xdr:col>61</xdr:col>
                <xdr:colOff>31</xdr:colOff>
                <xdr:row>25</xdr:row>
                <xdr:rowOff>1</xdr:rowOff>
              </xdr:to>
            </anchor>
          </commentPr>
        </mc:Choice>
        <mc:Fallback/>
      </mc:AlternateContent>
    </comment>
    <comment ref="B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4</xdr:colOff>
                <xdr:row>33</xdr:row>
                <xdr:rowOff>5</xdr:rowOff>
              </xdr:from>
              <xdr:to>
                <xdr:col>61</xdr:col>
                <xdr:colOff>31</xdr:colOff>
                <xdr:row>34</xdr:row>
                <xdr:rowOff>8</xdr:rowOff>
              </xdr:to>
            </anchor>
          </commentPr>
        </mc:Choice>
        <mc:Fallback/>
      </mc:AlternateContent>
    </comment>
    <comment ref="B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4</xdr:colOff>
                <xdr:row>34</xdr:row>
                <xdr:rowOff>5</xdr:rowOff>
              </xdr:from>
              <xdr:to>
                <xdr:col>61</xdr:col>
                <xdr:colOff>31</xdr:colOff>
                <xdr:row>35</xdr:row>
                <xdr:rowOff>8</xdr:rowOff>
              </xdr:to>
            </anchor>
          </commentPr>
        </mc:Choice>
        <mc:Fallback/>
      </mc:AlternateContent>
    </comment>
    <comment ref="B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4</xdr:colOff>
                <xdr:row>11</xdr:row>
                <xdr:rowOff>5</xdr:rowOff>
              </xdr:from>
              <xdr:to>
                <xdr:col>62</xdr:col>
                <xdr:colOff>31</xdr:colOff>
                <xdr:row>12</xdr:row>
                <xdr:rowOff>8</xdr:rowOff>
              </xdr:to>
            </anchor>
          </commentPr>
        </mc:Choice>
        <mc:Fallback/>
      </mc:AlternateContent>
    </comment>
    <comment ref="B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4</xdr:colOff>
                <xdr:row>12</xdr:row>
                <xdr:rowOff>5</xdr:rowOff>
              </xdr:from>
              <xdr:to>
                <xdr:col>62</xdr:col>
                <xdr:colOff>31</xdr:colOff>
                <xdr:row>13</xdr:row>
                <xdr:rowOff>8</xdr:rowOff>
              </xdr:to>
            </anchor>
          </commentPr>
        </mc:Choice>
        <mc:Fallback/>
      </mc:AlternateContent>
    </comment>
    <comment ref="B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4</xdr:colOff>
                <xdr:row>22</xdr:row>
                <xdr:rowOff>11</xdr:rowOff>
              </xdr:from>
              <xdr:to>
                <xdr:col>62</xdr:col>
                <xdr:colOff>31</xdr:colOff>
                <xdr:row>23</xdr:row>
                <xdr:rowOff>-2</xdr:rowOff>
              </xdr:to>
            </anchor>
          </commentPr>
        </mc:Choice>
        <mc:Fallback/>
      </mc:AlternateContent>
    </comment>
    <comment ref="B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4</xdr:colOff>
                <xdr:row>23</xdr:row>
                <xdr:rowOff>5</xdr:rowOff>
              </xdr:from>
              <xdr:to>
                <xdr:col>62</xdr:col>
                <xdr:colOff>31</xdr:colOff>
                <xdr:row>25</xdr:row>
                <xdr:rowOff>1</xdr:rowOff>
              </xdr:to>
            </anchor>
          </commentPr>
        </mc:Choice>
        <mc:Fallback/>
      </mc:AlternateContent>
    </comment>
    <comment ref="B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4</xdr:colOff>
                <xdr:row>33</xdr:row>
                <xdr:rowOff>5</xdr:rowOff>
              </xdr:from>
              <xdr:to>
                <xdr:col>62</xdr:col>
                <xdr:colOff>31</xdr:colOff>
                <xdr:row>34</xdr:row>
                <xdr:rowOff>8</xdr:rowOff>
              </xdr:to>
            </anchor>
          </commentPr>
        </mc:Choice>
        <mc:Fallback/>
      </mc:AlternateContent>
    </comment>
    <comment ref="B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4</xdr:colOff>
                <xdr:row>34</xdr:row>
                <xdr:rowOff>5</xdr:rowOff>
              </xdr:from>
              <xdr:to>
                <xdr:col>62</xdr:col>
                <xdr:colOff>31</xdr:colOff>
                <xdr:row>35</xdr:row>
                <xdr:rowOff>8</xdr:rowOff>
              </xdr:to>
            </anchor>
          </commentPr>
        </mc:Choice>
        <mc:Fallback/>
      </mc:AlternateContent>
    </comment>
    <comment ref="B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4</xdr:colOff>
                <xdr:row>11</xdr:row>
                <xdr:rowOff>5</xdr:rowOff>
              </xdr:from>
              <xdr:to>
                <xdr:col>63</xdr:col>
                <xdr:colOff>31</xdr:colOff>
                <xdr:row>12</xdr:row>
                <xdr:rowOff>8</xdr:rowOff>
              </xdr:to>
            </anchor>
          </commentPr>
        </mc:Choice>
        <mc:Fallback/>
      </mc:AlternateContent>
    </comment>
    <comment ref="B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4</xdr:colOff>
                <xdr:row>12</xdr:row>
                <xdr:rowOff>5</xdr:rowOff>
              </xdr:from>
              <xdr:to>
                <xdr:col>63</xdr:col>
                <xdr:colOff>31</xdr:colOff>
                <xdr:row>13</xdr:row>
                <xdr:rowOff>8</xdr:rowOff>
              </xdr:to>
            </anchor>
          </commentPr>
        </mc:Choice>
        <mc:Fallback/>
      </mc:AlternateContent>
    </comment>
    <comment ref="B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4</xdr:colOff>
                <xdr:row>22</xdr:row>
                <xdr:rowOff>11</xdr:rowOff>
              </xdr:from>
              <xdr:to>
                <xdr:col>63</xdr:col>
                <xdr:colOff>31</xdr:colOff>
                <xdr:row>23</xdr:row>
                <xdr:rowOff>-2</xdr:rowOff>
              </xdr:to>
            </anchor>
          </commentPr>
        </mc:Choice>
        <mc:Fallback/>
      </mc:AlternateContent>
    </comment>
    <comment ref="B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4</xdr:colOff>
                <xdr:row>23</xdr:row>
                <xdr:rowOff>5</xdr:rowOff>
              </xdr:from>
              <xdr:to>
                <xdr:col>63</xdr:col>
                <xdr:colOff>31</xdr:colOff>
                <xdr:row>25</xdr:row>
                <xdr:rowOff>1</xdr:rowOff>
              </xdr:to>
            </anchor>
          </commentPr>
        </mc:Choice>
        <mc:Fallback/>
      </mc:AlternateContent>
    </comment>
    <comment ref="B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4</xdr:colOff>
                <xdr:row>33</xdr:row>
                <xdr:rowOff>5</xdr:rowOff>
              </xdr:from>
              <xdr:to>
                <xdr:col>63</xdr:col>
                <xdr:colOff>31</xdr:colOff>
                <xdr:row>34</xdr:row>
                <xdr:rowOff>8</xdr:rowOff>
              </xdr:to>
            </anchor>
          </commentPr>
        </mc:Choice>
        <mc:Fallback/>
      </mc:AlternateContent>
    </comment>
    <comment ref="B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4</xdr:colOff>
                <xdr:row>34</xdr:row>
                <xdr:rowOff>5</xdr:rowOff>
              </xdr:from>
              <xdr:to>
                <xdr:col>63</xdr:col>
                <xdr:colOff>31</xdr:colOff>
                <xdr:row>35</xdr:row>
                <xdr:rowOff>8</xdr:rowOff>
              </xdr:to>
            </anchor>
          </commentPr>
        </mc:Choice>
        <mc:Fallback/>
      </mc:AlternateContent>
    </comment>
    <comment ref="B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4</xdr:colOff>
                <xdr:row>11</xdr:row>
                <xdr:rowOff>5</xdr:rowOff>
              </xdr:from>
              <xdr:to>
                <xdr:col>64</xdr:col>
                <xdr:colOff>31</xdr:colOff>
                <xdr:row>12</xdr:row>
                <xdr:rowOff>8</xdr:rowOff>
              </xdr:to>
            </anchor>
          </commentPr>
        </mc:Choice>
        <mc:Fallback/>
      </mc:AlternateContent>
    </comment>
    <comment ref="B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4</xdr:colOff>
                <xdr:row>12</xdr:row>
                <xdr:rowOff>5</xdr:rowOff>
              </xdr:from>
              <xdr:to>
                <xdr:col>64</xdr:col>
                <xdr:colOff>31</xdr:colOff>
                <xdr:row>13</xdr:row>
                <xdr:rowOff>8</xdr:rowOff>
              </xdr:to>
            </anchor>
          </commentPr>
        </mc:Choice>
        <mc:Fallback/>
      </mc:AlternateContent>
    </comment>
    <comment ref="B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4</xdr:colOff>
                <xdr:row>22</xdr:row>
                <xdr:rowOff>11</xdr:rowOff>
              </xdr:from>
              <xdr:to>
                <xdr:col>64</xdr:col>
                <xdr:colOff>31</xdr:colOff>
                <xdr:row>23</xdr:row>
                <xdr:rowOff>-2</xdr:rowOff>
              </xdr:to>
            </anchor>
          </commentPr>
        </mc:Choice>
        <mc:Fallback/>
      </mc:AlternateContent>
    </comment>
    <comment ref="B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4</xdr:colOff>
                <xdr:row>23</xdr:row>
                <xdr:rowOff>5</xdr:rowOff>
              </xdr:from>
              <xdr:to>
                <xdr:col>64</xdr:col>
                <xdr:colOff>31</xdr:colOff>
                <xdr:row>25</xdr:row>
                <xdr:rowOff>1</xdr:rowOff>
              </xdr:to>
            </anchor>
          </commentPr>
        </mc:Choice>
        <mc:Fallback/>
      </mc:AlternateContent>
    </comment>
    <comment ref="B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4</xdr:colOff>
                <xdr:row>33</xdr:row>
                <xdr:rowOff>5</xdr:rowOff>
              </xdr:from>
              <xdr:to>
                <xdr:col>64</xdr:col>
                <xdr:colOff>31</xdr:colOff>
                <xdr:row>34</xdr:row>
                <xdr:rowOff>8</xdr:rowOff>
              </xdr:to>
            </anchor>
          </commentPr>
        </mc:Choice>
        <mc:Fallback/>
      </mc:AlternateContent>
    </comment>
    <comment ref="B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4</xdr:colOff>
                <xdr:row>34</xdr:row>
                <xdr:rowOff>5</xdr:rowOff>
              </xdr:from>
              <xdr:to>
                <xdr:col>64</xdr:col>
                <xdr:colOff>31</xdr:colOff>
                <xdr:row>35</xdr:row>
                <xdr:rowOff>8</xdr:rowOff>
              </xdr:to>
            </anchor>
          </commentPr>
        </mc:Choice>
        <mc:Fallback/>
      </mc:AlternateContent>
    </comment>
    <comment ref="B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4</xdr:colOff>
                <xdr:row>11</xdr:row>
                <xdr:rowOff>5</xdr:rowOff>
              </xdr:from>
              <xdr:to>
                <xdr:col>65</xdr:col>
                <xdr:colOff>31</xdr:colOff>
                <xdr:row>12</xdr:row>
                <xdr:rowOff>8</xdr:rowOff>
              </xdr:to>
            </anchor>
          </commentPr>
        </mc:Choice>
        <mc:Fallback/>
      </mc:AlternateContent>
    </comment>
    <comment ref="B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4</xdr:colOff>
                <xdr:row>12</xdr:row>
                <xdr:rowOff>5</xdr:rowOff>
              </xdr:from>
              <xdr:to>
                <xdr:col>65</xdr:col>
                <xdr:colOff>31</xdr:colOff>
                <xdr:row>13</xdr:row>
                <xdr:rowOff>8</xdr:rowOff>
              </xdr:to>
            </anchor>
          </commentPr>
        </mc:Choice>
        <mc:Fallback/>
      </mc:AlternateContent>
    </comment>
    <comment ref="B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4</xdr:colOff>
                <xdr:row>22</xdr:row>
                <xdr:rowOff>11</xdr:rowOff>
              </xdr:from>
              <xdr:to>
                <xdr:col>65</xdr:col>
                <xdr:colOff>31</xdr:colOff>
                <xdr:row>23</xdr:row>
                <xdr:rowOff>-2</xdr:rowOff>
              </xdr:to>
            </anchor>
          </commentPr>
        </mc:Choice>
        <mc:Fallback/>
      </mc:AlternateContent>
    </comment>
    <comment ref="B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4</xdr:colOff>
                <xdr:row>23</xdr:row>
                <xdr:rowOff>5</xdr:rowOff>
              </xdr:from>
              <xdr:to>
                <xdr:col>65</xdr:col>
                <xdr:colOff>31</xdr:colOff>
                <xdr:row>25</xdr:row>
                <xdr:rowOff>1</xdr:rowOff>
              </xdr:to>
            </anchor>
          </commentPr>
        </mc:Choice>
        <mc:Fallback/>
      </mc:AlternateContent>
    </comment>
    <comment ref="B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4</xdr:colOff>
                <xdr:row>33</xdr:row>
                <xdr:rowOff>5</xdr:rowOff>
              </xdr:from>
              <xdr:to>
                <xdr:col>65</xdr:col>
                <xdr:colOff>31</xdr:colOff>
                <xdr:row>34</xdr:row>
                <xdr:rowOff>8</xdr:rowOff>
              </xdr:to>
            </anchor>
          </commentPr>
        </mc:Choice>
        <mc:Fallback/>
      </mc:AlternateContent>
    </comment>
    <comment ref="B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4</xdr:colOff>
                <xdr:row>34</xdr:row>
                <xdr:rowOff>5</xdr:rowOff>
              </xdr:from>
              <xdr:to>
                <xdr:col>65</xdr:col>
                <xdr:colOff>31</xdr:colOff>
                <xdr:row>35</xdr:row>
                <xdr:rowOff>8</xdr:rowOff>
              </xdr:to>
            </anchor>
          </commentPr>
        </mc:Choice>
        <mc:Fallback/>
      </mc:AlternateContent>
    </comment>
    <comment ref="B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4</xdr:colOff>
                <xdr:row>11</xdr:row>
                <xdr:rowOff>5</xdr:rowOff>
              </xdr:from>
              <xdr:to>
                <xdr:col>66</xdr:col>
                <xdr:colOff>31</xdr:colOff>
                <xdr:row>12</xdr:row>
                <xdr:rowOff>8</xdr:rowOff>
              </xdr:to>
            </anchor>
          </commentPr>
        </mc:Choice>
        <mc:Fallback/>
      </mc:AlternateContent>
    </comment>
    <comment ref="B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4</xdr:colOff>
                <xdr:row>12</xdr:row>
                <xdr:rowOff>5</xdr:rowOff>
              </xdr:from>
              <xdr:to>
                <xdr:col>66</xdr:col>
                <xdr:colOff>31</xdr:colOff>
                <xdr:row>13</xdr:row>
                <xdr:rowOff>8</xdr:rowOff>
              </xdr:to>
            </anchor>
          </commentPr>
        </mc:Choice>
        <mc:Fallback/>
      </mc:AlternateContent>
    </comment>
    <comment ref="B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4</xdr:colOff>
                <xdr:row>22</xdr:row>
                <xdr:rowOff>11</xdr:rowOff>
              </xdr:from>
              <xdr:to>
                <xdr:col>66</xdr:col>
                <xdr:colOff>31</xdr:colOff>
                <xdr:row>23</xdr:row>
                <xdr:rowOff>-2</xdr:rowOff>
              </xdr:to>
            </anchor>
          </commentPr>
        </mc:Choice>
        <mc:Fallback/>
      </mc:AlternateContent>
    </comment>
    <comment ref="B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4</xdr:colOff>
                <xdr:row>23</xdr:row>
                <xdr:rowOff>5</xdr:rowOff>
              </xdr:from>
              <xdr:to>
                <xdr:col>66</xdr:col>
                <xdr:colOff>31</xdr:colOff>
                <xdr:row>25</xdr:row>
                <xdr:rowOff>1</xdr:rowOff>
              </xdr:to>
            </anchor>
          </commentPr>
        </mc:Choice>
        <mc:Fallback/>
      </mc:AlternateContent>
    </comment>
    <comment ref="B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4</xdr:colOff>
                <xdr:row>33</xdr:row>
                <xdr:rowOff>5</xdr:rowOff>
              </xdr:from>
              <xdr:to>
                <xdr:col>66</xdr:col>
                <xdr:colOff>31</xdr:colOff>
                <xdr:row>34</xdr:row>
                <xdr:rowOff>8</xdr:rowOff>
              </xdr:to>
            </anchor>
          </commentPr>
        </mc:Choice>
        <mc:Fallback/>
      </mc:AlternateContent>
    </comment>
    <comment ref="B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4</xdr:colOff>
                <xdr:row>34</xdr:row>
                <xdr:rowOff>5</xdr:rowOff>
              </xdr:from>
              <xdr:to>
                <xdr:col>66</xdr:col>
                <xdr:colOff>31</xdr:colOff>
                <xdr:row>35</xdr:row>
                <xdr:rowOff>8</xdr:rowOff>
              </xdr:to>
            </anchor>
          </commentPr>
        </mc:Choice>
        <mc:Fallback/>
      </mc:AlternateContent>
    </comment>
    <comment ref="B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4</xdr:colOff>
                <xdr:row>11</xdr:row>
                <xdr:rowOff>5</xdr:rowOff>
              </xdr:from>
              <xdr:to>
                <xdr:col>67</xdr:col>
                <xdr:colOff>31</xdr:colOff>
                <xdr:row>12</xdr:row>
                <xdr:rowOff>8</xdr:rowOff>
              </xdr:to>
            </anchor>
          </commentPr>
        </mc:Choice>
        <mc:Fallback/>
      </mc:AlternateContent>
    </comment>
    <comment ref="B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4</xdr:colOff>
                <xdr:row>12</xdr:row>
                <xdr:rowOff>5</xdr:rowOff>
              </xdr:from>
              <xdr:to>
                <xdr:col>67</xdr:col>
                <xdr:colOff>31</xdr:colOff>
                <xdr:row>13</xdr:row>
                <xdr:rowOff>8</xdr:rowOff>
              </xdr:to>
            </anchor>
          </commentPr>
        </mc:Choice>
        <mc:Fallback/>
      </mc:AlternateContent>
    </comment>
    <comment ref="B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4</xdr:colOff>
                <xdr:row>22</xdr:row>
                <xdr:rowOff>11</xdr:rowOff>
              </xdr:from>
              <xdr:to>
                <xdr:col>67</xdr:col>
                <xdr:colOff>31</xdr:colOff>
                <xdr:row>23</xdr:row>
                <xdr:rowOff>-2</xdr:rowOff>
              </xdr:to>
            </anchor>
          </commentPr>
        </mc:Choice>
        <mc:Fallback/>
      </mc:AlternateContent>
    </comment>
    <comment ref="B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4</xdr:colOff>
                <xdr:row>23</xdr:row>
                <xdr:rowOff>5</xdr:rowOff>
              </xdr:from>
              <xdr:to>
                <xdr:col>67</xdr:col>
                <xdr:colOff>31</xdr:colOff>
                <xdr:row>25</xdr:row>
                <xdr:rowOff>1</xdr:rowOff>
              </xdr:to>
            </anchor>
          </commentPr>
        </mc:Choice>
        <mc:Fallback/>
      </mc:AlternateContent>
    </comment>
    <comment ref="B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4</xdr:colOff>
                <xdr:row>33</xdr:row>
                <xdr:rowOff>5</xdr:rowOff>
              </xdr:from>
              <xdr:to>
                <xdr:col>67</xdr:col>
                <xdr:colOff>31</xdr:colOff>
                <xdr:row>34</xdr:row>
                <xdr:rowOff>8</xdr:rowOff>
              </xdr:to>
            </anchor>
          </commentPr>
        </mc:Choice>
        <mc:Fallback/>
      </mc:AlternateContent>
    </comment>
    <comment ref="B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4</xdr:colOff>
                <xdr:row>34</xdr:row>
                <xdr:rowOff>5</xdr:rowOff>
              </xdr:from>
              <xdr:to>
                <xdr:col>67</xdr:col>
                <xdr:colOff>31</xdr:colOff>
                <xdr:row>35</xdr:row>
                <xdr:rowOff>8</xdr:rowOff>
              </xdr:to>
            </anchor>
          </commentPr>
        </mc:Choice>
        <mc:Fallback/>
      </mc:AlternateContent>
    </comment>
    <comment ref="B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4</xdr:colOff>
                <xdr:row>11</xdr:row>
                <xdr:rowOff>5</xdr:rowOff>
              </xdr:from>
              <xdr:to>
                <xdr:col>68</xdr:col>
                <xdr:colOff>32</xdr:colOff>
                <xdr:row>12</xdr:row>
                <xdr:rowOff>8</xdr:rowOff>
              </xdr:to>
            </anchor>
          </commentPr>
        </mc:Choice>
        <mc:Fallback/>
      </mc:AlternateContent>
    </comment>
    <comment ref="B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4</xdr:colOff>
                <xdr:row>12</xdr:row>
                <xdr:rowOff>5</xdr:rowOff>
              </xdr:from>
              <xdr:to>
                <xdr:col>68</xdr:col>
                <xdr:colOff>32</xdr:colOff>
                <xdr:row>13</xdr:row>
                <xdr:rowOff>8</xdr:rowOff>
              </xdr:to>
            </anchor>
          </commentPr>
        </mc:Choice>
        <mc:Fallback/>
      </mc:AlternateContent>
    </comment>
    <comment ref="B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4</xdr:colOff>
                <xdr:row>22</xdr:row>
                <xdr:rowOff>11</xdr:rowOff>
              </xdr:from>
              <xdr:to>
                <xdr:col>68</xdr:col>
                <xdr:colOff>32</xdr:colOff>
                <xdr:row>23</xdr:row>
                <xdr:rowOff>-2</xdr:rowOff>
              </xdr:to>
            </anchor>
          </commentPr>
        </mc:Choice>
        <mc:Fallback/>
      </mc:AlternateContent>
    </comment>
    <comment ref="B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4</xdr:colOff>
                <xdr:row>23</xdr:row>
                <xdr:rowOff>5</xdr:rowOff>
              </xdr:from>
              <xdr:to>
                <xdr:col>68</xdr:col>
                <xdr:colOff>32</xdr:colOff>
                <xdr:row>25</xdr:row>
                <xdr:rowOff>1</xdr:rowOff>
              </xdr:to>
            </anchor>
          </commentPr>
        </mc:Choice>
        <mc:Fallback/>
      </mc:AlternateContent>
    </comment>
    <comment ref="B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4</xdr:colOff>
                <xdr:row>33</xdr:row>
                <xdr:rowOff>5</xdr:rowOff>
              </xdr:from>
              <xdr:to>
                <xdr:col>68</xdr:col>
                <xdr:colOff>32</xdr:colOff>
                <xdr:row>34</xdr:row>
                <xdr:rowOff>8</xdr:rowOff>
              </xdr:to>
            </anchor>
          </commentPr>
        </mc:Choice>
        <mc:Fallback/>
      </mc:AlternateContent>
    </comment>
    <comment ref="B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4</xdr:colOff>
                <xdr:row>34</xdr:row>
                <xdr:rowOff>5</xdr:rowOff>
              </xdr:from>
              <xdr:to>
                <xdr:col>68</xdr:col>
                <xdr:colOff>32</xdr:colOff>
                <xdr:row>35</xdr:row>
                <xdr:rowOff>8</xdr:rowOff>
              </xdr:to>
            </anchor>
          </commentPr>
        </mc:Choice>
        <mc:Fallback/>
      </mc:AlternateContent>
    </comment>
    <comment ref="B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4</xdr:colOff>
                <xdr:row>11</xdr:row>
                <xdr:rowOff>5</xdr:rowOff>
              </xdr:from>
              <xdr:to>
                <xdr:col>69</xdr:col>
                <xdr:colOff>32</xdr:colOff>
                <xdr:row>12</xdr:row>
                <xdr:rowOff>8</xdr:rowOff>
              </xdr:to>
            </anchor>
          </commentPr>
        </mc:Choice>
        <mc:Fallback/>
      </mc:AlternateContent>
    </comment>
    <comment ref="B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4</xdr:colOff>
                <xdr:row>12</xdr:row>
                <xdr:rowOff>5</xdr:rowOff>
              </xdr:from>
              <xdr:to>
                <xdr:col>69</xdr:col>
                <xdr:colOff>32</xdr:colOff>
                <xdr:row>13</xdr:row>
                <xdr:rowOff>8</xdr:rowOff>
              </xdr:to>
            </anchor>
          </commentPr>
        </mc:Choice>
        <mc:Fallback/>
      </mc:AlternateContent>
    </comment>
    <comment ref="B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4</xdr:colOff>
                <xdr:row>22</xdr:row>
                <xdr:rowOff>11</xdr:rowOff>
              </xdr:from>
              <xdr:to>
                <xdr:col>69</xdr:col>
                <xdr:colOff>32</xdr:colOff>
                <xdr:row>23</xdr:row>
                <xdr:rowOff>-2</xdr:rowOff>
              </xdr:to>
            </anchor>
          </commentPr>
        </mc:Choice>
        <mc:Fallback/>
      </mc:AlternateContent>
    </comment>
    <comment ref="B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4</xdr:colOff>
                <xdr:row>23</xdr:row>
                <xdr:rowOff>5</xdr:rowOff>
              </xdr:from>
              <xdr:to>
                <xdr:col>69</xdr:col>
                <xdr:colOff>32</xdr:colOff>
                <xdr:row>25</xdr:row>
                <xdr:rowOff>1</xdr:rowOff>
              </xdr:to>
            </anchor>
          </commentPr>
        </mc:Choice>
        <mc:Fallback/>
      </mc:AlternateContent>
    </comment>
    <comment ref="B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4</xdr:colOff>
                <xdr:row>33</xdr:row>
                <xdr:rowOff>5</xdr:rowOff>
              </xdr:from>
              <xdr:to>
                <xdr:col>69</xdr:col>
                <xdr:colOff>32</xdr:colOff>
                <xdr:row>34</xdr:row>
                <xdr:rowOff>8</xdr:rowOff>
              </xdr:to>
            </anchor>
          </commentPr>
        </mc:Choice>
        <mc:Fallback/>
      </mc:AlternateContent>
    </comment>
    <comment ref="B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4</xdr:colOff>
                <xdr:row>34</xdr:row>
                <xdr:rowOff>5</xdr:rowOff>
              </xdr:from>
              <xdr:to>
                <xdr:col>69</xdr:col>
                <xdr:colOff>32</xdr:colOff>
                <xdr:row>35</xdr:row>
                <xdr:rowOff>8</xdr:rowOff>
              </xdr:to>
            </anchor>
          </commentPr>
        </mc:Choice>
        <mc:Fallback/>
      </mc:AlternateContent>
    </comment>
    <comment ref="B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4</xdr:colOff>
                <xdr:row>11</xdr:row>
                <xdr:rowOff>5</xdr:rowOff>
              </xdr:from>
              <xdr:to>
                <xdr:col>70</xdr:col>
                <xdr:colOff>32</xdr:colOff>
                <xdr:row>12</xdr:row>
                <xdr:rowOff>8</xdr:rowOff>
              </xdr:to>
            </anchor>
          </commentPr>
        </mc:Choice>
        <mc:Fallback/>
      </mc:AlternateContent>
    </comment>
    <comment ref="B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4</xdr:colOff>
                <xdr:row>12</xdr:row>
                <xdr:rowOff>5</xdr:rowOff>
              </xdr:from>
              <xdr:to>
                <xdr:col>70</xdr:col>
                <xdr:colOff>32</xdr:colOff>
                <xdr:row>13</xdr:row>
                <xdr:rowOff>8</xdr:rowOff>
              </xdr:to>
            </anchor>
          </commentPr>
        </mc:Choice>
        <mc:Fallback/>
      </mc:AlternateContent>
    </comment>
    <comment ref="B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4</xdr:colOff>
                <xdr:row>22</xdr:row>
                <xdr:rowOff>11</xdr:rowOff>
              </xdr:from>
              <xdr:to>
                <xdr:col>70</xdr:col>
                <xdr:colOff>32</xdr:colOff>
                <xdr:row>23</xdr:row>
                <xdr:rowOff>-2</xdr:rowOff>
              </xdr:to>
            </anchor>
          </commentPr>
        </mc:Choice>
        <mc:Fallback/>
      </mc:AlternateContent>
    </comment>
    <comment ref="B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4</xdr:colOff>
                <xdr:row>23</xdr:row>
                <xdr:rowOff>5</xdr:rowOff>
              </xdr:from>
              <xdr:to>
                <xdr:col>70</xdr:col>
                <xdr:colOff>32</xdr:colOff>
                <xdr:row>25</xdr:row>
                <xdr:rowOff>1</xdr:rowOff>
              </xdr:to>
            </anchor>
          </commentPr>
        </mc:Choice>
        <mc:Fallback/>
      </mc:AlternateContent>
    </comment>
    <comment ref="B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4</xdr:colOff>
                <xdr:row>33</xdr:row>
                <xdr:rowOff>5</xdr:rowOff>
              </xdr:from>
              <xdr:to>
                <xdr:col>70</xdr:col>
                <xdr:colOff>32</xdr:colOff>
                <xdr:row>34</xdr:row>
                <xdr:rowOff>8</xdr:rowOff>
              </xdr:to>
            </anchor>
          </commentPr>
        </mc:Choice>
        <mc:Fallback/>
      </mc:AlternateContent>
    </comment>
    <comment ref="B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4</xdr:colOff>
                <xdr:row>34</xdr:row>
                <xdr:rowOff>5</xdr:rowOff>
              </xdr:from>
              <xdr:to>
                <xdr:col>70</xdr:col>
                <xdr:colOff>32</xdr:colOff>
                <xdr:row>35</xdr:row>
                <xdr:rowOff>8</xdr:rowOff>
              </xdr:to>
            </anchor>
          </commentPr>
        </mc:Choice>
        <mc:Fallback/>
      </mc:AlternateContent>
    </comment>
    <comment ref="B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4</xdr:colOff>
                <xdr:row>11</xdr:row>
                <xdr:rowOff>5</xdr:rowOff>
              </xdr:from>
              <xdr:to>
                <xdr:col>71</xdr:col>
                <xdr:colOff>32</xdr:colOff>
                <xdr:row>12</xdr:row>
                <xdr:rowOff>8</xdr:rowOff>
              </xdr:to>
            </anchor>
          </commentPr>
        </mc:Choice>
        <mc:Fallback/>
      </mc:AlternateContent>
    </comment>
    <comment ref="B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4</xdr:colOff>
                <xdr:row>12</xdr:row>
                <xdr:rowOff>5</xdr:rowOff>
              </xdr:from>
              <xdr:to>
                <xdr:col>71</xdr:col>
                <xdr:colOff>32</xdr:colOff>
                <xdr:row>13</xdr:row>
                <xdr:rowOff>8</xdr:rowOff>
              </xdr:to>
            </anchor>
          </commentPr>
        </mc:Choice>
        <mc:Fallback/>
      </mc:AlternateContent>
    </comment>
    <comment ref="B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4</xdr:colOff>
                <xdr:row>22</xdr:row>
                <xdr:rowOff>11</xdr:rowOff>
              </xdr:from>
              <xdr:to>
                <xdr:col>71</xdr:col>
                <xdr:colOff>32</xdr:colOff>
                <xdr:row>23</xdr:row>
                <xdr:rowOff>-2</xdr:rowOff>
              </xdr:to>
            </anchor>
          </commentPr>
        </mc:Choice>
        <mc:Fallback/>
      </mc:AlternateContent>
    </comment>
    <comment ref="B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4</xdr:colOff>
                <xdr:row>23</xdr:row>
                <xdr:rowOff>5</xdr:rowOff>
              </xdr:from>
              <xdr:to>
                <xdr:col>71</xdr:col>
                <xdr:colOff>32</xdr:colOff>
                <xdr:row>25</xdr:row>
                <xdr:rowOff>1</xdr:rowOff>
              </xdr:to>
            </anchor>
          </commentPr>
        </mc:Choice>
        <mc:Fallback/>
      </mc:AlternateContent>
    </comment>
    <comment ref="B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4</xdr:colOff>
                <xdr:row>33</xdr:row>
                <xdr:rowOff>5</xdr:rowOff>
              </xdr:from>
              <xdr:to>
                <xdr:col>71</xdr:col>
                <xdr:colOff>32</xdr:colOff>
                <xdr:row>34</xdr:row>
                <xdr:rowOff>8</xdr:rowOff>
              </xdr:to>
            </anchor>
          </commentPr>
        </mc:Choice>
        <mc:Fallback/>
      </mc:AlternateContent>
    </comment>
    <comment ref="B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4</xdr:colOff>
                <xdr:row>34</xdr:row>
                <xdr:rowOff>5</xdr:rowOff>
              </xdr:from>
              <xdr:to>
                <xdr:col>71</xdr:col>
                <xdr:colOff>32</xdr:colOff>
                <xdr:row>35</xdr:row>
                <xdr:rowOff>8</xdr:rowOff>
              </xdr:to>
            </anchor>
          </commentPr>
        </mc:Choice>
        <mc:Fallback/>
      </mc:AlternateContent>
    </comment>
    <comment ref="B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4</xdr:colOff>
                <xdr:row>11</xdr:row>
                <xdr:rowOff>5</xdr:rowOff>
              </xdr:from>
              <xdr:to>
                <xdr:col>72</xdr:col>
                <xdr:colOff>32</xdr:colOff>
                <xdr:row>12</xdr:row>
                <xdr:rowOff>8</xdr:rowOff>
              </xdr:to>
            </anchor>
          </commentPr>
        </mc:Choice>
        <mc:Fallback/>
      </mc:AlternateContent>
    </comment>
    <comment ref="B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4</xdr:colOff>
                <xdr:row>12</xdr:row>
                <xdr:rowOff>5</xdr:rowOff>
              </xdr:from>
              <xdr:to>
                <xdr:col>72</xdr:col>
                <xdr:colOff>32</xdr:colOff>
                <xdr:row>13</xdr:row>
                <xdr:rowOff>8</xdr:rowOff>
              </xdr:to>
            </anchor>
          </commentPr>
        </mc:Choice>
        <mc:Fallback/>
      </mc:AlternateContent>
    </comment>
    <comment ref="B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4</xdr:colOff>
                <xdr:row>22</xdr:row>
                <xdr:rowOff>11</xdr:rowOff>
              </xdr:from>
              <xdr:to>
                <xdr:col>72</xdr:col>
                <xdr:colOff>32</xdr:colOff>
                <xdr:row>23</xdr:row>
                <xdr:rowOff>-2</xdr:rowOff>
              </xdr:to>
            </anchor>
          </commentPr>
        </mc:Choice>
        <mc:Fallback/>
      </mc:AlternateContent>
    </comment>
    <comment ref="B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4</xdr:colOff>
                <xdr:row>23</xdr:row>
                <xdr:rowOff>5</xdr:rowOff>
              </xdr:from>
              <xdr:to>
                <xdr:col>72</xdr:col>
                <xdr:colOff>32</xdr:colOff>
                <xdr:row>25</xdr:row>
                <xdr:rowOff>1</xdr:rowOff>
              </xdr:to>
            </anchor>
          </commentPr>
        </mc:Choice>
        <mc:Fallback/>
      </mc:AlternateContent>
    </comment>
    <comment ref="B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4</xdr:colOff>
                <xdr:row>33</xdr:row>
                <xdr:rowOff>5</xdr:rowOff>
              </xdr:from>
              <xdr:to>
                <xdr:col>72</xdr:col>
                <xdr:colOff>32</xdr:colOff>
                <xdr:row>34</xdr:row>
                <xdr:rowOff>8</xdr:rowOff>
              </xdr:to>
            </anchor>
          </commentPr>
        </mc:Choice>
        <mc:Fallback/>
      </mc:AlternateContent>
    </comment>
    <comment ref="B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4</xdr:colOff>
                <xdr:row>34</xdr:row>
                <xdr:rowOff>5</xdr:rowOff>
              </xdr:from>
              <xdr:to>
                <xdr:col>72</xdr:col>
                <xdr:colOff>32</xdr:colOff>
                <xdr:row>35</xdr:row>
                <xdr:rowOff>8</xdr:rowOff>
              </xdr:to>
            </anchor>
          </commentPr>
        </mc:Choice>
        <mc:Fallback/>
      </mc:AlternateContent>
    </comment>
    <comment ref="B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4</xdr:colOff>
                <xdr:row>11</xdr:row>
                <xdr:rowOff>5</xdr:rowOff>
              </xdr:from>
              <xdr:to>
                <xdr:col>73</xdr:col>
                <xdr:colOff>32</xdr:colOff>
                <xdr:row>12</xdr:row>
                <xdr:rowOff>8</xdr:rowOff>
              </xdr:to>
            </anchor>
          </commentPr>
        </mc:Choice>
        <mc:Fallback/>
      </mc:AlternateContent>
    </comment>
    <comment ref="B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4</xdr:colOff>
                <xdr:row>12</xdr:row>
                <xdr:rowOff>5</xdr:rowOff>
              </xdr:from>
              <xdr:to>
                <xdr:col>73</xdr:col>
                <xdr:colOff>32</xdr:colOff>
                <xdr:row>13</xdr:row>
                <xdr:rowOff>8</xdr:rowOff>
              </xdr:to>
            </anchor>
          </commentPr>
        </mc:Choice>
        <mc:Fallback/>
      </mc:AlternateContent>
    </comment>
    <comment ref="B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4</xdr:colOff>
                <xdr:row>22</xdr:row>
                <xdr:rowOff>11</xdr:rowOff>
              </xdr:from>
              <xdr:to>
                <xdr:col>73</xdr:col>
                <xdr:colOff>32</xdr:colOff>
                <xdr:row>23</xdr:row>
                <xdr:rowOff>-2</xdr:rowOff>
              </xdr:to>
            </anchor>
          </commentPr>
        </mc:Choice>
        <mc:Fallback/>
      </mc:AlternateContent>
    </comment>
    <comment ref="B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4</xdr:colOff>
                <xdr:row>23</xdr:row>
                <xdr:rowOff>5</xdr:rowOff>
              </xdr:from>
              <xdr:to>
                <xdr:col>73</xdr:col>
                <xdr:colOff>32</xdr:colOff>
                <xdr:row>25</xdr:row>
                <xdr:rowOff>1</xdr:rowOff>
              </xdr:to>
            </anchor>
          </commentPr>
        </mc:Choice>
        <mc:Fallback/>
      </mc:AlternateContent>
    </comment>
    <comment ref="B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4</xdr:colOff>
                <xdr:row>33</xdr:row>
                <xdr:rowOff>5</xdr:rowOff>
              </xdr:from>
              <xdr:to>
                <xdr:col>73</xdr:col>
                <xdr:colOff>32</xdr:colOff>
                <xdr:row>34</xdr:row>
                <xdr:rowOff>8</xdr:rowOff>
              </xdr:to>
            </anchor>
          </commentPr>
        </mc:Choice>
        <mc:Fallback/>
      </mc:AlternateContent>
    </comment>
    <comment ref="B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4</xdr:colOff>
                <xdr:row>34</xdr:row>
                <xdr:rowOff>5</xdr:rowOff>
              </xdr:from>
              <xdr:to>
                <xdr:col>73</xdr:col>
                <xdr:colOff>32</xdr:colOff>
                <xdr:row>35</xdr:row>
                <xdr:rowOff>8</xdr:rowOff>
              </xdr:to>
            </anchor>
          </commentPr>
        </mc:Choice>
        <mc:Fallback/>
      </mc:AlternateContent>
    </comment>
    <comment ref="B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4</xdr:colOff>
                <xdr:row>11</xdr:row>
                <xdr:rowOff>5</xdr:rowOff>
              </xdr:from>
              <xdr:to>
                <xdr:col>74</xdr:col>
                <xdr:colOff>32</xdr:colOff>
                <xdr:row>12</xdr:row>
                <xdr:rowOff>8</xdr:rowOff>
              </xdr:to>
            </anchor>
          </commentPr>
        </mc:Choice>
        <mc:Fallback/>
      </mc:AlternateContent>
    </comment>
    <comment ref="B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4</xdr:colOff>
                <xdr:row>12</xdr:row>
                <xdr:rowOff>5</xdr:rowOff>
              </xdr:from>
              <xdr:to>
                <xdr:col>74</xdr:col>
                <xdr:colOff>32</xdr:colOff>
                <xdr:row>13</xdr:row>
                <xdr:rowOff>8</xdr:rowOff>
              </xdr:to>
            </anchor>
          </commentPr>
        </mc:Choice>
        <mc:Fallback/>
      </mc:AlternateContent>
    </comment>
    <comment ref="B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4</xdr:colOff>
                <xdr:row>22</xdr:row>
                <xdr:rowOff>11</xdr:rowOff>
              </xdr:from>
              <xdr:to>
                <xdr:col>74</xdr:col>
                <xdr:colOff>32</xdr:colOff>
                <xdr:row>23</xdr:row>
                <xdr:rowOff>-2</xdr:rowOff>
              </xdr:to>
            </anchor>
          </commentPr>
        </mc:Choice>
        <mc:Fallback/>
      </mc:AlternateContent>
    </comment>
    <comment ref="B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4</xdr:colOff>
                <xdr:row>23</xdr:row>
                <xdr:rowOff>5</xdr:rowOff>
              </xdr:from>
              <xdr:to>
                <xdr:col>74</xdr:col>
                <xdr:colOff>32</xdr:colOff>
                <xdr:row>25</xdr:row>
                <xdr:rowOff>1</xdr:rowOff>
              </xdr:to>
            </anchor>
          </commentPr>
        </mc:Choice>
        <mc:Fallback/>
      </mc:AlternateContent>
    </comment>
    <comment ref="B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4</xdr:colOff>
                <xdr:row>33</xdr:row>
                <xdr:rowOff>5</xdr:rowOff>
              </xdr:from>
              <xdr:to>
                <xdr:col>74</xdr:col>
                <xdr:colOff>32</xdr:colOff>
                <xdr:row>34</xdr:row>
                <xdr:rowOff>8</xdr:rowOff>
              </xdr:to>
            </anchor>
          </commentPr>
        </mc:Choice>
        <mc:Fallback/>
      </mc:AlternateContent>
    </comment>
    <comment ref="B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4</xdr:colOff>
                <xdr:row>34</xdr:row>
                <xdr:rowOff>5</xdr:rowOff>
              </xdr:from>
              <xdr:to>
                <xdr:col>74</xdr:col>
                <xdr:colOff>32</xdr:colOff>
                <xdr:row>35</xdr:row>
                <xdr:rowOff>8</xdr:rowOff>
              </xdr:to>
            </anchor>
          </commentPr>
        </mc:Choice>
        <mc:Fallback/>
      </mc:AlternateContent>
    </comment>
    <comment ref="B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4</xdr:colOff>
                <xdr:row>11</xdr:row>
                <xdr:rowOff>5</xdr:rowOff>
              </xdr:from>
              <xdr:to>
                <xdr:col>75</xdr:col>
                <xdr:colOff>32</xdr:colOff>
                <xdr:row>12</xdr:row>
                <xdr:rowOff>8</xdr:rowOff>
              </xdr:to>
            </anchor>
          </commentPr>
        </mc:Choice>
        <mc:Fallback/>
      </mc:AlternateContent>
    </comment>
    <comment ref="B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4</xdr:colOff>
                <xdr:row>12</xdr:row>
                <xdr:rowOff>5</xdr:rowOff>
              </xdr:from>
              <xdr:to>
                <xdr:col>75</xdr:col>
                <xdr:colOff>32</xdr:colOff>
                <xdr:row>13</xdr:row>
                <xdr:rowOff>8</xdr:rowOff>
              </xdr:to>
            </anchor>
          </commentPr>
        </mc:Choice>
        <mc:Fallback/>
      </mc:AlternateContent>
    </comment>
    <comment ref="B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4</xdr:colOff>
                <xdr:row>22</xdr:row>
                <xdr:rowOff>11</xdr:rowOff>
              </xdr:from>
              <xdr:to>
                <xdr:col>75</xdr:col>
                <xdr:colOff>32</xdr:colOff>
                <xdr:row>23</xdr:row>
                <xdr:rowOff>-2</xdr:rowOff>
              </xdr:to>
            </anchor>
          </commentPr>
        </mc:Choice>
        <mc:Fallback/>
      </mc:AlternateContent>
    </comment>
    <comment ref="B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4</xdr:colOff>
                <xdr:row>23</xdr:row>
                <xdr:rowOff>5</xdr:rowOff>
              </xdr:from>
              <xdr:to>
                <xdr:col>75</xdr:col>
                <xdr:colOff>32</xdr:colOff>
                <xdr:row>25</xdr:row>
                <xdr:rowOff>1</xdr:rowOff>
              </xdr:to>
            </anchor>
          </commentPr>
        </mc:Choice>
        <mc:Fallback/>
      </mc:AlternateContent>
    </comment>
    <comment ref="B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4</xdr:colOff>
                <xdr:row>33</xdr:row>
                <xdr:rowOff>5</xdr:rowOff>
              </xdr:from>
              <xdr:to>
                <xdr:col>75</xdr:col>
                <xdr:colOff>32</xdr:colOff>
                <xdr:row>34</xdr:row>
                <xdr:rowOff>8</xdr:rowOff>
              </xdr:to>
            </anchor>
          </commentPr>
        </mc:Choice>
        <mc:Fallback/>
      </mc:AlternateContent>
    </comment>
    <comment ref="B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4</xdr:colOff>
                <xdr:row>34</xdr:row>
                <xdr:rowOff>5</xdr:rowOff>
              </xdr:from>
              <xdr:to>
                <xdr:col>75</xdr:col>
                <xdr:colOff>32</xdr:colOff>
                <xdr:row>35</xdr:row>
                <xdr:rowOff>8</xdr:rowOff>
              </xdr:to>
            </anchor>
          </commentPr>
        </mc:Choice>
        <mc:Fallback/>
      </mc:AlternateContent>
    </comment>
    <comment ref="B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4</xdr:colOff>
                <xdr:row>11</xdr:row>
                <xdr:rowOff>5</xdr:rowOff>
              </xdr:from>
              <xdr:to>
                <xdr:col>76</xdr:col>
                <xdr:colOff>32</xdr:colOff>
                <xdr:row>12</xdr:row>
                <xdr:rowOff>8</xdr:rowOff>
              </xdr:to>
            </anchor>
          </commentPr>
        </mc:Choice>
        <mc:Fallback/>
      </mc:AlternateContent>
    </comment>
    <comment ref="B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4</xdr:colOff>
                <xdr:row>12</xdr:row>
                <xdr:rowOff>5</xdr:rowOff>
              </xdr:from>
              <xdr:to>
                <xdr:col>76</xdr:col>
                <xdr:colOff>32</xdr:colOff>
                <xdr:row>13</xdr:row>
                <xdr:rowOff>8</xdr:rowOff>
              </xdr:to>
            </anchor>
          </commentPr>
        </mc:Choice>
        <mc:Fallback/>
      </mc:AlternateContent>
    </comment>
    <comment ref="B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4</xdr:colOff>
                <xdr:row>22</xdr:row>
                <xdr:rowOff>11</xdr:rowOff>
              </xdr:from>
              <xdr:to>
                <xdr:col>76</xdr:col>
                <xdr:colOff>32</xdr:colOff>
                <xdr:row>23</xdr:row>
                <xdr:rowOff>-2</xdr:rowOff>
              </xdr:to>
            </anchor>
          </commentPr>
        </mc:Choice>
        <mc:Fallback/>
      </mc:AlternateContent>
    </comment>
    <comment ref="B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4</xdr:colOff>
                <xdr:row>23</xdr:row>
                <xdr:rowOff>5</xdr:rowOff>
              </xdr:from>
              <xdr:to>
                <xdr:col>76</xdr:col>
                <xdr:colOff>32</xdr:colOff>
                <xdr:row>25</xdr:row>
                <xdr:rowOff>1</xdr:rowOff>
              </xdr:to>
            </anchor>
          </commentPr>
        </mc:Choice>
        <mc:Fallback/>
      </mc:AlternateContent>
    </comment>
    <comment ref="B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4</xdr:colOff>
                <xdr:row>33</xdr:row>
                <xdr:rowOff>5</xdr:rowOff>
              </xdr:from>
              <xdr:to>
                <xdr:col>76</xdr:col>
                <xdr:colOff>32</xdr:colOff>
                <xdr:row>34</xdr:row>
                <xdr:rowOff>8</xdr:rowOff>
              </xdr:to>
            </anchor>
          </commentPr>
        </mc:Choice>
        <mc:Fallback/>
      </mc:AlternateContent>
    </comment>
    <comment ref="B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4</xdr:colOff>
                <xdr:row>34</xdr:row>
                <xdr:rowOff>5</xdr:rowOff>
              </xdr:from>
              <xdr:to>
                <xdr:col>76</xdr:col>
                <xdr:colOff>32</xdr:colOff>
                <xdr:row>35</xdr:row>
                <xdr:rowOff>8</xdr:rowOff>
              </xdr:to>
            </anchor>
          </commentPr>
        </mc:Choice>
        <mc:Fallback/>
      </mc:AlternateContent>
    </comment>
    <comment ref="B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4</xdr:colOff>
                <xdr:row>11</xdr:row>
                <xdr:rowOff>5</xdr:rowOff>
              </xdr:from>
              <xdr:to>
                <xdr:col>77</xdr:col>
                <xdr:colOff>32</xdr:colOff>
                <xdr:row>12</xdr:row>
                <xdr:rowOff>8</xdr:rowOff>
              </xdr:to>
            </anchor>
          </commentPr>
        </mc:Choice>
        <mc:Fallback/>
      </mc:AlternateContent>
    </comment>
    <comment ref="B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4</xdr:colOff>
                <xdr:row>12</xdr:row>
                <xdr:rowOff>5</xdr:rowOff>
              </xdr:from>
              <xdr:to>
                <xdr:col>77</xdr:col>
                <xdr:colOff>32</xdr:colOff>
                <xdr:row>13</xdr:row>
                <xdr:rowOff>8</xdr:rowOff>
              </xdr:to>
            </anchor>
          </commentPr>
        </mc:Choice>
        <mc:Fallback/>
      </mc:AlternateContent>
    </comment>
    <comment ref="B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4</xdr:colOff>
                <xdr:row>22</xdr:row>
                <xdr:rowOff>11</xdr:rowOff>
              </xdr:from>
              <xdr:to>
                <xdr:col>77</xdr:col>
                <xdr:colOff>32</xdr:colOff>
                <xdr:row>23</xdr:row>
                <xdr:rowOff>-2</xdr:rowOff>
              </xdr:to>
            </anchor>
          </commentPr>
        </mc:Choice>
        <mc:Fallback/>
      </mc:AlternateContent>
    </comment>
    <comment ref="B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4</xdr:colOff>
                <xdr:row>23</xdr:row>
                <xdr:rowOff>5</xdr:rowOff>
              </xdr:from>
              <xdr:to>
                <xdr:col>77</xdr:col>
                <xdr:colOff>32</xdr:colOff>
                <xdr:row>25</xdr:row>
                <xdr:rowOff>1</xdr:rowOff>
              </xdr:to>
            </anchor>
          </commentPr>
        </mc:Choice>
        <mc:Fallback/>
      </mc:AlternateContent>
    </comment>
    <comment ref="B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4</xdr:colOff>
                <xdr:row>33</xdr:row>
                <xdr:rowOff>5</xdr:rowOff>
              </xdr:from>
              <xdr:to>
                <xdr:col>77</xdr:col>
                <xdr:colOff>32</xdr:colOff>
                <xdr:row>34</xdr:row>
                <xdr:rowOff>8</xdr:rowOff>
              </xdr:to>
            </anchor>
          </commentPr>
        </mc:Choice>
        <mc:Fallback/>
      </mc:AlternateContent>
    </comment>
    <comment ref="B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4</xdr:colOff>
                <xdr:row>34</xdr:row>
                <xdr:rowOff>5</xdr:rowOff>
              </xdr:from>
              <xdr:to>
                <xdr:col>77</xdr:col>
                <xdr:colOff>32</xdr:colOff>
                <xdr:row>35</xdr:row>
                <xdr:rowOff>8</xdr:rowOff>
              </xdr:to>
            </anchor>
          </commentPr>
        </mc:Choice>
        <mc:Fallback/>
      </mc:AlternateContent>
    </comment>
    <comment ref="B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4</xdr:colOff>
                <xdr:row>11</xdr:row>
                <xdr:rowOff>5</xdr:rowOff>
              </xdr:from>
              <xdr:to>
                <xdr:col>78</xdr:col>
                <xdr:colOff>32</xdr:colOff>
                <xdr:row>12</xdr:row>
                <xdr:rowOff>8</xdr:rowOff>
              </xdr:to>
            </anchor>
          </commentPr>
        </mc:Choice>
        <mc:Fallback/>
      </mc:AlternateContent>
    </comment>
    <comment ref="B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4</xdr:colOff>
                <xdr:row>12</xdr:row>
                <xdr:rowOff>5</xdr:rowOff>
              </xdr:from>
              <xdr:to>
                <xdr:col>78</xdr:col>
                <xdr:colOff>32</xdr:colOff>
                <xdr:row>13</xdr:row>
                <xdr:rowOff>8</xdr:rowOff>
              </xdr:to>
            </anchor>
          </commentPr>
        </mc:Choice>
        <mc:Fallback/>
      </mc:AlternateContent>
    </comment>
    <comment ref="B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4</xdr:colOff>
                <xdr:row>22</xdr:row>
                <xdr:rowOff>11</xdr:rowOff>
              </xdr:from>
              <xdr:to>
                <xdr:col>78</xdr:col>
                <xdr:colOff>32</xdr:colOff>
                <xdr:row>23</xdr:row>
                <xdr:rowOff>-2</xdr:rowOff>
              </xdr:to>
            </anchor>
          </commentPr>
        </mc:Choice>
        <mc:Fallback/>
      </mc:AlternateContent>
    </comment>
    <comment ref="B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4</xdr:colOff>
                <xdr:row>23</xdr:row>
                <xdr:rowOff>5</xdr:rowOff>
              </xdr:from>
              <xdr:to>
                <xdr:col>78</xdr:col>
                <xdr:colOff>32</xdr:colOff>
                <xdr:row>25</xdr:row>
                <xdr:rowOff>1</xdr:rowOff>
              </xdr:to>
            </anchor>
          </commentPr>
        </mc:Choice>
        <mc:Fallback/>
      </mc:AlternateContent>
    </comment>
    <comment ref="B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4</xdr:colOff>
                <xdr:row>33</xdr:row>
                <xdr:rowOff>5</xdr:rowOff>
              </xdr:from>
              <xdr:to>
                <xdr:col>78</xdr:col>
                <xdr:colOff>32</xdr:colOff>
                <xdr:row>34</xdr:row>
                <xdr:rowOff>8</xdr:rowOff>
              </xdr:to>
            </anchor>
          </commentPr>
        </mc:Choice>
        <mc:Fallback/>
      </mc:AlternateContent>
    </comment>
    <comment ref="B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4</xdr:colOff>
                <xdr:row>34</xdr:row>
                <xdr:rowOff>5</xdr:rowOff>
              </xdr:from>
              <xdr:to>
                <xdr:col>78</xdr:col>
                <xdr:colOff>32</xdr:colOff>
                <xdr:row>35</xdr:row>
                <xdr:rowOff>8</xdr:rowOff>
              </xdr:to>
            </anchor>
          </commentPr>
        </mc:Choice>
        <mc:Fallback/>
      </mc:AlternateContent>
    </comment>
    <comment ref="B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4</xdr:colOff>
                <xdr:row>11</xdr:row>
                <xdr:rowOff>5</xdr:rowOff>
              </xdr:from>
              <xdr:to>
                <xdr:col>79</xdr:col>
                <xdr:colOff>32</xdr:colOff>
                <xdr:row>12</xdr:row>
                <xdr:rowOff>8</xdr:rowOff>
              </xdr:to>
            </anchor>
          </commentPr>
        </mc:Choice>
        <mc:Fallback/>
      </mc:AlternateContent>
    </comment>
    <comment ref="B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4</xdr:colOff>
                <xdr:row>12</xdr:row>
                <xdr:rowOff>5</xdr:rowOff>
              </xdr:from>
              <xdr:to>
                <xdr:col>79</xdr:col>
                <xdr:colOff>32</xdr:colOff>
                <xdr:row>13</xdr:row>
                <xdr:rowOff>8</xdr:rowOff>
              </xdr:to>
            </anchor>
          </commentPr>
        </mc:Choice>
        <mc:Fallback/>
      </mc:AlternateContent>
    </comment>
    <comment ref="B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4</xdr:colOff>
                <xdr:row>22</xdr:row>
                <xdr:rowOff>11</xdr:rowOff>
              </xdr:from>
              <xdr:to>
                <xdr:col>79</xdr:col>
                <xdr:colOff>32</xdr:colOff>
                <xdr:row>23</xdr:row>
                <xdr:rowOff>-2</xdr:rowOff>
              </xdr:to>
            </anchor>
          </commentPr>
        </mc:Choice>
        <mc:Fallback/>
      </mc:AlternateContent>
    </comment>
    <comment ref="B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4</xdr:colOff>
                <xdr:row>23</xdr:row>
                <xdr:rowOff>5</xdr:rowOff>
              </xdr:from>
              <xdr:to>
                <xdr:col>79</xdr:col>
                <xdr:colOff>32</xdr:colOff>
                <xdr:row>25</xdr:row>
                <xdr:rowOff>1</xdr:rowOff>
              </xdr:to>
            </anchor>
          </commentPr>
        </mc:Choice>
        <mc:Fallback/>
      </mc:AlternateContent>
    </comment>
    <comment ref="B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4</xdr:colOff>
                <xdr:row>33</xdr:row>
                <xdr:rowOff>5</xdr:rowOff>
              </xdr:from>
              <xdr:to>
                <xdr:col>79</xdr:col>
                <xdr:colOff>32</xdr:colOff>
                <xdr:row>34</xdr:row>
                <xdr:rowOff>8</xdr:rowOff>
              </xdr:to>
            </anchor>
          </commentPr>
        </mc:Choice>
        <mc:Fallback/>
      </mc:AlternateContent>
    </comment>
    <comment ref="B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4</xdr:colOff>
                <xdr:row>34</xdr:row>
                <xdr:rowOff>5</xdr:rowOff>
              </xdr:from>
              <xdr:to>
                <xdr:col>79</xdr:col>
                <xdr:colOff>32</xdr:colOff>
                <xdr:row>35</xdr:row>
                <xdr:rowOff>8</xdr:rowOff>
              </xdr:to>
            </anchor>
          </commentPr>
        </mc:Choice>
        <mc:Fallback/>
      </mc:AlternateContent>
    </comment>
    <comment ref="C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4</xdr:colOff>
                <xdr:row>11</xdr:row>
                <xdr:rowOff>5</xdr:rowOff>
              </xdr:from>
              <xdr:to>
                <xdr:col>80</xdr:col>
                <xdr:colOff>32</xdr:colOff>
                <xdr:row>12</xdr:row>
                <xdr:rowOff>8</xdr:rowOff>
              </xdr:to>
            </anchor>
          </commentPr>
        </mc:Choice>
        <mc:Fallback/>
      </mc:AlternateContent>
    </comment>
    <comment ref="C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4</xdr:colOff>
                <xdr:row>12</xdr:row>
                <xdr:rowOff>5</xdr:rowOff>
              </xdr:from>
              <xdr:to>
                <xdr:col>80</xdr:col>
                <xdr:colOff>32</xdr:colOff>
                <xdr:row>13</xdr:row>
                <xdr:rowOff>8</xdr:rowOff>
              </xdr:to>
            </anchor>
          </commentPr>
        </mc:Choice>
        <mc:Fallback/>
      </mc:AlternateContent>
    </comment>
    <comment ref="C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4</xdr:colOff>
                <xdr:row>22</xdr:row>
                <xdr:rowOff>11</xdr:rowOff>
              </xdr:from>
              <xdr:to>
                <xdr:col>80</xdr:col>
                <xdr:colOff>32</xdr:colOff>
                <xdr:row>23</xdr:row>
                <xdr:rowOff>-2</xdr:rowOff>
              </xdr:to>
            </anchor>
          </commentPr>
        </mc:Choice>
        <mc:Fallback/>
      </mc:AlternateContent>
    </comment>
    <comment ref="C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4</xdr:colOff>
                <xdr:row>23</xdr:row>
                <xdr:rowOff>5</xdr:rowOff>
              </xdr:from>
              <xdr:to>
                <xdr:col>80</xdr:col>
                <xdr:colOff>32</xdr:colOff>
                <xdr:row>25</xdr:row>
                <xdr:rowOff>1</xdr:rowOff>
              </xdr:to>
            </anchor>
          </commentPr>
        </mc:Choice>
        <mc:Fallback/>
      </mc:AlternateContent>
    </comment>
    <comment ref="C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4</xdr:colOff>
                <xdr:row>33</xdr:row>
                <xdr:rowOff>5</xdr:rowOff>
              </xdr:from>
              <xdr:to>
                <xdr:col>80</xdr:col>
                <xdr:colOff>32</xdr:colOff>
                <xdr:row>34</xdr:row>
                <xdr:rowOff>8</xdr:rowOff>
              </xdr:to>
            </anchor>
          </commentPr>
        </mc:Choice>
        <mc:Fallback/>
      </mc:AlternateContent>
    </comment>
    <comment ref="C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4</xdr:colOff>
                <xdr:row>34</xdr:row>
                <xdr:rowOff>5</xdr:rowOff>
              </xdr:from>
              <xdr:to>
                <xdr:col>80</xdr:col>
                <xdr:colOff>32</xdr:colOff>
                <xdr:row>35</xdr:row>
                <xdr:rowOff>8</xdr:rowOff>
              </xdr:to>
            </anchor>
          </commentPr>
        </mc:Choice>
        <mc:Fallback/>
      </mc:AlternateContent>
    </comment>
    <comment ref="C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4</xdr:colOff>
                <xdr:row>12</xdr:row>
                <xdr:rowOff>5</xdr:rowOff>
              </xdr:from>
              <xdr:to>
                <xdr:col>81</xdr:col>
                <xdr:colOff>32</xdr:colOff>
                <xdr:row>13</xdr:row>
                <xdr:rowOff>8</xdr:rowOff>
              </xdr:to>
            </anchor>
          </commentPr>
        </mc:Choice>
        <mc:Fallback/>
      </mc:AlternateContent>
    </comment>
    <comment ref="C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4</xdr:colOff>
                <xdr:row>23</xdr:row>
                <xdr:rowOff>5</xdr:rowOff>
              </xdr:from>
              <xdr:to>
                <xdr:col>81</xdr:col>
                <xdr:colOff>32</xdr:colOff>
                <xdr:row>25</xdr:row>
                <xdr:rowOff>1</xdr:rowOff>
              </xdr:to>
            </anchor>
          </commentPr>
        </mc:Choice>
        <mc:Fallback/>
      </mc:AlternateContent>
    </comment>
    <comment ref="C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4</xdr:colOff>
                <xdr:row>34</xdr:row>
                <xdr:rowOff>5</xdr:rowOff>
              </xdr:from>
              <xdr:to>
                <xdr:col>81</xdr:col>
                <xdr:colOff>32</xdr:colOff>
                <xdr:row>35</xdr:row>
                <xdr:rowOff>8</xdr:rowOff>
              </xdr:to>
            </anchor>
          </commentPr>
        </mc:Choice>
        <mc:Fallback/>
      </mc:AlternateContent>
    </comment>
    <comment ref="C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4</xdr:colOff>
                <xdr:row>12</xdr:row>
                <xdr:rowOff>5</xdr:rowOff>
              </xdr:from>
              <xdr:to>
                <xdr:col>82</xdr:col>
                <xdr:colOff>32</xdr:colOff>
                <xdr:row>13</xdr:row>
                <xdr:rowOff>8</xdr:rowOff>
              </xdr:to>
            </anchor>
          </commentPr>
        </mc:Choice>
        <mc:Fallback/>
      </mc:AlternateContent>
    </comment>
    <comment ref="C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4</xdr:colOff>
                <xdr:row>23</xdr:row>
                <xdr:rowOff>5</xdr:rowOff>
              </xdr:from>
              <xdr:to>
                <xdr:col>82</xdr:col>
                <xdr:colOff>32</xdr:colOff>
                <xdr:row>25</xdr:row>
                <xdr:rowOff>1</xdr:rowOff>
              </xdr:to>
            </anchor>
          </commentPr>
        </mc:Choice>
        <mc:Fallback/>
      </mc:AlternateContent>
    </comment>
    <comment ref="C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4</xdr:colOff>
                <xdr:row>34</xdr:row>
                <xdr:rowOff>5</xdr:rowOff>
              </xdr:from>
              <xdr:to>
                <xdr:col>82</xdr:col>
                <xdr:colOff>32</xdr:colOff>
                <xdr:row>35</xdr:row>
                <xdr:rowOff>8</xdr:rowOff>
              </xdr:to>
            </anchor>
          </commentPr>
        </mc:Choice>
        <mc:Fallback/>
      </mc:AlternateContent>
    </comment>
    <comment ref="C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4</xdr:colOff>
                <xdr:row>12</xdr:row>
                <xdr:rowOff>5</xdr:rowOff>
              </xdr:from>
              <xdr:to>
                <xdr:col>83</xdr:col>
                <xdr:colOff>32</xdr:colOff>
                <xdr:row>13</xdr:row>
                <xdr:rowOff>8</xdr:rowOff>
              </xdr:to>
            </anchor>
          </commentPr>
        </mc:Choice>
        <mc:Fallback/>
      </mc:AlternateContent>
    </comment>
    <comment ref="C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4</xdr:colOff>
                <xdr:row>23</xdr:row>
                <xdr:rowOff>5</xdr:rowOff>
              </xdr:from>
              <xdr:to>
                <xdr:col>83</xdr:col>
                <xdr:colOff>32</xdr:colOff>
                <xdr:row>25</xdr:row>
                <xdr:rowOff>1</xdr:rowOff>
              </xdr:to>
            </anchor>
          </commentPr>
        </mc:Choice>
        <mc:Fallback/>
      </mc:AlternateContent>
    </comment>
    <comment ref="C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4</xdr:colOff>
                <xdr:row>34</xdr:row>
                <xdr:rowOff>5</xdr:rowOff>
              </xdr:from>
              <xdr:to>
                <xdr:col>83</xdr:col>
                <xdr:colOff>32</xdr:colOff>
                <xdr:row>35</xdr:row>
                <xdr:rowOff>8</xdr:rowOff>
              </xdr:to>
            </anchor>
          </commentPr>
        </mc:Choice>
        <mc:Fallback/>
      </mc:AlternateContent>
    </comment>
    <comment ref="C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4</xdr:colOff>
                <xdr:row>12</xdr:row>
                <xdr:rowOff>5</xdr:rowOff>
              </xdr:from>
              <xdr:to>
                <xdr:col>84</xdr:col>
                <xdr:colOff>32</xdr:colOff>
                <xdr:row>13</xdr:row>
                <xdr:rowOff>8</xdr:rowOff>
              </xdr:to>
            </anchor>
          </commentPr>
        </mc:Choice>
        <mc:Fallback/>
      </mc:AlternateContent>
    </comment>
    <comment ref="C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4</xdr:colOff>
                <xdr:row>23</xdr:row>
                <xdr:rowOff>5</xdr:rowOff>
              </xdr:from>
              <xdr:to>
                <xdr:col>84</xdr:col>
                <xdr:colOff>32</xdr:colOff>
                <xdr:row>25</xdr:row>
                <xdr:rowOff>1</xdr:rowOff>
              </xdr:to>
            </anchor>
          </commentPr>
        </mc:Choice>
        <mc:Fallback/>
      </mc:AlternateContent>
    </comment>
    <comment ref="C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4</xdr:colOff>
                <xdr:row>34</xdr:row>
                <xdr:rowOff>5</xdr:rowOff>
              </xdr:from>
              <xdr:to>
                <xdr:col>84</xdr:col>
                <xdr:colOff>32</xdr:colOff>
                <xdr:row>35</xdr:row>
                <xdr:rowOff>8</xdr:rowOff>
              </xdr:to>
            </anchor>
          </commentPr>
        </mc:Choice>
        <mc:Fallback/>
      </mc:AlternateContent>
    </comment>
    <comment ref="C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4</xdr:colOff>
                <xdr:row>12</xdr:row>
                <xdr:rowOff>5</xdr:rowOff>
              </xdr:from>
              <xdr:to>
                <xdr:col>85</xdr:col>
                <xdr:colOff>32</xdr:colOff>
                <xdr:row>13</xdr:row>
                <xdr:rowOff>8</xdr:rowOff>
              </xdr:to>
            </anchor>
          </commentPr>
        </mc:Choice>
        <mc:Fallback/>
      </mc:AlternateContent>
    </comment>
    <comment ref="C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4</xdr:colOff>
                <xdr:row>23</xdr:row>
                <xdr:rowOff>5</xdr:rowOff>
              </xdr:from>
              <xdr:to>
                <xdr:col>85</xdr:col>
                <xdr:colOff>32</xdr:colOff>
                <xdr:row>25</xdr:row>
                <xdr:rowOff>1</xdr:rowOff>
              </xdr:to>
            </anchor>
          </commentPr>
        </mc:Choice>
        <mc:Fallback/>
      </mc:AlternateContent>
    </comment>
    <comment ref="C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4</xdr:colOff>
                <xdr:row>34</xdr:row>
                <xdr:rowOff>5</xdr:rowOff>
              </xdr:from>
              <xdr:to>
                <xdr:col>85</xdr:col>
                <xdr:colOff>32</xdr:colOff>
                <xdr:row>35</xdr:row>
                <xdr:rowOff>8</xdr:rowOff>
              </xdr:to>
            </anchor>
          </commentPr>
        </mc:Choice>
        <mc:Fallback/>
      </mc:AlternateContent>
    </comment>
    <comment ref="C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4</xdr:colOff>
                <xdr:row>12</xdr:row>
                <xdr:rowOff>5</xdr:rowOff>
              </xdr:from>
              <xdr:to>
                <xdr:col>86</xdr:col>
                <xdr:colOff>32</xdr:colOff>
                <xdr:row>13</xdr:row>
                <xdr:rowOff>8</xdr:rowOff>
              </xdr:to>
            </anchor>
          </commentPr>
        </mc:Choice>
        <mc:Fallback/>
      </mc:AlternateContent>
    </comment>
    <comment ref="C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4</xdr:colOff>
                <xdr:row>23</xdr:row>
                <xdr:rowOff>5</xdr:rowOff>
              </xdr:from>
              <xdr:to>
                <xdr:col>86</xdr:col>
                <xdr:colOff>32</xdr:colOff>
                <xdr:row>25</xdr:row>
                <xdr:rowOff>1</xdr:rowOff>
              </xdr:to>
            </anchor>
          </commentPr>
        </mc:Choice>
        <mc:Fallback/>
      </mc:AlternateContent>
    </comment>
    <comment ref="C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4</xdr:colOff>
                <xdr:row>34</xdr:row>
                <xdr:rowOff>5</xdr:rowOff>
              </xdr:from>
              <xdr:to>
                <xdr:col>86</xdr:col>
                <xdr:colOff>32</xdr:colOff>
                <xdr:row>35</xdr:row>
                <xdr:rowOff>8</xdr:rowOff>
              </xdr:to>
            </anchor>
          </commentPr>
        </mc:Choice>
        <mc:Fallback/>
      </mc:AlternateContent>
    </comment>
    <comment ref="C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4</xdr:colOff>
                <xdr:row>12</xdr:row>
                <xdr:rowOff>5</xdr:rowOff>
              </xdr:from>
              <xdr:to>
                <xdr:col>87</xdr:col>
                <xdr:colOff>32</xdr:colOff>
                <xdr:row>13</xdr:row>
                <xdr:rowOff>8</xdr:rowOff>
              </xdr:to>
            </anchor>
          </commentPr>
        </mc:Choice>
        <mc:Fallback/>
      </mc:AlternateContent>
    </comment>
    <comment ref="C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4</xdr:colOff>
                <xdr:row>23</xdr:row>
                <xdr:rowOff>5</xdr:rowOff>
              </xdr:from>
              <xdr:to>
                <xdr:col>87</xdr:col>
                <xdr:colOff>32</xdr:colOff>
                <xdr:row>25</xdr:row>
                <xdr:rowOff>1</xdr:rowOff>
              </xdr:to>
            </anchor>
          </commentPr>
        </mc:Choice>
        <mc:Fallback/>
      </mc:AlternateContent>
    </comment>
    <comment ref="C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4</xdr:colOff>
                <xdr:row>34</xdr:row>
                <xdr:rowOff>5</xdr:rowOff>
              </xdr:from>
              <xdr:to>
                <xdr:col>87</xdr:col>
                <xdr:colOff>32</xdr:colOff>
                <xdr:row>35</xdr:row>
                <xdr:rowOff>8</xdr:rowOff>
              </xdr:to>
            </anchor>
          </commentPr>
        </mc:Choice>
        <mc:Fallback/>
      </mc:AlternateContent>
    </comment>
    <comment ref="C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4</xdr:colOff>
                <xdr:row>12</xdr:row>
                <xdr:rowOff>5</xdr:rowOff>
              </xdr:from>
              <xdr:to>
                <xdr:col>88</xdr:col>
                <xdr:colOff>32</xdr:colOff>
                <xdr:row>13</xdr:row>
                <xdr:rowOff>8</xdr:rowOff>
              </xdr:to>
            </anchor>
          </commentPr>
        </mc:Choice>
        <mc:Fallback/>
      </mc:AlternateContent>
    </comment>
    <comment ref="C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4</xdr:colOff>
                <xdr:row>23</xdr:row>
                <xdr:rowOff>5</xdr:rowOff>
              </xdr:from>
              <xdr:to>
                <xdr:col>88</xdr:col>
                <xdr:colOff>32</xdr:colOff>
                <xdr:row>25</xdr:row>
                <xdr:rowOff>1</xdr:rowOff>
              </xdr:to>
            </anchor>
          </commentPr>
        </mc:Choice>
        <mc:Fallback/>
      </mc:AlternateContent>
    </comment>
    <comment ref="C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4</xdr:colOff>
                <xdr:row>34</xdr:row>
                <xdr:rowOff>5</xdr:rowOff>
              </xdr:from>
              <xdr:to>
                <xdr:col>88</xdr:col>
                <xdr:colOff>32</xdr:colOff>
                <xdr:row>35</xdr:row>
                <xdr:rowOff>8</xdr:rowOff>
              </xdr:to>
            </anchor>
          </commentPr>
        </mc:Choice>
        <mc:Fallback/>
      </mc:AlternateContent>
    </comment>
    <comment ref="C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4</xdr:colOff>
                <xdr:row>12</xdr:row>
                <xdr:rowOff>5</xdr:rowOff>
              </xdr:from>
              <xdr:to>
                <xdr:col>89</xdr:col>
                <xdr:colOff>32</xdr:colOff>
                <xdr:row>13</xdr:row>
                <xdr:rowOff>8</xdr:rowOff>
              </xdr:to>
            </anchor>
          </commentPr>
        </mc:Choice>
        <mc:Fallback/>
      </mc:AlternateContent>
    </comment>
    <comment ref="C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4</xdr:colOff>
                <xdr:row>23</xdr:row>
                <xdr:rowOff>5</xdr:rowOff>
              </xdr:from>
              <xdr:to>
                <xdr:col>89</xdr:col>
                <xdr:colOff>32</xdr:colOff>
                <xdr:row>25</xdr:row>
                <xdr:rowOff>1</xdr:rowOff>
              </xdr:to>
            </anchor>
          </commentPr>
        </mc:Choice>
        <mc:Fallback/>
      </mc:AlternateContent>
    </comment>
    <comment ref="C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4</xdr:colOff>
                <xdr:row>34</xdr:row>
                <xdr:rowOff>5</xdr:rowOff>
              </xdr:from>
              <xdr:to>
                <xdr:col>89</xdr:col>
                <xdr:colOff>32</xdr:colOff>
                <xdr:row>35</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xdr:colOff>
                <xdr:row>11</xdr:row>
                <xdr:rowOff>5</xdr:rowOff>
              </xdr:from>
              <xdr:to>
                <xdr:col>3</xdr:col>
                <xdr:colOff>17</xdr:colOff>
                <xdr:row>12</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xdr:colOff>
                <xdr:row>11</xdr:row>
                <xdr:rowOff>5</xdr:rowOff>
              </xdr:from>
              <xdr:to>
                <xdr:col>4</xdr:col>
                <xdr:colOff>17</xdr:colOff>
                <xdr:row>12</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xdr:colOff>
                <xdr:row>11</xdr:row>
                <xdr:rowOff>5</xdr:rowOff>
              </xdr:from>
              <xdr:to>
                <xdr:col>5</xdr:col>
                <xdr:colOff>17</xdr:colOff>
                <xdr:row>12</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xdr:colOff>
                <xdr:row>11</xdr:row>
                <xdr:rowOff>5</xdr:rowOff>
              </xdr:from>
              <xdr:to>
                <xdr:col>6</xdr:col>
                <xdr:colOff>17</xdr:colOff>
                <xdr:row>12</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xdr:colOff>
                <xdr:row>11</xdr:row>
                <xdr:rowOff>5</xdr:rowOff>
              </xdr:from>
              <xdr:to>
                <xdr:col>7</xdr:col>
                <xdr:colOff>17</xdr:colOff>
                <xdr:row>12</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xdr:colOff>
                <xdr:row>11</xdr:row>
                <xdr:rowOff>5</xdr:rowOff>
              </xdr:from>
              <xdr:to>
                <xdr:col>8</xdr:col>
                <xdr:colOff>17</xdr:colOff>
                <xdr:row>12</xdr:row>
                <xdr:rowOff>6</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xdr:colOff>
                <xdr:row>11</xdr:row>
                <xdr:rowOff>5</xdr:rowOff>
              </xdr:from>
              <xdr:to>
                <xdr:col>9</xdr:col>
                <xdr:colOff>17</xdr:colOff>
                <xdr:row>12</xdr:row>
                <xdr:rowOff>6</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xdr:colOff>
                <xdr:row>11</xdr:row>
                <xdr:rowOff>5</xdr:rowOff>
              </xdr:from>
              <xdr:to>
                <xdr:col>10</xdr:col>
                <xdr:colOff>17</xdr:colOff>
                <xdr:row>12</xdr:row>
                <xdr:rowOff>6</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xdr:colOff>
                <xdr:row>11</xdr:row>
                <xdr:rowOff>5</xdr:rowOff>
              </xdr:from>
              <xdr:to>
                <xdr:col>11</xdr:col>
                <xdr:colOff>17</xdr:colOff>
                <xdr:row>12</xdr:row>
                <xdr:rowOff>6</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xdr:colOff>
                <xdr:row>11</xdr:row>
                <xdr:rowOff>5</xdr:rowOff>
              </xdr:from>
              <xdr:to>
                <xdr:col>12</xdr:col>
                <xdr:colOff>17</xdr:colOff>
                <xdr:row>1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1</xdr:row>
                <xdr:rowOff>5</xdr:rowOff>
              </xdr:from>
              <xdr:to>
                <xdr:col>3</xdr:col>
                <xdr:colOff>29</xdr:colOff>
                <xdr:row>12</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1</xdr:row>
                <xdr:rowOff>5</xdr:rowOff>
              </xdr:from>
              <xdr:to>
                <xdr:col>4</xdr:col>
                <xdr:colOff>29</xdr:colOff>
                <xdr:row>12</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1</xdr:row>
                <xdr:rowOff>5</xdr:rowOff>
              </xdr:from>
              <xdr:to>
                <xdr:col>5</xdr:col>
                <xdr:colOff>29</xdr:colOff>
                <xdr:row>12</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1</xdr:row>
                <xdr:rowOff>5</xdr:rowOff>
              </xdr:from>
              <xdr:to>
                <xdr:col>6</xdr:col>
                <xdr:colOff>29</xdr:colOff>
                <xdr:row>12</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1</xdr:row>
                <xdr:rowOff>5</xdr:rowOff>
              </xdr:from>
              <xdr:to>
                <xdr:col>7</xdr:col>
                <xdr:colOff>29</xdr:colOff>
                <xdr:row>12</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1</xdr:row>
                <xdr:rowOff>5</xdr:rowOff>
              </xdr:from>
              <xdr:to>
                <xdr:col>8</xdr:col>
                <xdr:colOff>29</xdr:colOff>
                <xdr:row>12</xdr:row>
                <xdr:rowOff>6</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1</xdr:row>
                <xdr:rowOff>5</xdr:rowOff>
              </xdr:from>
              <xdr:to>
                <xdr:col>9</xdr:col>
                <xdr:colOff>29</xdr:colOff>
                <xdr:row>12</xdr:row>
                <xdr:rowOff>6</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1</xdr:row>
                <xdr:rowOff>5</xdr:rowOff>
              </xdr:from>
              <xdr:to>
                <xdr:col>10</xdr:col>
                <xdr:colOff>29</xdr:colOff>
                <xdr:row>12</xdr:row>
                <xdr:rowOff>6</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1</xdr:row>
                <xdr:rowOff>5</xdr:rowOff>
              </xdr:from>
              <xdr:to>
                <xdr:col>11</xdr:col>
                <xdr:colOff>29</xdr:colOff>
                <xdr:row>12</xdr:row>
                <xdr:rowOff>6</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1</xdr:row>
                <xdr:rowOff>5</xdr:rowOff>
              </xdr:from>
              <xdr:to>
                <xdr:col>12</xdr:col>
                <xdr:colOff>29</xdr:colOff>
                <xdr:row>1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1</xdr:row>
                <xdr:rowOff>5</xdr:rowOff>
              </xdr:from>
              <xdr:to>
                <xdr:col>3</xdr:col>
                <xdr:colOff>30</xdr:colOff>
                <xdr:row>12</xdr:row>
                <xdr:rowOff>5</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12</xdr:row>
                <xdr:rowOff>5</xdr:rowOff>
              </xdr:from>
              <xdr:to>
                <xdr:col>3</xdr:col>
                <xdr:colOff>30</xdr:colOff>
                <xdr:row>13</xdr:row>
                <xdr:rowOff>5</xdr:rowOff>
              </xdr:to>
            </anchor>
          </commentPr>
        </mc:Choice>
        <mc:Fallback/>
      </mc:AlternateContent>
    </comment>
    <comment ref="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2</xdr:row>
                <xdr:rowOff>5</xdr:rowOff>
              </xdr:from>
              <xdr:to>
                <xdr:col>3</xdr:col>
                <xdr:colOff>30</xdr:colOff>
                <xdr:row>23</xdr:row>
                <xdr:rowOff>5</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23</xdr:row>
                <xdr:rowOff>5</xdr:rowOff>
              </xdr:from>
              <xdr:to>
                <xdr:col>3</xdr:col>
                <xdr:colOff>30</xdr:colOff>
                <xdr:row>24</xdr:row>
                <xdr:rowOff>5</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33</xdr:row>
                <xdr:rowOff>5</xdr:rowOff>
              </xdr:from>
              <xdr:to>
                <xdr:col>3</xdr:col>
                <xdr:colOff>30</xdr:colOff>
                <xdr:row>34</xdr:row>
                <xdr:rowOff>5</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4</xdr:colOff>
                <xdr:row>34</xdr:row>
                <xdr:rowOff>5</xdr:rowOff>
              </xdr:from>
              <xdr:to>
                <xdr:col>3</xdr:col>
                <xdr:colOff>30</xdr:colOff>
                <xdr:row>35</xdr:row>
                <xdr:rowOff>5</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1</xdr:row>
                <xdr:rowOff>5</xdr:rowOff>
              </xdr:from>
              <xdr:to>
                <xdr:col>4</xdr:col>
                <xdr:colOff>30</xdr:colOff>
                <xdr:row>12</xdr:row>
                <xdr:rowOff>5</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12</xdr:row>
                <xdr:rowOff>5</xdr:rowOff>
              </xdr:from>
              <xdr:to>
                <xdr:col>4</xdr:col>
                <xdr:colOff>30</xdr:colOff>
                <xdr:row>13</xdr:row>
                <xdr:rowOff>5</xdr:rowOff>
              </xdr:to>
            </anchor>
          </commentPr>
        </mc:Choice>
        <mc:Fallback/>
      </mc:AlternateContent>
    </comment>
    <comment ref="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2</xdr:row>
                <xdr:rowOff>5</xdr:rowOff>
              </xdr:from>
              <xdr:to>
                <xdr:col>4</xdr:col>
                <xdr:colOff>30</xdr:colOff>
                <xdr:row>23</xdr:row>
                <xdr:rowOff>5</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23</xdr:row>
                <xdr:rowOff>5</xdr:rowOff>
              </xdr:from>
              <xdr:to>
                <xdr:col>4</xdr:col>
                <xdr:colOff>30</xdr:colOff>
                <xdr:row>24</xdr:row>
                <xdr:rowOff>5</xdr:rowOff>
              </xdr:to>
            </anchor>
          </commentPr>
        </mc:Choice>
        <mc:Fallback/>
      </mc:AlternateContent>
    </comment>
    <comment ref="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33</xdr:row>
                <xdr:rowOff>5</xdr:rowOff>
              </xdr:from>
              <xdr:to>
                <xdr:col>4</xdr:col>
                <xdr:colOff>30</xdr:colOff>
                <xdr:row>34</xdr:row>
                <xdr:rowOff>5</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4</xdr:colOff>
                <xdr:row>34</xdr:row>
                <xdr:rowOff>5</xdr:rowOff>
              </xdr:from>
              <xdr:to>
                <xdr:col>4</xdr:col>
                <xdr:colOff>30</xdr:colOff>
                <xdr:row>35</xdr:row>
                <xdr:rowOff>5</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1</xdr:row>
                <xdr:rowOff>5</xdr:rowOff>
              </xdr:from>
              <xdr:to>
                <xdr:col>5</xdr:col>
                <xdr:colOff>30</xdr:colOff>
                <xdr:row>12</xdr:row>
                <xdr:rowOff>5</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12</xdr:row>
                <xdr:rowOff>5</xdr:rowOff>
              </xdr:from>
              <xdr:to>
                <xdr:col>5</xdr:col>
                <xdr:colOff>30</xdr:colOff>
                <xdr:row>13</xdr:row>
                <xdr:rowOff>5</xdr:rowOff>
              </xdr:to>
            </anchor>
          </commentPr>
        </mc:Choice>
        <mc:Fallback/>
      </mc:AlternateContent>
    </comment>
    <comment ref="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2</xdr:row>
                <xdr:rowOff>5</xdr:rowOff>
              </xdr:from>
              <xdr:to>
                <xdr:col>5</xdr:col>
                <xdr:colOff>30</xdr:colOff>
                <xdr:row>23</xdr:row>
                <xdr:rowOff>5</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23</xdr:row>
                <xdr:rowOff>5</xdr:rowOff>
              </xdr:from>
              <xdr:to>
                <xdr:col>5</xdr:col>
                <xdr:colOff>30</xdr:colOff>
                <xdr:row>24</xdr:row>
                <xdr:rowOff>5</xdr:rowOff>
              </xdr:to>
            </anchor>
          </commentPr>
        </mc:Choice>
        <mc:Fallback/>
      </mc:AlternateContent>
    </comment>
    <comment ref="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33</xdr:row>
                <xdr:rowOff>5</xdr:rowOff>
              </xdr:from>
              <xdr:to>
                <xdr:col>5</xdr:col>
                <xdr:colOff>30</xdr:colOff>
                <xdr:row>34</xdr:row>
                <xdr:rowOff>5</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4</xdr:colOff>
                <xdr:row>34</xdr:row>
                <xdr:rowOff>5</xdr:rowOff>
              </xdr:from>
              <xdr:to>
                <xdr:col>5</xdr:col>
                <xdr:colOff>30</xdr:colOff>
                <xdr:row>35</xdr:row>
                <xdr:rowOff>5</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1</xdr:row>
                <xdr:rowOff>5</xdr:rowOff>
              </xdr:from>
              <xdr:to>
                <xdr:col>6</xdr:col>
                <xdr:colOff>30</xdr:colOff>
                <xdr:row>12</xdr:row>
                <xdr:rowOff>5</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12</xdr:row>
                <xdr:rowOff>5</xdr:rowOff>
              </xdr:from>
              <xdr:to>
                <xdr:col>6</xdr:col>
                <xdr:colOff>30</xdr:colOff>
                <xdr:row>13</xdr:row>
                <xdr:rowOff>5</xdr:rowOff>
              </xdr:to>
            </anchor>
          </commentPr>
        </mc:Choice>
        <mc:Fallback/>
      </mc:AlternateContent>
    </comment>
    <comment ref="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2</xdr:row>
                <xdr:rowOff>5</xdr:rowOff>
              </xdr:from>
              <xdr:to>
                <xdr:col>6</xdr:col>
                <xdr:colOff>30</xdr:colOff>
                <xdr:row>23</xdr:row>
                <xdr:rowOff>5</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23</xdr:row>
                <xdr:rowOff>5</xdr:rowOff>
              </xdr:from>
              <xdr:to>
                <xdr:col>6</xdr:col>
                <xdr:colOff>30</xdr:colOff>
                <xdr:row>24</xdr:row>
                <xdr:rowOff>5</xdr:rowOff>
              </xdr:to>
            </anchor>
          </commentPr>
        </mc:Choice>
        <mc:Fallback/>
      </mc:AlternateContent>
    </comment>
    <comment ref="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33</xdr:row>
                <xdr:rowOff>5</xdr:rowOff>
              </xdr:from>
              <xdr:to>
                <xdr:col>6</xdr:col>
                <xdr:colOff>30</xdr:colOff>
                <xdr:row>34</xdr:row>
                <xdr:rowOff>5</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4</xdr:colOff>
                <xdr:row>34</xdr:row>
                <xdr:rowOff>5</xdr:rowOff>
              </xdr:from>
              <xdr:to>
                <xdr:col>6</xdr:col>
                <xdr:colOff>30</xdr:colOff>
                <xdr:row>35</xdr:row>
                <xdr:rowOff>5</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1</xdr:row>
                <xdr:rowOff>5</xdr:rowOff>
              </xdr:from>
              <xdr:to>
                <xdr:col>7</xdr:col>
                <xdr:colOff>30</xdr:colOff>
                <xdr:row>12</xdr:row>
                <xdr:rowOff>5</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12</xdr:row>
                <xdr:rowOff>5</xdr:rowOff>
              </xdr:from>
              <xdr:to>
                <xdr:col>7</xdr:col>
                <xdr:colOff>30</xdr:colOff>
                <xdr:row>13</xdr:row>
                <xdr:rowOff>5</xdr:rowOff>
              </xdr:to>
            </anchor>
          </commentPr>
        </mc:Choice>
        <mc:Fallback/>
      </mc:AlternateContent>
    </comment>
    <comment ref="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2</xdr:row>
                <xdr:rowOff>5</xdr:rowOff>
              </xdr:from>
              <xdr:to>
                <xdr:col>7</xdr:col>
                <xdr:colOff>30</xdr:colOff>
                <xdr:row>23</xdr:row>
                <xdr:rowOff>5</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23</xdr:row>
                <xdr:rowOff>5</xdr:rowOff>
              </xdr:from>
              <xdr:to>
                <xdr:col>7</xdr:col>
                <xdr:colOff>30</xdr:colOff>
                <xdr:row>24</xdr:row>
                <xdr:rowOff>5</xdr:rowOff>
              </xdr:to>
            </anchor>
          </commentPr>
        </mc:Choice>
        <mc:Fallback/>
      </mc:AlternateContent>
    </comment>
    <comment ref="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33</xdr:row>
                <xdr:rowOff>5</xdr:rowOff>
              </xdr:from>
              <xdr:to>
                <xdr:col>7</xdr:col>
                <xdr:colOff>30</xdr:colOff>
                <xdr:row>34</xdr:row>
                <xdr:rowOff>5</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4</xdr:colOff>
                <xdr:row>34</xdr:row>
                <xdr:rowOff>5</xdr:rowOff>
              </xdr:from>
              <xdr:to>
                <xdr:col>7</xdr:col>
                <xdr:colOff>30</xdr:colOff>
                <xdr:row>35</xdr:row>
                <xdr:rowOff>5</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1</xdr:row>
                <xdr:rowOff>5</xdr:rowOff>
              </xdr:from>
              <xdr:to>
                <xdr:col>8</xdr:col>
                <xdr:colOff>30</xdr:colOff>
                <xdr:row>12</xdr:row>
                <xdr:rowOff>5</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12</xdr:row>
                <xdr:rowOff>5</xdr:rowOff>
              </xdr:from>
              <xdr:to>
                <xdr:col>8</xdr:col>
                <xdr:colOff>30</xdr:colOff>
                <xdr:row>13</xdr:row>
                <xdr:rowOff>5</xdr:rowOff>
              </xdr:to>
            </anchor>
          </commentPr>
        </mc:Choice>
        <mc:Fallback/>
      </mc:AlternateContent>
    </comment>
    <comment ref="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22</xdr:row>
                <xdr:rowOff>5</xdr:rowOff>
              </xdr:from>
              <xdr:to>
                <xdr:col>8</xdr:col>
                <xdr:colOff>30</xdr:colOff>
                <xdr:row>23</xdr:row>
                <xdr:rowOff>5</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23</xdr:row>
                <xdr:rowOff>5</xdr:rowOff>
              </xdr:from>
              <xdr:to>
                <xdr:col>8</xdr:col>
                <xdr:colOff>30</xdr:colOff>
                <xdr:row>24</xdr:row>
                <xdr:rowOff>5</xdr:rowOff>
              </xdr:to>
            </anchor>
          </commentPr>
        </mc:Choice>
        <mc:Fallback/>
      </mc:AlternateContent>
    </comment>
    <comment ref="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33</xdr:row>
                <xdr:rowOff>5</xdr:rowOff>
              </xdr:from>
              <xdr:to>
                <xdr:col>8</xdr:col>
                <xdr:colOff>30</xdr:colOff>
                <xdr:row>34</xdr:row>
                <xdr:rowOff>5</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4</xdr:colOff>
                <xdr:row>34</xdr:row>
                <xdr:rowOff>5</xdr:rowOff>
              </xdr:from>
              <xdr:to>
                <xdr:col>8</xdr:col>
                <xdr:colOff>30</xdr:colOff>
                <xdr:row>35</xdr:row>
                <xdr:rowOff>5</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1</xdr:row>
                <xdr:rowOff>5</xdr:rowOff>
              </xdr:from>
              <xdr:to>
                <xdr:col>9</xdr:col>
                <xdr:colOff>30</xdr:colOff>
                <xdr:row>12</xdr:row>
                <xdr:rowOff>5</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12</xdr:row>
                <xdr:rowOff>5</xdr:rowOff>
              </xdr:from>
              <xdr:to>
                <xdr:col>9</xdr:col>
                <xdr:colOff>30</xdr:colOff>
                <xdr:row>13</xdr:row>
                <xdr:rowOff>5</xdr:rowOff>
              </xdr:to>
            </anchor>
          </commentPr>
        </mc:Choice>
        <mc:Fallback/>
      </mc:AlternateContent>
    </comment>
    <comment ref="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22</xdr:row>
                <xdr:rowOff>5</xdr:rowOff>
              </xdr:from>
              <xdr:to>
                <xdr:col>9</xdr:col>
                <xdr:colOff>30</xdr:colOff>
                <xdr:row>23</xdr:row>
                <xdr:rowOff>5</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23</xdr:row>
                <xdr:rowOff>5</xdr:rowOff>
              </xdr:from>
              <xdr:to>
                <xdr:col>9</xdr:col>
                <xdr:colOff>30</xdr:colOff>
                <xdr:row>24</xdr:row>
                <xdr:rowOff>5</xdr:rowOff>
              </xdr:to>
            </anchor>
          </commentPr>
        </mc:Choice>
        <mc:Fallback/>
      </mc:AlternateContent>
    </comment>
    <comment ref="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33</xdr:row>
                <xdr:rowOff>5</xdr:rowOff>
              </xdr:from>
              <xdr:to>
                <xdr:col>9</xdr:col>
                <xdr:colOff>30</xdr:colOff>
                <xdr:row>34</xdr:row>
                <xdr:rowOff>5</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4</xdr:colOff>
                <xdr:row>34</xdr:row>
                <xdr:rowOff>5</xdr:rowOff>
              </xdr:from>
              <xdr:to>
                <xdr:col>9</xdr:col>
                <xdr:colOff>30</xdr:colOff>
                <xdr:row>35</xdr:row>
                <xdr:rowOff>5</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1</xdr:row>
                <xdr:rowOff>5</xdr:rowOff>
              </xdr:from>
              <xdr:to>
                <xdr:col>10</xdr:col>
                <xdr:colOff>30</xdr:colOff>
                <xdr:row>12</xdr:row>
                <xdr:rowOff>5</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12</xdr:row>
                <xdr:rowOff>5</xdr:rowOff>
              </xdr:from>
              <xdr:to>
                <xdr:col>10</xdr:col>
                <xdr:colOff>30</xdr:colOff>
                <xdr:row>13</xdr:row>
                <xdr:rowOff>5</xdr:rowOff>
              </xdr:to>
            </anchor>
          </commentPr>
        </mc:Choice>
        <mc:Fallback/>
      </mc:AlternateContent>
    </comment>
    <comment ref="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22</xdr:row>
                <xdr:rowOff>5</xdr:rowOff>
              </xdr:from>
              <xdr:to>
                <xdr:col>10</xdr:col>
                <xdr:colOff>30</xdr:colOff>
                <xdr:row>23</xdr:row>
                <xdr:rowOff>5</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23</xdr:row>
                <xdr:rowOff>5</xdr:rowOff>
              </xdr:from>
              <xdr:to>
                <xdr:col>10</xdr:col>
                <xdr:colOff>30</xdr:colOff>
                <xdr:row>24</xdr:row>
                <xdr:rowOff>5</xdr:rowOff>
              </xdr:to>
            </anchor>
          </commentPr>
        </mc:Choice>
        <mc:Fallback/>
      </mc:AlternateContent>
    </comment>
    <comment ref="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33</xdr:row>
                <xdr:rowOff>5</xdr:rowOff>
              </xdr:from>
              <xdr:to>
                <xdr:col>10</xdr:col>
                <xdr:colOff>30</xdr:colOff>
                <xdr:row>34</xdr:row>
                <xdr:rowOff>5</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4</xdr:colOff>
                <xdr:row>34</xdr:row>
                <xdr:rowOff>5</xdr:rowOff>
              </xdr:from>
              <xdr:to>
                <xdr:col>10</xdr:col>
                <xdr:colOff>30</xdr:colOff>
                <xdr:row>35</xdr:row>
                <xdr:rowOff>5</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1</xdr:row>
                <xdr:rowOff>5</xdr:rowOff>
              </xdr:from>
              <xdr:to>
                <xdr:col>11</xdr:col>
                <xdr:colOff>30</xdr:colOff>
                <xdr:row>12</xdr:row>
                <xdr:rowOff>5</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12</xdr:row>
                <xdr:rowOff>5</xdr:rowOff>
              </xdr:from>
              <xdr:to>
                <xdr:col>11</xdr:col>
                <xdr:colOff>30</xdr:colOff>
                <xdr:row>13</xdr:row>
                <xdr:rowOff>5</xdr:rowOff>
              </xdr:to>
            </anchor>
          </commentPr>
        </mc:Choice>
        <mc:Fallback/>
      </mc:AlternateContent>
    </comment>
    <comment ref="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22</xdr:row>
                <xdr:rowOff>5</xdr:rowOff>
              </xdr:from>
              <xdr:to>
                <xdr:col>11</xdr:col>
                <xdr:colOff>30</xdr:colOff>
                <xdr:row>23</xdr:row>
                <xdr:rowOff>5</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23</xdr:row>
                <xdr:rowOff>5</xdr:rowOff>
              </xdr:from>
              <xdr:to>
                <xdr:col>11</xdr:col>
                <xdr:colOff>30</xdr:colOff>
                <xdr:row>24</xdr:row>
                <xdr:rowOff>5</xdr:rowOff>
              </xdr:to>
            </anchor>
          </commentPr>
        </mc:Choice>
        <mc:Fallback/>
      </mc:AlternateContent>
    </comment>
    <comment ref="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33</xdr:row>
                <xdr:rowOff>5</xdr:rowOff>
              </xdr:from>
              <xdr:to>
                <xdr:col>11</xdr:col>
                <xdr:colOff>30</xdr:colOff>
                <xdr:row>34</xdr:row>
                <xdr:rowOff>5</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4</xdr:colOff>
                <xdr:row>34</xdr:row>
                <xdr:rowOff>5</xdr:rowOff>
              </xdr:from>
              <xdr:to>
                <xdr:col>11</xdr:col>
                <xdr:colOff>30</xdr:colOff>
                <xdr:row>35</xdr:row>
                <xdr:rowOff>5</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1</xdr:row>
                <xdr:rowOff>5</xdr:rowOff>
              </xdr:from>
              <xdr:to>
                <xdr:col>12</xdr:col>
                <xdr:colOff>30</xdr:colOff>
                <xdr:row>12</xdr:row>
                <xdr:rowOff>5</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12</xdr:row>
                <xdr:rowOff>5</xdr:rowOff>
              </xdr:from>
              <xdr:to>
                <xdr:col>12</xdr:col>
                <xdr:colOff>30</xdr:colOff>
                <xdr:row>13</xdr:row>
                <xdr:rowOff>5</xdr:rowOff>
              </xdr:to>
            </anchor>
          </commentPr>
        </mc:Choice>
        <mc:Fallback/>
      </mc:AlternateContent>
    </comment>
    <comment ref="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22</xdr:row>
                <xdr:rowOff>5</xdr:rowOff>
              </xdr:from>
              <xdr:to>
                <xdr:col>12</xdr:col>
                <xdr:colOff>30</xdr:colOff>
                <xdr:row>23</xdr:row>
                <xdr:rowOff>5</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23</xdr:row>
                <xdr:rowOff>5</xdr:rowOff>
              </xdr:from>
              <xdr:to>
                <xdr:col>12</xdr:col>
                <xdr:colOff>30</xdr:colOff>
                <xdr:row>24</xdr:row>
                <xdr:rowOff>5</xdr:rowOff>
              </xdr:to>
            </anchor>
          </commentPr>
        </mc:Choice>
        <mc:Fallback/>
      </mc:AlternateContent>
    </comment>
    <comment ref="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33</xdr:row>
                <xdr:rowOff>5</xdr:rowOff>
              </xdr:from>
              <xdr:to>
                <xdr:col>12</xdr:col>
                <xdr:colOff>30</xdr:colOff>
                <xdr:row>34</xdr:row>
                <xdr:rowOff>5</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4</xdr:colOff>
                <xdr:row>34</xdr:row>
                <xdr:rowOff>5</xdr:rowOff>
              </xdr:from>
              <xdr:to>
                <xdr:col>12</xdr:col>
                <xdr:colOff>30</xdr:colOff>
                <xdr:row>35</xdr:row>
                <xdr:rowOff>5</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1</xdr:row>
                <xdr:rowOff>5</xdr:rowOff>
              </xdr:from>
              <xdr:to>
                <xdr:col>13</xdr:col>
                <xdr:colOff>30</xdr:colOff>
                <xdr:row>12</xdr:row>
                <xdr:rowOff>5</xdr:rowOff>
              </xdr:to>
            </anchor>
          </commentPr>
        </mc:Choice>
        <mc:Fallback/>
      </mc:AlternateContent>
    </comment>
    <comment ref="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12</xdr:row>
                <xdr:rowOff>5</xdr:rowOff>
              </xdr:from>
              <xdr:to>
                <xdr:col>13</xdr:col>
                <xdr:colOff>30</xdr:colOff>
                <xdr:row>13</xdr:row>
                <xdr:rowOff>5</xdr:rowOff>
              </xdr:to>
            </anchor>
          </commentPr>
        </mc:Choice>
        <mc:Fallback/>
      </mc:AlternateContent>
    </comment>
    <comment ref="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22</xdr:row>
                <xdr:rowOff>5</xdr:rowOff>
              </xdr:from>
              <xdr:to>
                <xdr:col>13</xdr:col>
                <xdr:colOff>30</xdr:colOff>
                <xdr:row>23</xdr:row>
                <xdr:rowOff>5</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23</xdr:row>
                <xdr:rowOff>5</xdr:rowOff>
              </xdr:from>
              <xdr:to>
                <xdr:col>13</xdr:col>
                <xdr:colOff>30</xdr:colOff>
                <xdr:row>24</xdr:row>
                <xdr:rowOff>5</xdr:rowOff>
              </xdr:to>
            </anchor>
          </commentPr>
        </mc:Choice>
        <mc:Fallback/>
      </mc:AlternateContent>
    </comment>
    <comment ref="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33</xdr:row>
                <xdr:rowOff>5</xdr:rowOff>
              </xdr:from>
              <xdr:to>
                <xdr:col>13</xdr:col>
                <xdr:colOff>30</xdr:colOff>
                <xdr:row>34</xdr:row>
                <xdr:rowOff>5</xdr:rowOff>
              </xdr:to>
            </anchor>
          </commentPr>
        </mc:Choice>
        <mc:Fallback/>
      </mc:AlternateContent>
    </comment>
    <comment ref="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4</xdr:colOff>
                <xdr:row>34</xdr:row>
                <xdr:rowOff>5</xdr:rowOff>
              </xdr:from>
              <xdr:to>
                <xdr:col>13</xdr:col>
                <xdr:colOff>30</xdr:colOff>
                <xdr:row>35</xdr:row>
                <xdr:rowOff>5</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1</xdr:row>
                <xdr:rowOff>5</xdr:rowOff>
              </xdr:from>
              <xdr:to>
                <xdr:col>14</xdr:col>
                <xdr:colOff>30</xdr:colOff>
                <xdr:row>12</xdr:row>
                <xdr:rowOff>5</xdr:rowOff>
              </xdr:to>
            </anchor>
          </commentPr>
        </mc:Choice>
        <mc:Fallback/>
      </mc:AlternateContent>
    </comment>
    <comment ref="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12</xdr:row>
                <xdr:rowOff>5</xdr:rowOff>
              </xdr:from>
              <xdr:to>
                <xdr:col>14</xdr:col>
                <xdr:colOff>30</xdr:colOff>
                <xdr:row>13</xdr:row>
                <xdr:rowOff>5</xdr:rowOff>
              </xdr:to>
            </anchor>
          </commentPr>
        </mc:Choice>
        <mc:Fallback/>
      </mc:AlternateContent>
    </comment>
    <comment ref="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22</xdr:row>
                <xdr:rowOff>5</xdr:rowOff>
              </xdr:from>
              <xdr:to>
                <xdr:col>14</xdr:col>
                <xdr:colOff>30</xdr:colOff>
                <xdr:row>23</xdr:row>
                <xdr:rowOff>5</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23</xdr:row>
                <xdr:rowOff>5</xdr:rowOff>
              </xdr:from>
              <xdr:to>
                <xdr:col>14</xdr:col>
                <xdr:colOff>30</xdr:colOff>
                <xdr:row>24</xdr:row>
                <xdr:rowOff>5</xdr:rowOff>
              </xdr:to>
            </anchor>
          </commentPr>
        </mc:Choice>
        <mc:Fallback/>
      </mc:AlternateContent>
    </comment>
    <comment ref="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33</xdr:row>
                <xdr:rowOff>5</xdr:rowOff>
              </xdr:from>
              <xdr:to>
                <xdr:col>14</xdr:col>
                <xdr:colOff>30</xdr:colOff>
                <xdr:row>34</xdr:row>
                <xdr:rowOff>5</xdr:rowOff>
              </xdr:to>
            </anchor>
          </commentPr>
        </mc:Choice>
        <mc:Fallback/>
      </mc:AlternateContent>
    </comment>
    <comment ref="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4</xdr:colOff>
                <xdr:row>34</xdr:row>
                <xdr:rowOff>5</xdr:rowOff>
              </xdr:from>
              <xdr:to>
                <xdr:col>14</xdr:col>
                <xdr:colOff>30</xdr:colOff>
                <xdr:row>35</xdr:row>
                <xdr:rowOff>5</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11</xdr:row>
                <xdr:rowOff>5</xdr:rowOff>
              </xdr:from>
              <xdr:to>
                <xdr:col>15</xdr:col>
                <xdr:colOff>30</xdr:colOff>
                <xdr:row>12</xdr:row>
                <xdr:rowOff>5</xdr:rowOff>
              </xdr:to>
            </anchor>
          </commentPr>
        </mc:Choice>
        <mc:Fallback/>
      </mc:AlternateContent>
    </comment>
    <comment ref="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12</xdr:row>
                <xdr:rowOff>5</xdr:rowOff>
              </xdr:from>
              <xdr:to>
                <xdr:col>15</xdr:col>
                <xdr:colOff>30</xdr:colOff>
                <xdr:row>13</xdr:row>
                <xdr:rowOff>5</xdr:rowOff>
              </xdr:to>
            </anchor>
          </commentPr>
        </mc:Choice>
        <mc:Fallback/>
      </mc:AlternateContent>
    </comment>
    <comment ref="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22</xdr:row>
                <xdr:rowOff>5</xdr:rowOff>
              </xdr:from>
              <xdr:to>
                <xdr:col>15</xdr:col>
                <xdr:colOff>30</xdr:colOff>
                <xdr:row>23</xdr:row>
                <xdr:rowOff>5</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23</xdr:row>
                <xdr:rowOff>5</xdr:rowOff>
              </xdr:from>
              <xdr:to>
                <xdr:col>15</xdr:col>
                <xdr:colOff>30</xdr:colOff>
                <xdr:row>24</xdr:row>
                <xdr:rowOff>5</xdr:rowOff>
              </xdr:to>
            </anchor>
          </commentPr>
        </mc:Choice>
        <mc:Fallback/>
      </mc:AlternateContent>
    </comment>
    <comment ref="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33</xdr:row>
                <xdr:rowOff>5</xdr:rowOff>
              </xdr:from>
              <xdr:to>
                <xdr:col>15</xdr:col>
                <xdr:colOff>30</xdr:colOff>
                <xdr:row>34</xdr:row>
                <xdr:rowOff>5</xdr:rowOff>
              </xdr:to>
            </anchor>
          </commentPr>
        </mc:Choice>
        <mc:Fallback/>
      </mc:AlternateContent>
    </comment>
    <comment ref="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4</xdr:colOff>
                <xdr:row>34</xdr:row>
                <xdr:rowOff>5</xdr:rowOff>
              </xdr:from>
              <xdr:to>
                <xdr:col>15</xdr:col>
                <xdr:colOff>30</xdr:colOff>
                <xdr:row>35</xdr:row>
                <xdr:rowOff>5</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11</xdr:row>
                <xdr:rowOff>5</xdr:rowOff>
              </xdr:from>
              <xdr:to>
                <xdr:col>16</xdr:col>
                <xdr:colOff>30</xdr:colOff>
                <xdr:row>12</xdr:row>
                <xdr:rowOff>5</xdr:rowOff>
              </xdr:to>
            </anchor>
          </commentPr>
        </mc:Choice>
        <mc:Fallback/>
      </mc:AlternateContent>
    </comment>
    <comment ref="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12</xdr:row>
                <xdr:rowOff>5</xdr:rowOff>
              </xdr:from>
              <xdr:to>
                <xdr:col>16</xdr:col>
                <xdr:colOff>30</xdr:colOff>
                <xdr:row>13</xdr:row>
                <xdr:rowOff>5</xdr:rowOff>
              </xdr:to>
            </anchor>
          </commentPr>
        </mc:Choice>
        <mc:Fallback/>
      </mc:AlternateContent>
    </comment>
    <comment ref="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22</xdr:row>
                <xdr:rowOff>5</xdr:rowOff>
              </xdr:from>
              <xdr:to>
                <xdr:col>16</xdr:col>
                <xdr:colOff>30</xdr:colOff>
                <xdr:row>23</xdr:row>
                <xdr:rowOff>5</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23</xdr:row>
                <xdr:rowOff>5</xdr:rowOff>
              </xdr:from>
              <xdr:to>
                <xdr:col>16</xdr:col>
                <xdr:colOff>30</xdr:colOff>
                <xdr:row>24</xdr:row>
                <xdr:rowOff>5</xdr:rowOff>
              </xdr:to>
            </anchor>
          </commentPr>
        </mc:Choice>
        <mc:Fallback/>
      </mc:AlternateContent>
    </comment>
    <comment ref="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33</xdr:row>
                <xdr:rowOff>5</xdr:rowOff>
              </xdr:from>
              <xdr:to>
                <xdr:col>16</xdr:col>
                <xdr:colOff>30</xdr:colOff>
                <xdr:row>34</xdr:row>
                <xdr:rowOff>5</xdr:rowOff>
              </xdr:to>
            </anchor>
          </commentPr>
        </mc:Choice>
        <mc:Fallback/>
      </mc:AlternateContent>
    </comment>
    <comment ref="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4</xdr:colOff>
                <xdr:row>34</xdr:row>
                <xdr:rowOff>5</xdr:rowOff>
              </xdr:from>
              <xdr:to>
                <xdr:col>16</xdr:col>
                <xdr:colOff>30</xdr:colOff>
                <xdr:row>35</xdr:row>
                <xdr:rowOff>5</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11</xdr:row>
                <xdr:rowOff>5</xdr:rowOff>
              </xdr:from>
              <xdr:to>
                <xdr:col>17</xdr:col>
                <xdr:colOff>30</xdr:colOff>
                <xdr:row>12</xdr:row>
                <xdr:rowOff>5</xdr:rowOff>
              </xdr:to>
            </anchor>
          </commentPr>
        </mc:Choice>
        <mc:Fallback/>
      </mc:AlternateContent>
    </comment>
    <comment ref="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12</xdr:row>
                <xdr:rowOff>5</xdr:rowOff>
              </xdr:from>
              <xdr:to>
                <xdr:col>17</xdr:col>
                <xdr:colOff>30</xdr:colOff>
                <xdr:row>13</xdr:row>
                <xdr:rowOff>5</xdr:rowOff>
              </xdr:to>
            </anchor>
          </commentPr>
        </mc:Choice>
        <mc:Fallback/>
      </mc:AlternateContent>
    </comment>
    <comment ref="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22</xdr:row>
                <xdr:rowOff>5</xdr:rowOff>
              </xdr:from>
              <xdr:to>
                <xdr:col>17</xdr:col>
                <xdr:colOff>30</xdr:colOff>
                <xdr:row>23</xdr:row>
                <xdr:rowOff>5</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23</xdr:row>
                <xdr:rowOff>5</xdr:rowOff>
              </xdr:from>
              <xdr:to>
                <xdr:col>17</xdr:col>
                <xdr:colOff>30</xdr:colOff>
                <xdr:row>24</xdr:row>
                <xdr:rowOff>5</xdr:rowOff>
              </xdr:to>
            </anchor>
          </commentPr>
        </mc:Choice>
        <mc:Fallback/>
      </mc:AlternateContent>
    </comment>
    <comment ref="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33</xdr:row>
                <xdr:rowOff>5</xdr:rowOff>
              </xdr:from>
              <xdr:to>
                <xdr:col>17</xdr:col>
                <xdr:colOff>30</xdr:colOff>
                <xdr:row>34</xdr:row>
                <xdr:rowOff>5</xdr:rowOff>
              </xdr:to>
            </anchor>
          </commentPr>
        </mc:Choice>
        <mc:Fallback/>
      </mc:AlternateContent>
    </comment>
    <comment ref="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4</xdr:colOff>
                <xdr:row>34</xdr:row>
                <xdr:rowOff>5</xdr:rowOff>
              </xdr:from>
              <xdr:to>
                <xdr:col>17</xdr:col>
                <xdr:colOff>30</xdr:colOff>
                <xdr:row>35</xdr:row>
                <xdr:rowOff>5</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11</xdr:row>
                <xdr:rowOff>5</xdr:rowOff>
              </xdr:from>
              <xdr:to>
                <xdr:col>18</xdr:col>
                <xdr:colOff>30</xdr:colOff>
                <xdr:row>12</xdr:row>
                <xdr:rowOff>5</xdr:rowOff>
              </xdr:to>
            </anchor>
          </commentPr>
        </mc:Choice>
        <mc:Fallback/>
      </mc:AlternateContent>
    </comment>
    <comment ref="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12</xdr:row>
                <xdr:rowOff>5</xdr:rowOff>
              </xdr:from>
              <xdr:to>
                <xdr:col>18</xdr:col>
                <xdr:colOff>30</xdr:colOff>
                <xdr:row>13</xdr:row>
                <xdr:rowOff>5</xdr:rowOff>
              </xdr:to>
            </anchor>
          </commentPr>
        </mc:Choice>
        <mc:Fallback/>
      </mc:AlternateContent>
    </comment>
    <comment ref="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22</xdr:row>
                <xdr:rowOff>5</xdr:rowOff>
              </xdr:from>
              <xdr:to>
                <xdr:col>18</xdr:col>
                <xdr:colOff>30</xdr:colOff>
                <xdr:row>23</xdr:row>
                <xdr:rowOff>5</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23</xdr:row>
                <xdr:rowOff>5</xdr:rowOff>
              </xdr:from>
              <xdr:to>
                <xdr:col>18</xdr:col>
                <xdr:colOff>30</xdr:colOff>
                <xdr:row>24</xdr:row>
                <xdr:rowOff>5</xdr:rowOff>
              </xdr:to>
            </anchor>
          </commentPr>
        </mc:Choice>
        <mc:Fallback/>
      </mc:AlternateContent>
    </comment>
    <comment ref="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33</xdr:row>
                <xdr:rowOff>5</xdr:rowOff>
              </xdr:from>
              <xdr:to>
                <xdr:col>18</xdr:col>
                <xdr:colOff>30</xdr:colOff>
                <xdr:row>34</xdr:row>
                <xdr:rowOff>5</xdr:rowOff>
              </xdr:to>
            </anchor>
          </commentPr>
        </mc:Choice>
        <mc:Fallback/>
      </mc:AlternateContent>
    </comment>
    <comment ref="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4</xdr:colOff>
                <xdr:row>34</xdr:row>
                <xdr:rowOff>5</xdr:rowOff>
              </xdr:from>
              <xdr:to>
                <xdr:col>18</xdr:col>
                <xdr:colOff>30</xdr:colOff>
                <xdr:row>35</xdr:row>
                <xdr:rowOff>5</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11</xdr:row>
                <xdr:rowOff>5</xdr:rowOff>
              </xdr:from>
              <xdr:to>
                <xdr:col>19</xdr:col>
                <xdr:colOff>30</xdr:colOff>
                <xdr:row>12</xdr:row>
                <xdr:rowOff>5</xdr:rowOff>
              </xdr:to>
            </anchor>
          </commentPr>
        </mc:Choice>
        <mc:Fallback/>
      </mc:AlternateContent>
    </comment>
    <comment re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12</xdr:row>
                <xdr:rowOff>5</xdr:rowOff>
              </xdr:from>
              <xdr:to>
                <xdr:col>19</xdr:col>
                <xdr:colOff>30</xdr:colOff>
                <xdr:row>13</xdr:row>
                <xdr:rowOff>5</xdr:rowOff>
              </xdr:to>
            </anchor>
          </commentPr>
        </mc:Choice>
        <mc:Fallback/>
      </mc:AlternateContent>
    </comment>
    <comment ref="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22</xdr:row>
                <xdr:rowOff>5</xdr:rowOff>
              </xdr:from>
              <xdr:to>
                <xdr:col>19</xdr:col>
                <xdr:colOff>30</xdr:colOff>
                <xdr:row>23</xdr:row>
                <xdr:rowOff>5</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23</xdr:row>
                <xdr:rowOff>5</xdr:rowOff>
              </xdr:from>
              <xdr:to>
                <xdr:col>19</xdr:col>
                <xdr:colOff>30</xdr:colOff>
                <xdr:row>24</xdr:row>
                <xdr:rowOff>5</xdr:rowOff>
              </xdr:to>
            </anchor>
          </commentPr>
        </mc:Choice>
        <mc:Fallback/>
      </mc:AlternateContent>
    </comment>
    <comment ref="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33</xdr:row>
                <xdr:rowOff>5</xdr:rowOff>
              </xdr:from>
              <xdr:to>
                <xdr:col>19</xdr:col>
                <xdr:colOff>30</xdr:colOff>
                <xdr:row>34</xdr:row>
                <xdr:rowOff>5</xdr:rowOff>
              </xdr:to>
            </anchor>
          </commentPr>
        </mc:Choice>
        <mc:Fallback/>
      </mc:AlternateContent>
    </comment>
    <comment ref="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4</xdr:colOff>
                <xdr:row>34</xdr:row>
                <xdr:rowOff>5</xdr:rowOff>
              </xdr:from>
              <xdr:to>
                <xdr:col>19</xdr:col>
                <xdr:colOff>30</xdr:colOff>
                <xdr:row>35</xdr:row>
                <xdr:rowOff>5</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11</xdr:row>
                <xdr:rowOff>5</xdr:rowOff>
              </xdr:from>
              <xdr:to>
                <xdr:col>20</xdr:col>
                <xdr:colOff>30</xdr:colOff>
                <xdr:row>12</xdr:row>
                <xdr:rowOff>5</xdr:rowOff>
              </xdr:to>
            </anchor>
          </commentPr>
        </mc:Choice>
        <mc:Fallback/>
      </mc:AlternateContent>
    </comment>
    <comment ref="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12</xdr:row>
                <xdr:rowOff>5</xdr:rowOff>
              </xdr:from>
              <xdr:to>
                <xdr:col>20</xdr:col>
                <xdr:colOff>30</xdr:colOff>
                <xdr:row>13</xdr:row>
                <xdr:rowOff>5</xdr:rowOff>
              </xdr:to>
            </anchor>
          </commentPr>
        </mc:Choice>
        <mc:Fallback/>
      </mc:AlternateContent>
    </comment>
    <comment ref="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22</xdr:row>
                <xdr:rowOff>5</xdr:rowOff>
              </xdr:from>
              <xdr:to>
                <xdr:col>20</xdr:col>
                <xdr:colOff>30</xdr:colOff>
                <xdr:row>23</xdr:row>
                <xdr:rowOff>5</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23</xdr:row>
                <xdr:rowOff>5</xdr:rowOff>
              </xdr:from>
              <xdr:to>
                <xdr:col>20</xdr:col>
                <xdr:colOff>30</xdr:colOff>
                <xdr:row>24</xdr:row>
                <xdr:rowOff>5</xdr:rowOff>
              </xdr:to>
            </anchor>
          </commentPr>
        </mc:Choice>
        <mc:Fallback/>
      </mc:AlternateContent>
    </comment>
    <comment ref="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33</xdr:row>
                <xdr:rowOff>5</xdr:rowOff>
              </xdr:from>
              <xdr:to>
                <xdr:col>20</xdr:col>
                <xdr:colOff>30</xdr:colOff>
                <xdr:row>34</xdr:row>
                <xdr:rowOff>5</xdr:rowOff>
              </xdr:to>
            </anchor>
          </commentPr>
        </mc:Choice>
        <mc:Fallback/>
      </mc:AlternateContent>
    </comment>
    <comment ref="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4</xdr:colOff>
                <xdr:row>34</xdr:row>
                <xdr:rowOff>5</xdr:rowOff>
              </xdr:from>
              <xdr:to>
                <xdr:col>20</xdr:col>
                <xdr:colOff>30</xdr:colOff>
                <xdr:row>35</xdr:row>
                <xdr:rowOff>5</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11</xdr:row>
                <xdr:rowOff>5</xdr:rowOff>
              </xdr:from>
              <xdr:to>
                <xdr:col>21</xdr:col>
                <xdr:colOff>30</xdr:colOff>
                <xdr:row>12</xdr:row>
                <xdr:rowOff>5</xdr:rowOff>
              </xdr:to>
            </anchor>
          </commentPr>
        </mc:Choice>
        <mc:Fallback/>
      </mc:AlternateContent>
    </comment>
    <comment ref="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12</xdr:row>
                <xdr:rowOff>5</xdr:rowOff>
              </xdr:from>
              <xdr:to>
                <xdr:col>21</xdr:col>
                <xdr:colOff>30</xdr:colOff>
                <xdr:row>13</xdr:row>
                <xdr:rowOff>5</xdr:rowOff>
              </xdr:to>
            </anchor>
          </commentPr>
        </mc:Choice>
        <mc:Fallback/>
      </mc:AlternateContent>
    </comment>
    <comment ref="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22</xdr:row>
                <xdr:rowOff>5</xdr:rowOff>
              </xdr:from>
              <xdr:to>
                <xdr:col>21</xdr:col>
                <xdr:colOff>30</xdr:colOff>
                <xdr:row>23</xdr:row>
                <xdr:rowOff>5</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23</xdr:row>
                <xdr:rowOff>5</xdr:rowOff>
              </xdr:from>
              <xdr:to>
                <xdr:col>21</xdr:col>
                <xdr:colOff>30</xdr:colOff>
                <xdr:row>24</xdr:row>
                <xdr:rowOff>5</xdr:rowOff>
              </xdr:to>
            </anchor>
          </commentPr>
        </mc:Choice>
        <mc:Fallback/>
      </mc:AlternateContent>
    </comment>
    <comment ref="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33</xdr:row>
                <xdr:rowOff>5</xdr:rowOff>
              </xdr:from>
              <xdr:to>
                <xdr:col>21</xdr:col>
                <xdr:colOff>30</xdr:colOff>
                <xdr:row>34</xdr:row>
                <xdr:rowOff>5</xdr:rowOff>
              </xdr:to>
            </anchor>
          </commentPr>
        </mc:Choice>
        <mc:Fallback/>
      </mc:AlternateContent>
    </comment>
    <comment ref="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4</xdr:colOff>
                <xdr:row>34</xdr:row>
                <xdr:rowOff>5</xdr:rowOff>
              </xdr:from>
              <xdr:to>
                <xdr:col>21</xdr:col>
                <xdr:colOff>30</xdr:colOff>
                <xdr:row>35</xdr:row>
                <xdr:rowOff>5</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11</xdr:row>
                <xdr:rowOff>5</xdr:rowOff>
              </xdr:from>
              <xdr:to>
                <xdr:col>22</xdr:col>
                <xdr:colOff>30</xdr:colOff>
                <xdr:row>12</xdr:row>
                <xdr:rowOff>5</xdr:rowOff>
              </xdr:to>
            </anchor>
          </commentPr>
        </mc:Choice>
        <mc:Fallback/>
      </mc:AlternateContent>
    </comment>
    <comment ref="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12</xdr:row>
                <xdr:rowOff>5</xdr:rowOff>
              </xdr:from>
              <xdr:to>
                <xdr:col>22</xdr:col>
                <xdr:colOff>30</xdr:colOff>
                <xdr:row>13</xdr:row>
                <xdr:rowOff>5</xdr:rowOff>
              </xdr:to>
            </anchor>
          </commentPr>
        </mc:Choice>
        <mc:Fallback/>
      </mc:AlternateContent>
    </comment>
    <comment ref="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22</xdr:row>
                <xdr:rowOff>5</xdr:rowOff>
              </xdr:from>
              <xdr:to>
                <xdr:col>22</xdr:col>
                <xdr:colOff>30</xdr:colOff>
                <xdr:row>23</xdr:row>
                <xdr:rowOff>5</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23</xdr:row>
                <xdr:rowOff>5</xdr:rowOff>
              </xdr:from>
              <xdr:to>
                <xdr:col>22</xdr:col>
                <xdr:colOff>30</xdr:colOff>
                <xdr:row>24</xdr:row>
                <xdr:rowOff>5</xdr:rowOff>
              </xdr:to>
            </anchor>
          </commentPr>
        </mc:Choice>
        <mc:Fallback/>
      </mc:AlternateContent>
    </comment>
    <comment ref="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33</xdr:row>
                <xdr:rowOff>5</xdr:rowOff>
              </xdr:from>
              <xdr:to>
                <xdr:col>22</xdr:col>
                <xdr:colOff>30</xdr:colOff>
                <xdr:row>34</xdr:row>
                <xdr:rowOff>5</xdr:rowOff>
              </xdr:to>
            </anchor>
          </commentPr>
        </mc:Choice>
        <mc:Fallback/>
      </mc:AlternateContent>
    </comment>
    <comment ref="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4</xdr:colOff>
                <xdr:row>34</xdr:row>
                <xdr:rowOff>5</xdr:rowOff>
              </xdr:from>
              <xdr:to>
                <xdr:col>22</xdr:col>
                <xdr:colOff>30</xdr:colOff>
                <xdr:row>35</xdr:row>
                <xdr:rowOff>5</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11</xdr:row>
                <xdr:rowOff>5</xdr:rowOff>
              </xdr:from>
              <xdr:to>
                <xdr:col>23</xdr:col>
                <xdr:colOff>30</xdr:colOff>
                <xdr:row>12</xdr:row>
                <xdr:rowOff>5</xdr:rowOff>
              </xdr:to>
            </anchor>
          </commentPr>
        </mc:Choice>
        <mc:Fallback/>
      </mc:AlternateContent>
    </comment>
    <comment ref="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12</xdr:row>
                <xdr:rowOff>5</xdr:rowOff>
              </xdr:from>
              <xdr:to>
                <xdr:col>23</xdr:col>
                <xdr:colOff>30</xdr:colOff>
                <xdr:row>13</xdr:row>
                <xdr:rowOff>5</xdr:rowOff>
              </xdr:to>
            </anchor>
          </commentPr>
        </mc:Choice>
        <mc:Fallback/>
      </mc:AlternateContent>
    </comment>
    <comment ref="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22</xdr:row>
                <xdr:rowOff>5</xdr:rowOff>
              </xdr:from>
              <xdr:to>
                <xdr:col>23</xdr:col>
                <xdr:colOff>30</xdr:colOff>
                <xdr:row>23</xdr:row>
                <xdr:rowOff>5</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23</xdr:row>
                <xdr:rowOff>5</xdr:rowOff>
              </xdr:from>
              <xdr:to>
                <xdr:col>23</xdr:col>
                <xdr:colOff>30</xdr:colOff>
                <xdr:row>24</xdr:row>
                <xdr:rowOff>5</xdr:rowOff>
              </xdr:to>
            </anchor>
          </commentPr>
        </mc:Choice>
        <mc:Fallback/>
      </mc:AlternateContent>
    </comment>
    <comment ref="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33</xdr:row>
                <xdr:rowOff>5</xdr:rowOff>
              </xdr:from>
              <xdr:to>
                <xdr:col>23</xdr:col>
                <xdr:colOff>30</xdr:colOff>
                <xdr:row>34</xdr:row>
                <xdr:rowOff>5</xdr:rowOff>
              </xdr:to>
            </anchor>
          </commentPr>
        </mc:Choice>
        <mc:Fallback/>
      </mc:AlternateContent>
    </comment>
    <comment ref="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4</xdr:colOff>
                <xdr:row>34</xdr:row>
                <xdr:rowOff>5</xdr:rowOff>
              </xdr:from>
              <xdr:to>
                <xdr:col>23</xdr:col>
                <xdr:colOff>30</xdr:colOff>
                <xdr:row>35</xdr:row>
                <xdr:rowOff>5</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11</xdr:row>
                <xdr:rowOff>5</xdr:rowOff>
              </xdr:from>
              <xdr:to>
                <xdr:col>24</xdr:col>
                <xdr:colOff>30</xdr:colOff>
                <xdr:row>12</xdr:row>
                <xdr:rowOff>5</xdr:rowOff>
              </xdr:to>
            </anchor>
          </commentPr>
        </mc:Choice>
        <mc:Fallback/>
      </mc:AlternateContent>
    </comment>
    <comment ref="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12</xdr:row>
                <xdr:rowOff>5</xdr:rowOff>
              </xdr:from>
              <xdr:to>
                <xdr:col>24</xdr:col>
                <xdr:colOff>30</xdr:colOff>
                <xdr:row>13</xdr:row>
                <xdr:rowOff>5</xdr:rowOff>
              </xdr:to>
            </anchor>
          </commentPr>
        </mc:Choice>
        <mc:Fallback/>
      </mc:AlternateContent>
    </comment>
    <comment ref="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22</xdr:row>
                <xdr:rowOff>5</xdr:rowOff>
              </xdr:from>
              <xdr:to>
                <xdr:col>24</xdr:col>
                <xdr:colOff>30</xdr:colOff>
                <xdr:row>23</xdr:row>
                <xdr:rowOff>5</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23</xdr:row>
                <xdr:rowOff>5</xdr:rowOff>
              </xdr:from>
              <xdr:to>
                <xdr:col>24</xdr:col>
                <xdr:colOff>30</xdr:colOff>
                <xdr:row>24</xdr:row>
                <xdr:rowOff>5</xdr:rowOff>
              </xdr:to>
            </anchor>
          </commentPr>
        </mc:Choice>
        <mc:Fallback/>
      </mc:AlternateContent>
    </comment>
    <comment ref="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33</xdr:row>
                <xdr:rowOff>5</xdr:rowOff>
              </xdr:from>
              <xdr:to>
                <xdr:col>24</xdr:col>
                <xdr:colOff>30</xdr:colOff>
                <xdr:row>34</xdr:row>
                <xdr:rowOff>5</xdr:rowOff>
              </xdr:to>
            </anchor>
          </commentPr>
        </mc:Choice>
        <mc:Fallback/>
      </mc:AlternateContent>
    </comment>
    <comment ref="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4</xdr:colOff>
                <xdr:row>34</xdr:row>
                <xdr:rowOff>5</xdr:rowOff>
              </xdr:from>
              <xdr:to>
                <xdr:col>24</xdr:col>
                <xdr:colOff>30</xdr:colOff>
                <xdr:row>35</xdr:row>
                <xdr:rowOff>5</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11</xdr:row>
                <xdr:rowOff>5</xdr:rowOff>
              </xdr:from>
              <xdr:to>
                <xdr:col>25</xdr:col>
                <xdr:colOff>30</xdr:colOff>
                <xdr:row>12</xdr:row>
                <xdr:rowOff>5</xdr:rowOff>
              </xdr:to>
            </anchor>
          </commentPr>
        </mc:Choice>
        <mc:Fallback/>
      </mc:AlternateContent>
    </comment>
    <comment ref="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12</xdr:row>
                <xdr:rowOff>5</xdr:rowOff>
              </xdr:from>
              <xdr:to>
                <xdr:col>25</xdr:col>
                <xdr:colOff>30</xdr:colOff>
                <xdr:row>13</xdr:row>
                <xdr:rowOff>5</xdr:rowOff>
              </xdr:to>
            </anchor>
          </commentPr>
        </mc:Choice>
        <mc:Fallback/>
      </mc:AlternateContent>
    </comment>
    <comment ref="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22</xdr:row>
                <xdr:rowOff>5</xdr:rowOff>
              </xdr:from>
              <xdr:to>
                <xdr:col>25</xdr:col>
                <xdr:colOff>30</xdr:colOff>
                <xdr:row>23</xdr:row>
                <xdr:rowOff>5</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23</xdr:row>
                <xdr:rowOff>5</xdr:rowOff>
              </xdr:from>
              <xdr:to>
                <xdr:col>25</xdr:col>
                <xdr:colOff>30</xdr:colOff>
                <xdr:row>24</xdr:row>
                <xdr:rowOff>5</xdr:rowOff>
              </xdr:to>
            </anchor>
          </commentPr>
        </mc:Choice>
        <mc:Fallback/>
      </mc:AlternateContent>
    </comment>
    <comment ref="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33</xdr:row>
                <xdr:rowOff>5</xdr:rowOff>
              </xdr:from>
              <xdr:to>
                <xdr:col>25</xdr:col>
                <xdr:colOff>30</xdr:colOff>
                <xdr:row>34</xdr:row>
                <xdr:rowOff>5</xdr:rowOff>
              </xdr:to>
            </anchor>
          </commentPr>
        </mc:Choice>
        <mc:Fallback/>
      </mc:AlternateContent>
    </comment>
    <comment ref="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4</xdr:colOff>
                <xdr:row>34</xdr:row>
                <xdr:rowOff>5</xdr:rowOff>
              </xdr:from>
              <xdr:to>
                <xdr:col>25</xdr:col>
                <xdr:colOff>30</xdr:colOff>
                <xdr:row>35</xdr:row>
                <xdr:rowOff>5</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11</xdr:row>
                <xdr:rowOff>5</xdr:rowOff>
              </xdr:from>
              <xdr:to>
                <xdr:col>26</xdr:col>
                <xdr:colOff>30</xdr:colOff>
                <xdr:row>12</xdr:row>
                <xdr:rowOff>5</xdr:rowOff>
              </xdr:to>
            </anchor>
          </commentPr>
        </mc:Choice>
        <mc:Fallback/>
      </mc:AlternateContent>
    </comment>
    <comment ref="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12</xdr:row>
                <xdr:rowOff>5</xdr:rowOff>
              </xdr:from>
              <xdr:to>
                <xdr:col>26</xdr:col>
                <xdr:colOff>30</xdr:colOff>
                <xdr:row>13</xdr:row>
                <xdr:rowOff>5</xdr:rowOff>
              </xdr:to>
            </anchor>
          </commentPr>
        </mc:Choice>
        <mc:Fallback/>
      </mc:AlternateContent>
    </comment>
    <comment ref="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22</xdr:row>
                <xdr:rowOff>5</xdr:rowOff>
              </xdr:from>
              <xdr:to>
                <xdr:col>26</xdr:col>
                <xdr:colOff>30</xdr:colOff>
                <xdr:row>23</xdr:row>
                <xdr:rowOff>5</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23</xdr:row>
                <xdr:rowOff>5</xdr:rowOff>
              </xdr:from>
              <xdr:to>
                <xdr:col>26</xdr:col>
                <xdr:colOff>30</xdr:colOff>
                <xdr:row>24</xdr:row>
                <xdr:rowOff>5</xdr:rowOff>
              </xdr:to>
            </anchor>
          </commentPr>
        </mc:Choice>
        <mc:Fallback/>
      </mc:AlternateContent>
    </comment>
    <comment ref="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33</xdr:row>
                <xdr:rowOff>5</xdr:rowOff>
              </xdr:from>
              <xdr:to>
                <xdr:col>26</xdr:col>
                <xdr:colOff>30</xdr:colOff>
                <xdr:row>34</xdr:row>
                <xdr:rowOff>5</xdr:rowOff>
              </xdr:to>
            </anchor>
          </commentPr>
        </mc:Choice>
        <mc:Fallback/>
      </mc:AlternateContent>
    </comment>
    <comment ref="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4</xdr:colOff>
                <xdr:row>34</xdr:row>
                <xdr:rowOff>5</xdr:rowOff>
              </xdr:from>
              <xdr:to>
                <xdr:col>26</xdr:col>
                <xdr:colOff>30</xdr:colOff>
                <xdr:row>35</xdr:row>
                <xdr:rowOff>5</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11</xdr:row>
                <xdr:rowOff>5</xdr:rowOff>
              </xdr:from>
              <xdr:to>
                <xdr:col>27</xdr:col>
                <xdr:colOff>30</xdr:colOff>
                <xdr:row>12</xdr:row>
                <xdr:rowOff>5</xdr:rowOff>
              </xdr:to>
            </anchor>
          </commentPr>
        </mc:Choice>
        <mc:Fallback/>
      </mc:AlternateContent>
    </comment>
    <comment ref="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12</xdr:row>
                <xdr:rowOff>5</xdr:rowOff>
              </xdr:from>
              <xdr:to>
                <xdr:col>27</xdr:col>
                <xdr:colOff>30</xdr:colOff>
                <xdr:row>13</xdr:row>
                <xdr:rowOff>5</xdr:rowOff>
              </xdr:to>
            </anchor>
          </commentPr>
        </mc:Choice>
        <mc:Fallback/>
      </mc:AlternateContent>
    </comment>
    <comment ref="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22</xdr:row>
                <xdr:rowOff>5</xdr:rowOff>
              </xdr:from>
              <xdr:to>
                <xdr:col>27</xdr:col>
                <xdr:colOff>30</xdr:colOff>
                <xdr:row>23</xdr:row>
                <xdr:rowOff>5</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23</xdr:row>
                <xdr:rowOff>5</xdr:rowOff>
              </xdr:from>
              <xdr:to>
                <xdr:col>27</xdr:col>
                <xdr:colOff>30</xdr:colOff>
                <xdr:row>24</xdr:row>
                <xdr:rowOff>5</xdr:rowOff>
              </xdr:to>
            </anchor>
          </commentPr>
        </mc:Choice>
        <mc:Fallback/>
      </mc:AlternateContent>
    </comment>
    <comment ref="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33</xdr:row>
                <xdr:rowOff>5</xdr:rowOff>
              </xdr:from>
              <xdr:to>
                <xdr:col>27</xdr:col>
                <xdr:colOff>30</xdr:colOff>
                <xdr:row>34</xdr:row>
                <xdr:rowOff>5</xdr:rowOff>
              </xdr:to>
            </anchor>
          </commentPr>
        </mc:Choice>
        <mc:Fallback/>
      </mc:AlternateContent>
    </comment>
    <comment ref="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4</xdr:colOff>
                <xdr:row>34</xdr:row>
                <xdr:rowOff>5</xdr:rowOff>
              </xdr:from>
              <xdr:to>
                <xdr:col>27</xdr:col>
                <xdr:colOff>30</xdr:colOff>
                <xdr:row>35</xdr:row>
                <xdr:rowOff>5</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11</xdr:row>
                <xdr:rowOff>5</xdr:rowOff>
              </xdr:from>
              <xdr:to>
                <xdr:col>28</xdr:col>
                <xdr:colOff>30</xdr:colOff>
                <xdr:row>12</xdr:row>
                <xdr:rowOff>5</xdr:rowOff>
              </xdr:to>
            </anchor>
          </commentPr>
        </mc:Choice>
        <mc:Fallback/>
      </mc:AlternateContent>
    </comment>
    <comment ref="A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12</xdr:row>
                <xdr:rowOff>5</xdr:rowOff>
              </xdr:from>
              <xdr:to>
                <xdr:col>28</xdr:col>
                <xdr:colOff>30</xdr:colOff>
                <xdr:row>13</xdr:row>
                <xdr:rowOff>5</xdr:rowOff>
              </xdr:to>
            </anchor>
          </commentPr>
        </mc:Choice>
        <mc:Fallback/>
      </mc:AlternateContent>
    </comment>
    <comment ref="A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22</xdr:row>
                <xdr:rowOff>5</xdr:rowOff>
              </xdr:from>
              <xdr:to>
                <xdr:col>28</xdr:col>
                <xdr:colOff>30</xdr:colOff>
                <xdr:row>23</xdr:row>
                <xdr:rowOff>5</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23</xdr:row>
                <xdr:rowOff>5</xdr:rowOff>
              </xdr:from>
              <xdr:to>
                <xdr:col>28</xdr:col>
                <xdr:colOff>30</xdr:colOff>
                <xdr:row>24</xdr:row>
                <xdr:rowOff>5</xdr:rowOff>
              </xdr:to>
            </anchor>
          </commentPr>
        </mc:Choice>
        <mc:Fallback/>
      </mc:AlternateContent>
    </comment>
    <comment ref="A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33</xdr:row>
                <xdr:rowOff>5</xdr:rowOff>
              </xdr:from>
              <xdr:to>
                <xdr:col>28</xdr:col>
                <xdr:colOff>30</xdr:colOff>
                <xdr:row>34</xdr:row>
                <xdr:rowOff>5</xdr:rowOff>
              </xdr:to>
            </anchor>
          </commentPr>
        </mc:Choice>
        <mc:Fallback/>
      </mc:AlternateContent>
    </comment>
    <comment ref="A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4</xdr:colOff>
                <xdr:row>34</xdr:row>
                <xdr:rowOff>5</xdr:rowOff>
              </xdr:from>
              <xdr:to>
                <xdr:col>28</xdr:col>
                <xdr:colOff>30</xdr:colOff>
                <xdr:row>35</xdr:row>
                <xdr:rowOff>5</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11</xdr:row>
                <xdr:rowOff>5</xdr:rowOff>
              </xdr:from>
              <xdr:to>
                <xdr:col>29</xdr:col>
                <xdr:colOff>30</xdr:colOff>
                <xdr:row>12</xdr:row>
                <xdr:rowOff>5</xdr:rowOff>
              </xdr:to>
            </anchor>
          </commentPr>
        </mc:Choice>
        <mc:Fallback/>
      </mc:AlternateContent>
    </comment>
    <comment ref="A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12</xdr:row>
                <xdr:rowOff>5</xdr:rowOff>
              </xdr:from>
              <xdr:to>
                <xdr:col>29</xdr:col>
                <xdr:colOff>30</xdr:colOff>
                <xdr:row>13</xdr:row>
                <xdr:rowOff>5</xdr:rowOff>
              </xdr:to>
            </anchor>
          </commentPr>
        </mc:Choice>
        <mc:Fallback/>
      </mc:AlternateContent>
    </comment>
    <comment ref="A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22</xdr:row>
                <xdr:rowOff>5</xdr:rowOff>
              </xdr:from>
              <xdr:to>
                <xdr:col>29</xdr:col>
                <xdr:colOff>30</xdr:colOff>
                <xdr:row>23</xdr:row>
                <xdr:rowOff>5</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23</xdr:row>
                <xdr:rowOff>5</xdr:rowOff>
              </xdr:from>
              <xdr:to>
                <xdr:col>29</xdr:col>
                <xdr:colOff>30</xdr:colOff>
                <xdr:row>24</xdr:row>
                <xdr:rowOff>5</xdr:rowOff>
              </xdr:to>
            </anchor>
          </commentPr>
        </mc:Choice>
        <mc:Fallback/>
      </mc:AlternateContent>
    </comment>
    <comment ref="A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33</xdr:row>
                <xdr:rowOff>5</xdr:rowOff>
              </xdr:from>
              <xdr:to>
                <xdr:col>29</xdr:col>
                <xdr:colOff>30</xdr:colOff>
                <xdr:row>34</xdr:row>
                <xdr:rowOff>5</xdr:rowOff>
              </xdr:to>
            </anchor>
          </commentPr>
        </mc:Choice>
        <mc:Fallback/>
      </mc:AlternateContent>
    </comment>
    <comment ref="A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4</xdr:colOff>
                <xdr:row>34</xdr:row>
                <xdr:rowOff>5</xdr:rowOff>
              </xdr:from>
              <xdr:to>
                <xdr:col>29</xdr:col>
                <xdr:colOff>30</xdr:colOff>
                <xdr:row>35</xdr:row>
                <xdr:rowOff>5</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11</xdr:row>
                <xdr:rowOff>5</xdr:rowOff>
              </xdr:from>
              <xdr:to>
                <xdr:col>30</xdr:col>
                <xdr:colOff>30</xdr:colOff>
                <xdr:row>12</xdr:row>
                <xdr:rowOff>5</xdr:rowOff>
              </xdr:to>
            </anchor>
          </commentPr>
        </mc:Choice>
        <mc:Fallback/>
      </mc:AlternateContent>
    </comment>
    <comment ref="A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12</xdr:row>
                <xdr:rowOff>5</xdr:rowOff>
              </xdr:from>
              <xdr:to>
                <xdr:col>30</xdr:col>
                <xdr:colOff>30</xdr:colOff>
                <xdr:row>13</xdr:row>
                <xdr:rowOff>5</xdr:rowOff>
              </xdr:to>
            </anchor>
          </commentPr>
        </mc:Choice>
        <mc:Fallback/>
      </mc:AlternateContent>
    </comment>
    <comment ref="A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22</xdr:row>
                <xdr:rowOff>5</xdr:rowOff>
              </xdr:from>
              <xdr:to>
                <xdr:col>30</xdr:col>
                <xdr:colOff>30</xdr:colOff>
                <xdr:row>23</xdr:row>
                <xdr:rowOff>5</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23</xdr:row>
                <xdr:rowOff>5</xdr:rowOff>
              </xdr:from>
              <xdr:to>
                <xdr:col>30</xdr:col>
                <xdr:colOff>30</xdr:colOff>
                <xdr:row>24</xdr:row>
                <xdr:rowOff>5</xdr:rowOff>
              </xdr:to>
            </anchor>
          </commentPr>
        </mc:Choice>
        <mc:Fallback/>
      </mc:AlternateContent>
    </comment>
    <comment ref="A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33</xdr:row>
                <xdr:rowOff>5</xdr:rowOff>
              </xdr:from>
              <xdr:to>
                <xdr:col>30</xdr:col>
                <xdr:colOff>30</xdr:colOff>
                <xdr:row>34</xdr:row>
                <xdr:rowOff>5</xdr:rowOff>
              </xdr:to>
            </anchor>
          </commentPr>
        </mc:Choice>
        <mc:Fallback/>
      </mc:AlternateContent>
    </comment>
    <comment ref="A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4</xdr:colOff>
                <xdr:row>34</xdr:row>
                <xdr:rowOff>5</xdr:rowOff>
              </xdr:from>
              <xdr:to>
                <xdr:col>30</xdr:col>
                <xdr:colOff>30</xdr:colOff>
                <xdr:row>35</xdr:row>
                <xdr:rowOff>5</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11</xdr:row>
                <xdr:rowOff>5</xdr:rowOff>
              </xdr:from>
              <xdr:to>
                <xdr:col>31</xdr:col>
                <xdr:colOff>30</xdr:colOff>
                <xdr:row>12</xdr:row>
                <xdr:rowOff>5</xdr:rowOff>
              </xdr:to>
            </anchor>
          </commentPr>
        </mc:Choice>
        <mc:Fallback/>
      </mc:AlternateContent>
    </comment>
    <comment ref="A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12</xdr:row>
                <xdr:rowOff>5</xdr:rowOff>
              </xdr:from>
              <xdr:to>
                <xdr:col>31</xdr:col>
                <xdr:colOff>30</xdr:colOff>
                <xdr:row>13</xdr:row>
                <xdr:rowOff>5</xdr:rowOff>
              </xdr:to>
            </anchor>
          </commentPr>
        </mc:Choice>
        <mc:Fallback/>
      </mc:AlternateContent>
    </comment>
    <comment ref="A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22</xdr:row>
                <xdr:rowOff>5</xdr:rowOff>
              </xdr:from>
              <xdr:to>
                <xdr:col>31</xdr:col>
                <xdr:colOff>30</xdr:colOff>
                <xdr:row>23</xdr:row>
                <xdr:rowOff>5</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23</xdr:row>
                <xdr:rowOff>5</xdr:rowOff>
              </xdr:from>
              <xdr:to>
                <xdr:col>31</xdr:col>
                <xdr:colOff>30</xdr:colOff>
                <xdr:row>24</xdr:row>
                <xdr:rowOff>5</xdr:rowOff>
              </xdr:to>
            </anchor>
          </commentPr>
        </mc:Choice>
        <mc:Fallback/>
      </mc:AlternateContent>
    </comment>
    <comment ref="A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33</xdr:row>
                <xdr:rowOff>5</xdr:rowOff>
              </xdr:from>
              <xdr:to>
                <xdr:col>31</xdr:col>
                <xdr:colOff>30</xdr:colOff>
                <xdr:row>34</xdr:row>
                <xdr:rowOff>5</xdr:rowOff>
              </xdr:to>
            </anchor>
          </commentPr>
        </mc:Choice>
        <mc:Fallback/>
      </mc:AlternateContent>
    </comment>
    <comment ref="A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4</xdr:colOff>
                <xdr:row>34</xdr:row>
                <xdr:rowOff>5</xdr:rowOff>
              </xdr:from>
              <xdr:to>
                <xdr:col>31</xdr:col>
                <xdr:colOff>30</xdr:colOff>
                <xdr:row>35</xdr:row>
                <xdr:rowOff>5</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11</xdr:row>
                <xdr:rowOff>5</xdr:rowOff>
              </xdr:from>
              <xdr:to>
                <xdr:col>32</xdr:col>
                <xdr:colOff>30</xdr:colOff>
                <xdr:row>12</xdr:row>
                <xdr:rowOff>5</xdr:rowOff>
              </xdr:to>
            </anchor>
          </commentPr>
        </mc:Choice>
        <mc:Fallback/>
      </mc:AlternateContent>
    </comment>
    <comment ref="A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12</xdr:row>
                <xdr:rowOff>5</xdr:rowOff>
              </xdr:from>
              <xdr:to>
                <xdr:col>32</xdr:col>
                <xdr:colOff>30</xdr:colOff>
                <xdr:row>13</xdr:row>
                <xdr:rowOff>5</xdr:rowOff>
              </xdr:to>
            </anchor>
          </commentPr>
        </mc:Choice>
        <mc:Fallback/>
      </mc:AlternateContent>
    </comment>
    <comment ref="A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22</xdr:row>
                <xdr:rowOff>5</xdr:rowOff>
              </xdr:from>
              <xdr:to>
                <xdr:col>32</xdr:col>
                <xdr:colOff>30</xdr:colOff>
                <xdr:row>23</xdr:row>
                <xdr:rowOff>5</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23</xdr:row>
                <xdr:rowOff>5</xdr:rowOff>
              </xdr:from>
              <xdr:to>
                <xdr:col>32</xdr:col>
                <xdr:colOff>30</xdr:colOff>
                <xdr:row>24</xdr:row>
                <xdr:rowOff>5</xdr:rowOff>
              </xdr:to>
            </anchor>
          </commentPr>
        </mc:Choice>
        <mc:Fallback/>
      </mc:AlternateContent>
    </comment>
    <comment ref="A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33</xdr:row>
                <xdr:rowOff>5</xdr:rowOff>
              </xdr:from>
              <xdr:to>
                <xdr:col>32</xdr:col>
                <xdr:colOff>30</xdr:colOff>
                <xdr:row>34</xdr:row>
                <xdr:rowOff>5</xdr:rowOff>
              </xdr:to>
            </anchor>
          </commentPr>
        </mc:Choice>
        <mc:Fallback/>
      </mc:AlternateContent>
    </comment>
    <comment ref="A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4</xdr:colOff>
                <xdr:row>34</xdr:row>
                <xdr:rowOff>5</xdr:rowOff>
              </xdr:from>
              <xdr:to>
                <xdr:col>32</xdr:col>
                <xdr:colOff>30</xdr:colOff>
                <xdr:row>35</xdr:row>
                <xdr:rowOff>5</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11</xdr:row>
                <xdr:rowOff>5</xdr:rowOff>
              </xdr:from>
              <xdr:to>
                <xdr:col>33</xdr:col>
                <xdr:colOff>30</xdr:colOff>
                <xdr:row>12</xdr:row>
                <xdr:rowOff>5</xdr:rowOff>
              </xdr:to>
            </anchor>
          </commentPr>
        </mc:Choice>
        <mc:Fallback/>
      </mc:AlternateContent>
    </comment>
    <comment ref="A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12</xdr:row>
                <xdr:rowOff>5</xdr:rowOff>
              </xdr:from>
              <xdr:to>
                <xdr:col>33</xdr:col>
                <xdr:colOff>30</xdr:colOff>
                <xdr:row>13</xdr:row>
                <xdr:rowOff>5</xdr:rowOff>
              </xdr:to>
            </anchor>
          </commentPr>
        </mc:Choice>
        <mc:Fallback/>
      </mc:AlternateContent>
    </comment>
    <comment ref="A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22</xdr:row>
                <xdr:rowOff>5</xdr:rowOff>
              </xdr:from>
              <xdr:to>
                <xdr:col>33</xdr:col>
                <xdr:colOff>30</xdr:colOff>
                <xdr:row>23</xdr:row>
                <xdr:rowOff>5</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23</xdr:row>
                <xdr:rowOff>5</xdr:rowOff>
              </xdr:from>
              <xdr:to>
                <xdr:col>33</xdr:col>
                <xdr:colOff>30</xdr:colOff>
                <xdr:row>24</xdr:row>
                <xdr:rowOff>5</xdr:rowOff>
              </xdr:to>
            </anchor>
          </commentPr>
        </mc:Choice>
        <mc:Fallback/>
      </mc:AlternateContent>
    </comment>
    <comment ref="A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33</xdr:row>
                <xdr:rowOff>5</xdr:rowOff>
              </xdr:from>
              <xdr:to>
                <xdr:col>33</xdr:col>
                <xdr:colOff>30</xdr:colOff>
                <xdr:row>34</xdr:row>
                <xdr:rowOff>5</xdr:rowOff>
              </xdr:to>
            </anchor>
          </commentPr>
        </mc:Choice>
        <mc:Fallback/>
      </mc:AlternateContent>
    </comment>
    <comment ref="A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4</xdr:colOff>
                <xdr:row>34</xdr:row>
                <xdr:rowOff>5</xdr:rowOff>
              </xdr:from>
              <xdr:to>
                <xdr:col>33</xdr:col>
                <xdr:colOff>30</xdr:colOff>
                <xdr:row>35</xdr:row>
                <xdr:rowOff>5</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11</xdr:row>
                <xdr:rowOff>5</xdr:rowOff>
              </xdr:from>
              <xdr:to>
                <xdr:col>34</xdr:col>
                <xdr:colOff>30</xdr:colOff>
                <xdr:row>12</xdr:row>
                <xdr:rowOff>5</xdr:rowOff>
              </xdr:to>
            </anchor>
          </commentPr>
        </mc:Choice>
        <mc:Fallback/>
      </mc:AlternateContent>
    </comment>
    <comment ref="A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12</xdr:row>
                <xdr:rowOff>5</xdr:rowOff>
              </xdr:from>
              <xdr:to>
                <xdr:col>34</xdr:col>
                <xdr:colOff>30</xdr:colOff>
                <xdr:row>13</xdr:row>
                <xdr:rowOff>5</xdr:rowOff>
              </xdr:to>
            </anchor>
          </commentPr>
        </mc:Choice>
        <mc:Fallback/>
      </mc:AlternateContent>
    </comment>
    <comment ref="A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22</xdr:row>
                <xdr:rowOff>5</xdr:rowOff>
              </xdr:from>
              <xdr:to>
                <xdr:col>34</xdr:col>
                <xdr:colOff>30</xdr:colOff>
                <xdr:row>23</xdr:row>
                <xdr:rowOff>5</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23</xdr:row>
                <xdr:rowOff>5</xdr:rowOff>
              </xdr:from>
              <xdr:to>
                <xdr:col>34</xdr:col>
                <xdr:colOff>30</xdr:colOff>
                <xdr:row>24</xdr:row>
                <xdr:rowOff>5</xdr:rowOff>
              </xdr:to>
            </anchor>
          </commentPr>
        </mc:Choice>
        <mc:Fallback/>
      </mc:AlternateContent>
    </comment>
    <comment ref="A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33</xdr:row>
                <xdr:rowOff>5</xdr:rowOff>
              </xdr:from>
              <xdr:to>
                <xdr:col>34</xdr:col>
                <xdr:colOff>30</xdr:colOff>
                <xdr:row>34</xdr:row>
                <xdr:rowOff>5</xdr:rowOff>
              </xdr:to>
            </anchor>
          </commentPr>
        </mc:Choice>
        <mc:Fallback/>
      </mc:AlternateContent>
    </comment>
    <comment ref="A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4</xdr:colOff>
                <xdr:row>34</xdr:row>
                <xdr:rowOff>5</xdr:rowOff>
              </xdr:from>
              <xdr:to>
                <xdr:col>34</xdr:col>
                <xdr:colOff>30</xdr:colOff>
                <xdr:row>35</xdr:row>
                <xdr:rowOff>5</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11</xdr:row>
                <xdr:rowOff>5</xdr:rowOff>
              </xdr:from>
              <xdr:to>
                <xdr:col>35</xdr:col>
                <xdr:colOff>30</xdr:colOff>
                <xdr:row>12</xdr:row>
                <xdr:rowOff>5</xdr:rowOff>
              </xdr:to>
            </anchor>
          </commentPr>
        </mc:Choice>
        <mc:Fallback/>
      </mc:AlternateContent>
    </comment>
    <comment ref="A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12</xdr:row>
                <xdr:rowOff>5</xdr:rowOff>
              </xdr:from>
              <xdr:to>
                <xdr:col>35</xdr:col>
                <xdr:colOff>30</xdr:colOff>
                <xdr:row>13</xdr:row>
                <xdr:rowOff>5</xdr:rowOff>
              </xdr:to>
            </anchor>
          </commentPr>
        </mc:Choice>
        <mc:Fallback/>
      </mc:AlternateContent>
    </comment>
    <comment ref="A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22</xdr:row>
                <xdr:rowOff>5</xdr:rowOff>
              </xdr:from>
              <xdr:to>
                <xdr:col>35</xdr:col>
                <xdr:colOff>30</xdr:colOff>
                <xdr:row>23</xdr:row>
                <xdr:rowOff>5</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23</xdr:row>
                <xdr:rowOff>5</xdr:rowOff>
              </xdr:from>
              <xdr:to>
                <xdr:col>35</xdr:col>
                <xdr:colOff>30</xdr:colOff>
                <xdr:row>24</xdr:row>
                <xdr:rowOff>5</xdr:rowOff>
              </xdr:to>
            </anchor>
          </commentPr>
        </mc:Choice>
        <mc:Fallback/>
      </mc:AlternateContent>
    </comment>
    <comment ref="A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33</xdr:row>
                <xdr:rowOff>5</xdr:rowOff>
              </xdr:from>
              <xdr:to>
                <xdr:col>35</xdr:col>
                <xdr:colOff>30</xdr:colOff>
                <xdr:row>34</xdr:row>
                <xdr:rowOff>5</xdr:rowOff>
              </xdr:to>
            </anchor>
          </commentPr>
        </mc:Choice>
        <mc:Fallback/>
      </mc:AlternateContent>
    </comment>
    <comment ref="A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4</xdr:colOff>
                <xdr:row>34</xdr:row>
                <xdr:rowOff>5</xdr:rowOff>
              </xdr:from>
              <xdr:to>
                <xdr:col>35</xdr:col>
                <xdr:colOff>30</xdr:colOff>
                <xdr:row>35</xdr:row>
                <xdr:rowOff>5</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11</xdr:row>
                <xdr:rowOff>5</xdr:rowOff>
              </xdr:from>
              <xdr:to>
                <xdr:col>36</xdr:col>
                <xdr:colOff>30</xdr:colOff>
                <xdr:row>12</xdr:row>
                <xdr:rowOff>5</xdr:rowOff>
              </xdr:to>
            </anchor>
          </commentPr>
        </mc:Choice>
        <mc:Fallback/>
      </mc:AlternateContent>
    </comment>
    <comment ref="A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12</xdr:row>
                <xdr:rowOff>5</xdr:rowOff>
              </xdr:from>
              <xdr:to>
                <xdr:col>36</xdr:col>
                <xdr:colOff>30</xdr:colOff>
                <xdr:row>13</xdr:row>
                <xdr:rowOff>5</xdr:rowOff>
              </xdr:to>
            </anchor>
          </commentPr>
        </mc:Choice>
        <mc:Fallback/>
      </mc:AlternateContent>
    </comment>
    <comment ref="A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22</xdr:row>
                <xdr:rowOff>5</xdr:rowOff>
              </xdr:from>
              <xdr:to>
                <xdr:col>36</xdr:col>
                <xdr:colOff>30</xdr:colOff>
                <xdr:row>23</xdr:row>
                <xdr:rowOff>5</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23</xdr:row>
                <xdr:rowOff>5</xdr:rowOff>
              </xdr:from>
              <xdr:to>
                <xdr:col>36</xdr:col>
                <xdr:colOff>30</xdr:colOff>
                <xdr:row>24</xdr:row>
                <xdr:rowOff>5</xdr:rowOff>
              </xdr:to>
            </anchor>
          </commentPr>
        </mc:Choice>
        <mc:Fallback/>
      </mc:AlternateContent>
    </comment>
    <comment ref="A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33</xdr:row>
                <xdr:rowOff>5</xdr:rowOff>
              </xdr:from>
              <xdr:to>
                <xdr:col>36</xdr:col>
                <xdr:colOff>30</xdr:colOff>
                <xdr:row>34</xdr:row>
                <xdr:rowOff>5</xdr:rowOff>
              </xdr:to>
            </anchor>
          </commentPr>
        </mc:Choice>
        <mc:Fallback/>
      </mc:AlternateContent>
    </comment>
    <comment ref="A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4</xdr:colOff>
                <xdr:row>34</xdr:row>
                <xdr:rowOff>5</xdr:rowOff>
              </xdr:from>
              <xdr:to>
                <xdr:col>36</xdr:col>
                <xdr:colOff>30</xdr:colOff>
                <xdr:row>35</xdr:row>
                <xdr:rowOff>5</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11</xdr:row>
                <xdr:rowOff>5</xdr:rowOff>
              </xdr:from>
              <xdr:to>
                <xdr:col>37</xdr:col>
                <xdr:colOff>30</xdr:colOff>
                <xdr:row>12</xdr:row>
                <xdr:rowOff>5</xdr:rowOff>
              </xdr:to>
            </anchor>
          </commentPr>
        </mc:Choice>
        <mc:Fallback/>
      </mc:AlternateContent>
    </comment>
    <comment ref="A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12</xdr:row>
                <xdr:rowOff>5</xdr:rowOff>
              </xdr:from>
              <xdr:to>
                <xdr:col>37</xdr:col>
                <xdr:colOff>30</xdr:colOff>
                <xdr:row>13</xdr:row>
                <xdr:rowOff>5</xdr:rowOff>
              </xdr:to>
            </anchor>
          </commentPr>
        </mc:Choice>
        <mc:Fallback/>
      </mc:AlternateContent>
    </comment>
    <comment ref="A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22</xdr:row>
                <xdr:rowOff>5</xdr:rowOff>
              </xdr:from>
              <xdr:to>
                <xdr:col>37</xdr:col>
                <xdr:colOff>30</xdr:colOff>
                <xdr:row>23</xdr:row>
                <xdr:rowOff>5</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23</xdr:row>
                <xdr:rowOff>5</xdr:rowOff>
              </xdr:from>
              <xdr:to>
                <xdr:col>37</xdr:col>
                <xdr:colOff>30</xdr:colOff>
                <xdr:row>24</xdr:row>
                <xdr:rowOff>5</xdr:rowOff>
              </xdr:to>
            </anchor>
          </commentPr>
        </mc:Choice>
        <mc:Fallback/>
      </mc:AlternateContent>
    </comment>
    <comment ref="A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33</xdr:row>
                <xdr:rowOff>5</xdr:rowOff>
              </xdr:from>
              <xdr:to>
                <xdr:col>37</xdr:col>
                <xdr:colOff>30</xdr:colOff>
                <xdr:row>34</xdr:row>
                <xdr:rowOff>5</xdr:rowOff>
              </xdr:to>
            </anchor>
          </commentPr>
        </mc:Choice>
        <mc:Fallback/>
      </mc:AlternateContent>
    </comment>
    <comment ref="A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4</xdr:colOff>
                <xdr:row>34</xdr:row>
                <xdr:rowOff>5</xdr:rowOff>
              </xdr:from>
              <xdr:to>
                <xdr:col>37</xdr:col>
                <xdr:colOff>30</xdr:colOff>
                <xdr:row>35</xdr:row>
                <xdr:rowOff>5</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11</xdr:row>
                <xdr:rowOff>5</xdr:rowOff>
              </xdr:from>
              <xdr:to>
                <xdr:col>38</xdr:col>
                <xdr:colOff>30</xdr:colOff>
                <xdr:row>12</xdr:row>
                <xdr:rowOff>5</xdr:rowOff>
              </xdr:to>
            </anchor>
          </commentPr>
        </mc:Choice>
        <mc:Fallback/>
      </mc:AlternateContent>
    </comment>
    <comment ref="A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12</xdr:row>
                <xdr:rowOff>5</xdr:rowOff>
              </xdr:from>
              <xdr:to>
                <xdr:col>38</xdr:col>
                <xdr:colOff>30</xdr:colOff>
                <xdr:row>13</xdr:row>
                <xdr:rowOff>5</xdr:rowOff>
              </xdr:to>
            </anchor>
          </commentPr>
        </mc:Choice>
        <mc:Fallback/>
      </mc:AlternateContent>
    </comment>
    <comment ref="A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22</xdr:row>
                <xdr:rowOff>5</xdr:rowOff>
              </xdr:from>
              <xdr:to>
                <xdr:col>38</xdr:col>
                <xdr:colOff>30</xdr:colOff>
                <xdr:row>23</xdr:row>
                <xdr:rowOff>5</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23</xdr:row>
                <xdr:rowOff>5</xdr:rowOff>
              </xdr:from>
              <xdr:to>
                <xdr:col>38</xdr:col>
                <xdr:colOff>30</xdr:colOff>
                <xdr:row>24</xdr:row>
                <xdr:rowOff>5</xdr:rowOff>
              </xdr:to>
            </anchor>
          </commentPr>
        </mc:Choice>
        <mc:Fallback/>
      </mc:AlternateContent>
    </comment>
    <comment ref="A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33</xdr:row>
                <xdr:rowOff>5</xdr:rowOff>
              </xdr:from>
              <xdr:to>
                <xdr:col>38</xdr:col>
                <xdr:colOff>30</xdr:colOff>
                <xdr:row>34</xdr:row>
                <xdr:rowOff>5</xdr:rowOff>
              </xdr:to>
            </anchor>
          </commentPr>
        </mc:Choice>
        <mc:Fallback/>
      </mc:AlternateContent>
    </comment>
    <comment ref="A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4</xdr:colOff>
                <xdr:row>34</xdr:row>
                <xdr:rowOff>5</xdr:rowOff>
              </xdr:from>
              <xdr:to>
                <xdr:col>38</xdr:col>
                <xdr:colOff>30</xdr:colOff>
                <xdr:row>35</xdr:row>
                <xdr:rowOff>5</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11</xdr:row>
                <xdr:rowOff>5</xdr:rowOff>
              </xdr:from>
              <xdr:to>
                <xdr:col>39</xdr:col>
                <xdr:colOff>30</xdr:colOff>
                <xdr:row>12</xdr:row>
                <xdr:rowOff>5</xdr:rowOff>
              </xdr:to>
            </anchor>
          </commentPr>
        </mc:Choice>
        <mc:Fallback/>
      </mc:AlternateContent>
    </comment>
    <comment ref="A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12</xdr:row>
                <xdr:rowOff>5</xdr:rowOff>
              </xdr:from>
              <xdr:to>
                <xdr:col>39</xdr:col>
                <xdr:colOff>30</xdr:colOff>
                <xdr:row>13</xdr:row>
                <xdr:rowOff>5</xdr:rowOff>
              </xdr:to>
            </anchor>
          </commentPr>
        </mc:Choice>
        <mc:Fallback/>
      </mc:AlternateContent>
    </comment>
    <comment ref="A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22</xdr:row>
                <xdr:rowOff>5</xdr:rowOff>
              </xdr:from>
              <xdr:to>
                <xdr:col>39</xdr:col>
                <xdr:colOff>30</xdr:colOff>
                <xdr:row>23</xdr:row>
                <xdr:rowOff>5</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23</xdr:row>
                <xdr:rowOff>5</xdr:rowOff>
              </xdr:from>
              <xdr:to>
                <xdr:col>39</xdr:col>
                <xdr:colOff>30</xdr:colOff>
                <xdr:row>24</xdr:row>
                <xdr:rowOff>5</xdr:rowOff>
              </xdr:to>
            </anchor>
          </commentPr>
        </mc:Choice>
        <mc:Fallback/>
      </mc:AlternateContent>
    </comment>
    <comment ref="A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33</xdr:row>
                <xdr:rowOff>5</xdr:rowOff>
              </xdr:from>
              <xdr:to>
                <xdr:col>39</xdr:col>
                <xdr:colOff>30</xdr:colOff>
                <xdr:row>34</xdr:row>
                <xdr:rowOff>5</xdr:rowOff>
              </xdr:to>
            </anchor>
          </commentPr>
        </mc:Choice>
        <mc:Fallback/>
      </mc:AlternateContent>
    </comment>
    <comment ref="A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4</xdr:colOff>
                <xdr:row>34</xdr:row>
                <xdr:rowOff>5</xdr:rowOff>
              </xdr:from>
              <xdr:to>
                <xdr:col>39</xdr:col>
                <xdr:colOff>30</xdr:colOff>
                <xdr:row>35</xdr:row>
                <xdr:rowOff>5</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11</xdr:row>
                <xdr:rowOff>5</xdr:rowOff>
              </xdr:from>
              <xdr:to>
                <xdr:col>40</xdr:col>
                <xdr:colOff>30</xdr:colOff>
                <xdr:row>12</xdr:row>
                <xdr:rowOff>5</xdr:rowOff>
              </xdr:to>
            </anchor>
          </commentPr>
        </mc:Choice>
        <mc:Fallback/>
      </mc:AlternateContent>
    </comment>
    <comment ref="A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12</xdr:row>
                <xdr:rowOff>5</xdr:rowOff>
              </xdr:from>
              <xdr:to>
                <xdr:col>40</xdr:col>
                <xdr:colOff>30</xdr:colOff>
                <xdr:row>13</xdr:row>
                <xdr:rowOff>5</xdr:rowOff>
              </xdr:to>
            </anchor>
          </commentPr>
        </mc:Choice>
        <mc:Fallback/>
      </mc:AlternateContent>
    </comment>
    <comment ref="A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22</xdr:row>
                <xdr:rowOff>5</xdr:rowOff>
              </xdr:from>
              <xdr:to>
                <xdr:col>40</xdr:col>
                <xdr:colOff>30</xdr:colOff>
                <xdr:row>23</xdr:row>
                <xdr:rowOff>5</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23</xdr:row>
                <xdr:rowOff>5</xdr:rowOff>
              </xdr:from>
              <xdr:to>
                <xdr:col>40</xdr:col>
                <xdr:colOff>30</xdr:colOff>
                <xdr:row>24</xdr:row>
                <xdr:rowOff>5</xdr:rowOff>
              </xdr:to>
            </anchor>
          </commentPr>
        </mc:Choice>
        <mc:Fallback/>
      </mc:AlternateContent>
    </comment>
    <comment ref="A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33</xdr:row>
                <xdr:rowOff>5</xdr:rowOff>
              </xdr:from>
              <xdr:to>
                <xdr:col>40</xdr:col>
                <xdr:colOff>30</xdr:colOff>
                <xdr:row>34</xdr:row>
                <xdr:rowOff>5</xdr:rowOff>
              </xdr:to>
            </anchor>
          </commentPr>
        </mc:Choice>
        <mc:Fallback/>
      </mc:AlternateContent>
    </comment>
    <comment ref="A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4</xdr:colOff>
                <xdr:row>34</xdr:row>
                <xdr:rowOff>5</xdr:rowOff>
              </xdr:from>
              <xdr:to>
                <xdr:col>40</xdr:col>
                <xdr:colOff>30</xdr:colOff>
                <xdr:row>35</xdr:row>
                <xdr:rowOff>5</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11</xdr:row>
                <xdr:rowOff>5</xdr:rowOff>
              </xdr:from>
              <xdr:to>
                <xdr:col>41</xdr:col>
                <xdr:colOff>30</xdr:colOff>
                <xdr:row>12</xdr:row>
                <xdr:rowOff>5</xdr:rowOff>
              </xdr:to>
            </anchor>
          </commentPr>
        </mc:Choice>
        <mc:Fallback/>
      </mc:AlternateContent>
    </comment>
    <comment ref="A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12</xdr:row>
                <xdr:rowOff>5</xdr:rowOff>
              </xdr:from>
              <xdr:to>
                <xdr:col>41</xdr:col>
                <xdr:colOff>30</xdr:colOff>
                <xdr:row>13</xdr:row>
                <xdr:rowOff>5</xdr:rowOff>
              </xdr:to>
            </anchor>
          </commentPr>
        </mc:Choice>
        <mc:Fallback/>
      </mc:AlternateContent>
    </comment>
    <comment ref="A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22</xdr:row>
                <xdr:rowOff>5</xdr:rowOff>
              </xdr:from>
              <xdr:to>
                <xdr:col>41</xdr:col>
                <xdr:colOff>30</xdr:colOff>
                <xdr:row>23</xdr:row>
                <xdr:rowOff>5</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23</xdr:row>
                <xdr:rowOff>5</xdr:rowOff>
              </xdr:from>
              <xdr:to>
                <xdr:col>41</xdr:col>
                <xdr:colOff>30</xdr:colOff>
                <xdr:row>24</xdr:row>
                <xdr:rowOff>5</xdr:rowOff>
              </xdr:to>
            </anchor>
          </commentPr>
        </mc:Choice>
        <mc:Fallback/>
      </mc:AlternateContent>
    </comment>
    <comment ref="A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33</xdr:row>
                <xdr:rowOff>5</xdr:rowOff>
              </xdr:from>
              <xdr:to>
                <xdr:col>41</xdr:col>
                <xdr:colOff>30</xdr:colOff>
                <xdr:row>34</xdr:row>
                <xdr:rowOff>5</xdr:rowOff>
              </xdr:to>
            </anchor>
          </commentPr>
        </mc:Choice>
        <mc:Fallback/>
      </mc:AlternateContent>
    </comment>
    <comment ref="A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4</xdr:colOff>
                <xdr:row>34</xdr:row>
                <xdr:rowOff>5</xdr:rowOff>
              </xdr:from>
              <xdr:to>
                <xdr:col>41</xdr:col>
                <xdr:colOff>30</xdr:colOff>
                <xdr:row>35</xdr:row>
                <xdr:rowOff>5</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11</xdr:row>
                <xdr:rowOff>5</xdr:rowOff>
              </xdr:from>
              <xdr:to>
                <xdr:col>42</xdr:col>
                <xdr:colOff>30</xdr:colOff>
                <xdr:row>12</xdr:row>
                <xdr:rowOff>5</xdr:rowOff>
              </xdr:to>
            </anchor>
          </commentPr>
        </mc:Choice>
        <mc:Fallback/>
      </mc:AlternateContent>
    </comment>
    <comment ref="A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12</xdr:row>
                <xdr:rowOff>5</xdr:rowOff>
              </xdr:from>
              <xdr:to>
                <xdr:col>42</xdr:col>
                <xdr:colOff>30</xdr:colOff>
                <xdr:row>13</xdr:row>
                <xdr:rowOff>5</xdr:rowOff>
              </xdr:to>
            </anchor>
          </commentPr>
        </mc:Choice>
        <mc:Fallback/>
      </mc:AlternateContent>
    </comment>
    <comment ref="A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22</xdr:row>
                <xdr:rowOff>5</xdr:rowOff>
              </xdr:from>
              <xdr:to>
                <xdr:col>42</xdr:col>
                <xdr:colOff>30</xdr:colOff>
                <xdr:row>23</xdr:row>
                <xdr:rowOff>5</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23</xdr:row>
                <xdr:rowOff>5</xdr:rowOff>
              </xdr:from>
              <xdr:to>
                <xdr:col>42</xdr:col>
                <xdr:colOff>30</xdr:colOff>
                <xdr:row>24</xdr:row>
                <xdr:rowOff>5</xdr:rowOff>
              </xdr:to>
            </anchor>
          </commentPr>
        </mc:Choice>
        <mc:Fallback/>
      </mc:AlternateContent>
    </comment>
    <comment ref="A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33</xdr:row>
                <xdr:rowOff>5</xdr:rowOff>
              </xdr:from>
              <xdr:to>
                <xdr:col>42</xdr:col>
                <xdr:colOff>30</xdr:colOff>
                <xdr:row>34</xdr:row>
                <xdr:rowOff>5</xdr:rowOff>
              </xdr:to>
            </anchor>
          </commentPr>
        </mc:Choice>
        <mc:Fallback/>
      </mc:AlternateContent>
    </comment>
    <comment ref="A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4</xdr:colOff>
                <xdr:row>34</xdr:row>
                <xdr:rowOff>5</xdr:rowOff>
              </xdr:from>
              <xdr:to>
                <xdr:col>42</xdr:col>
                <xdr:colOff>30</xdr:colOff>
                <xdr:row>35</xdr:row>
                <xdr:rowOff>5</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11</xdr:row>
                <xdr:rowOff>5</xdr:rowOff>
              </xdr:from>
              <xdr:to>
                <xdr:col>43</xdr:col>
                <xdr:colOff>30</xdr:colOff>
                <xdr:row>12</xdr:row>
                <xdr:rowOff>5</xdr:rowOff>
              </xdr:to>
            </anchor>
          </commentPr>
        </mc:Choice>
        <mc:Fallback/>
      </mc:AlternateContent>
    </comment>
    <comment ref="A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12</xdr:row>
                <xdr:rowOff>5</xdr:rowOff>
              </xdr:from>
              <xdr:to>
                <xdr:col>43</xdr:col>
                <xdr:colOff>30</xdr:colOff>
                <xdr:row>13</xdr:row>
                <xdr:rowOff>5</xdr:rowOff>
              </xdr:to>
            </anchor>
          </commentPr>
        </mc:Choice>
        <mc:Fallback/>
      </mc:AlternateContent>
    </comment>
    <comment ref="A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22</xdr:row>
                <xdr:rowOff>5</xdr:rowOff>
              </xdr:from>
              <xdr:to>
                <xdr:col>43</xdr:col>
                <xdr:colOff>30</xdr:colOff>
                <xdr:row>23</xdr:row>
                <xdr:rowOff>5</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23</xdr:row>
                <xdr:rowOff>5</xdr:rowOff>
              </xdr:from>
              <xdr:to>
                <xdr:col>43</xdr:col>
                <xdr:colOff>30</xdr:colOff>
                <xdr:row>24</xdr:row>
                <xdr:rowOff>5</xdr:rowOff>
              </xdr:to>
            </anchor>
          </commentPr>
        </mc:Choice>
        <mc:Fallback/>
      </mc:AlternateContent>
    </comment>
    <comment ref="A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33</xdr:row>
                <xdr:rowOff>5</xdr:rowOff>
              </xdr:from>
              <xdr:to>
                <xdr:col>43</xdr:col>
                <xdr:colOff>30</xdr:colOff>
                <xdr:row>34</xdr:row>
                <xdr:rowOff>5</xdr:rowOff>
              </xdr:to>
            </anchor>
          </commentPr>
        </mc:Choice>
        <mc:Fallback/>
      </mc:AlternateContent>
    </comment>
    <comment ref="A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4</xdr:colOff>
                <xdr:row>34</xdr:row>
                <xdr:rowOff>5</xdr:rowOff>
              </xdr:from>
              <xdr:to>
                <xdr:col>43</xdr:col>
                <xdr:colOff>30</xdr:colOff>
                <xdr:row>35</xdr:row>
                <xdr:rowOff>5</xdr:rowOff>
              </xdr:to>
            </anchor>
          </commentPr>
        </mc:Choice>
        <mc:Fallback/>
      </mc:AlternateContent>
    </comment>
    <comment ref="A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4</xdr:colOff>
                <xdr:row>11</xdr:row>
                <xdr:rowOff>5</xdr:rowOff>
              </xdr:from>
              <xdr:to>
                <xdr:col>44</xdr:col>
                <xdr:colOff>24</xdr:colOff>
                <xdr:row>12</xdr:row>
                <xdr:rowOff>5</xdr:rowOff>
              </xdr:to>
            </anchor>
          </commentPr>
        </mc:Choice>
        <mc:Fallback/>
      </mc:AlternateContent>
    </comment>
    <comment ref="A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12</xdr:row>
                <xdr:rowOff>5</xdr:rowOff>
              </xdr:from>
              <xdr:to>
                <xdr:col>44</xdr:col>
                <xdr:colOff>30</xdr:colOff>
                <xdr:row>13</xdr:row>
                <xdr:rowOff>5</xdr:rowOff>
              </xdr:to>
            </anchor>
          </commentPr>
        </mc:Choice>
        <mc:Fallback/>
      </mc:AlternateContent>
    </comment>
    <comment ref="A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4</xdr:colOff>
                <xdr:row>22</xdr:row>
                <xdr:rowOff>5</xdr:rowOff>
              </xdr:from>
              <xdr:to>
                <xdr:col>44</xdr:col>
                <xdr:colOff>24</xdr:colOff>
                <xdr:row>23</xdr:row>
                <xdr:rowOff>5</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23</xdr:row>
                <xdr:rowOff>5</xdr:rowOff>
              </xdr:from>
              <xdr:to>
                <xdr:col>44</xdr:col>
                <xdr:colOff>30</xdr:colOff>
                <xdr:row>24</xdr:row>
                <xdr:rowOff>5</xdr:rowOff>
              </xdr:to>
            </anchor>
          </commentPr>
        </mc:Choice>
        <mc:Fallback/>
      </mc:AlternateContent>
    </comment>
    <comment ref="A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4</xdr:colOff>
                <xdr:row>34</xdr:row>
                <xdr:rowOff>5</xdr:rowOff>
              </xdr:from>
              <xdr:to>
                <xdr:col>44</xdr:col>
                <xdr:colOff>30</xdr:colOff>
                <xdr:row>35</xdr:row>
                <xdr:rowOff>5</xdr:rowOff>
              </xdr:to>
            </anchor>
          </commentPr>
        </mc:Choice>
        <mc:Fallback/>
      </mc:AlternateContent>
    </comment>
    <comment ref="A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12</xdr:row>
                <xdr:rowOff>5</xdr:rowOff>
              </xdr:from>
              <xdr:to>
                <xdr:col>45</xdr:col>
                <xdr:colOff>30</xdr:colOff>
                <xdr:row>13</xdr:row>
                <xdr:rowOff>5</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23</xdr:row>
                <xdr:rowOff>5</xdr:rowOff>
              </xdr:from>
              <xdr:to>
                <xdr:col>45</xdr:col>
                <xdr:colOff>30</xdr:colOff>
                <xdr:row>24</xdr:row>
                <xdr:rowOff>5</xdr:rowOff>
              </xdr:to>
            </anchor>
          </commentPr>
        </mc:Choice>
        <mc:Fallback/>
      </mc:AlternateContent>
    </comment>
    <comment ref="A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4</xdr:colOff>
                <xdr:row>34</xdr:row>
                <xdr:rowOff>5</xdr:rowOff>
              </xdr:from>
              <xdr:to>
                <xdr:col>45</xdr:col>
                <xdr:colOff>30</xdr:colOff>
                <xdr:row>35</xdr:row>
                <xdr:rowOff>5</xdr:rowOff>
              </xdr:to>
            </anchor>
          </commentPr>
        </mc:Choice>
        <mc:Fallback/>
      </mc:AlternateContent>
    </comment>
    <comment ref="A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12</xdr:row>
                <xdr:rowOff>5</xdr:rowOff>
              </xdr:from>
              <xdr:to>
                <xdr:col>46</xdr:col>
                <xdr:colOff>30</xdr:colOff>
                <xdr:row>13</xdr:row>
                <xdr:rowOff>5</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23</xdr:row>
                <xdr:rowOff>5</xdr:rowOff>
              </xdr:from>
              <xdr:to>
                <xdr:col>46</xdr:col>
                <xdr:colOff>30</xdr:colOff>
                <xdr:row>24</xdr:row>
                <xdr:rowOff>5</xdr:rowOff>
              </xdr:to>
            </anchor>
          </commentPr>
        </mc:Choice>
        <mc:Fallback/>
      </mc:AlternateContent>
    </comment>
    <comment ref="A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4</xdr:colOff>
                <xdr:row>34</xdr:row>
                <xdr:rowOff>5</xdr:rowOff>
              </xdr:from>
              <xdr:to>
                <xdr:col>46</xdr:col>
                <xdr:colOff>30</xdr:colOff>
                <xdr:row>35</xdr:row>
                <xdr:rowOff>5</xdr:rowOff>
              </xdr:to>
            </anchor>
          </commentPr>
        </mc:Choice>
        <mc:Fallback/>
      </mc:AlternateContent>
    </comment>
    <comment ref="A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12</xdr:row>
                <xdr:rowOff>5</xdr:rowOff>
              </xdr:from>
              <xdr:to>
                <xdr:col>47</xdr:col>
                <xdr:colOff>30</xdr:colOff>
                <xdr:row>13</xdr:row>
                <xdr:rowOff>5</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23</xdr:row>
                <xdr:rowOff>5</xdr:rowOff>
              </xdr:from>
              <xdr:to>
                <xdr:col>47</xdr:col>
                <xdr:colOff>30</xdr:colOff>
                <xdr:row>24</xdr:row>
                <xdr:rowOff>5</xdr:rowOff>
              </xdr:to>
            </anchor>
          </commentPr>
        </mc:Choice>
        <mc:Fallback/>
      </mc:AlternateContent>
    </comment>
    <comment ref="A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4</xdr:colOff>
                <xdr:row>34</xdr:row>
                <xdr:rowOff>5</xdr:rowOff>
              </xdr:from>
              <xdr:to>
                <xdr:col>47</xdr:col>
                <xdr:colOff>30</xdr:colOff>
                <xdr:row>35</xdr:row>
                <xdr:rowOff>5</xdr:rowOff>
              </xdr:to>
            </anchor>
          </commentPr>
        </mc:Choice>
        <mc:Fallback/>
      </mc:AlternateContent>
    </comment>
    <comment ref="A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12</xdr:row>
                <xdr:rowOff>5</xdr:rowOff>
              </xdr:from>
              <xdr:to>
                <xdr:col>48</xdr:col>
                <xdr:colOff>30</xdr:colOff>
                <xdr:row>13</xdr:row>
                <xdr:rowOff>5</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23</xdr:row>
                <xdr:rowOff>5</xdr:rowOff>
              </xdr:from>
              <xdr:to>
                <xdr:col>48</xdr:col>
                <xdr:colOff>30</xdr:colOff>
                <xdr:row>24</xdr:row>
                <xdr:rowOff>5</xdr:rowOff>
              </xdr:to>
            </anchor>
          </commentPr>
        </mc:Choice>
        <mc:Fallback/>
      </mc:AlternateContent>
    </comment>
    <comment ref="A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4</xdr:colOff>
                <xdr:row>34</xdr:row>
                <xdr:rowOff>5</xdr:rowOff>
              </xdr:from>
              <xdr:to>
                <xdr:col>48</xdr:col>
                <xdr:colOff>30</xdr:colOff>
                <xdr:row>35</xdr:row>
                <xdr:rowOff>5</xdr:rowOff>
              </xdr:to>
            </anchor>
          </commentPr>
        </mc:Choice>
        <mc:Fallback/>
      </mc:AlternateContent>
    </comment>
    <comment ref="A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12</xdr:row>
                <xdr:rowOff>5</xdr:rowOff>
              </xdr:from>
              <xdr:to>
                <xdr:col>49</xdr:col>
                <xdr:colOff>30</xdr:colOff>
                <xdr:row>13</xdr:row>
                <xdr:rowOff>5</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23</xdr:row>
                <xdr:rowOff>5</xdr:rowOff>
              </xdr:from>
              <xdr:to>
                <xdr:col>49</xdr:col>
                <xdr:colOff>30</xdr:colOff>
                <xdr:row>24</xdr:row>
                <xdr:rowOff>5</xdr:rowOff>
              </xdr:to>
            </anchor>
          </commentPr>
        </mc:Choice>
        <mc:Fallback/>
      </mc:AlternateContent>
    </comment>
    <comment ref="A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4</xdr:colOff>
                <xdr:row>34</xdr:row>
                <xdr:rowOff>5</xdr:rowOff>
              </xdr:from>
              <xdr:to>
                <xdr:col>49</xdr:col>
                <xdr:colOff>30</xdr:colOff>
                <xdr:row>35</xdr:row>
                <xdr:rowOff>5</xdr:rowOff>
              </xdr:to>
            </anchor>
          </commentPr>
        </mc:Choice>
        <mc:Fallback/>
      </mc:AlternateContent>
    </comment>
    <comment ref="A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12</xdr:row>
                <xdr:rowOff>5</xdr:rowOff>
              </xdr:from>
              <xdr:to>
                <xdr:col>50</xdr:col>
                <xdr:colOff>30</xdr:colOff>
                <xdr:row>13</xdr:row>
                <xdr:rowOff>5</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23</xdr:row>
                <xdr:rowOff>5</xdr:rowOff>
              </xdr:from>
              <xdr:to>
                <xdr:col>50</xdr:col>
                <xdr:colOff>30</xdr:colOff>
                <xdr:row>24</xdr:row>
                <xdr:rowOff>5</xdr:rowOff>
              </xdr:to>
            </anchor>
          </commentPr>
        </mc:Choice>
        <mc:Fallback/>
      </mc:AlternateContent>
    </comment>
    <comment ref="A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4</xdr:colOff>
                <xdr:row>34</xdr:row>
                <xdr:rowOff>5</xdr:rowOff>
              </xdr:from>
              <xdr:to>
                <xdr:col>50</xdr:col>
                <xdr:colOff>30</xdr:colOff>
                <xdr:row>35</xdr:row>
                <xdr:rowOff>5</xdr:rowOff>
              </xdr:to>
            </anchor>
          </commentPr>
        </mc:Choice>
        <mc:Fallback/>
      </mc:AlternateContent>
    </comment>
    <comment ref="A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12</xdr:row>
                <xdr:rowOff>5</xdr:rowOff>
              </xdr:from>
              <xdr:to>
                <xdr:col>51</xdr:col>
                <xdr:colOff>30</xdr:colOff>
                <xdr:row>13</xdr:row>
                <xdr:rowOff>5</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23</xdr:row>
                <xdr:rowOff>5</xdr:rowOff>
              </xdr:from>
              <xdr:to>
                <xdr:col>51</xdr:col>
                <xdr:colOff>30</xdr:colOff>
                <xdr:row>24</xdr:row>
                <xdr:rowOff>5</xdr:rowOff>
              </xdr:to>
            </anchor>
          </commentPr>
        </mc:Choice>
        <mc:Fallback/>
      </mc:AlternateContent>
    </comment>
    <comment ref="A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4</xdr:colOff>
                <xdr:row>34</xdr:row>
                <xdr:rowOff>5</xdr:rowOff>
              </xdr:from>
              <xdr:to>
                <xdr:col>51</xdr:col>
                <xdr:colOff>30</xdr:colOff>
                <xdr:row>35</xdr:row>
                <xdr:rowOff>5</xdr:rowOff>
              </xdr:to>
            </anchor>
          </commentPr>
        </mc:Choice>
        <mc:Fallback/>
      </mc:AlternateContent>
    </comment>
    <comment ref="A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12</xdr:row>
                <xdr:rowOff>5</xdr:rowOff>
              </xdr:from>
              <xdr:to>
                <xdr:col>52</xdr:col>
                <xdr:colOff>30</xdr:colOff>
                <xdr:row>13</xdr:row>
                <xdr:rowOff>5</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23</xdr:row>
                <xdr:rowOff>5</xdr:rowOff>
              </xdr:from>
              <xdr:to>
                <xdr:col>52</xdr:col>
                <xdr:colOff>30</xdr:colOff>
                <xdr:row>24</xdr:row>
                <xdr:rowOff>5</xdr:rowOff>
              </xdr:to>
            </anchor>
          </commentPr>
        </mc:Choice>
        <mc:Fallback/>
      </mc:AlternateContent>
    </comment>
    <comment ref="A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4</xdr:colOff>
                <xdr:row>34</xdr:row>
                <xdr:rowOff>5</xdr:rowOff>
              </xdr:from>
              <xdr:to>
                <xdr:col>52</xdr:col>
                <xdr:colOff>30</xdr:colOff>
                <xdr:row>35</xdr:row>
                <xdr:rowOff>5</xdr:rowOff>
              </xdr:to>
            </anchor>
          </commentPr>
        </mc:Choice>
        <mc:Fallback/>
      </mc:AlternateContent>
    </comment>
    <comment ref="A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12</xdr:row>
                <xdr:rowOff>5</xdr:rowOff>
              </xdr:from>
              <xdr:to>
                <xdr:col>53</xdr:col>
                <xdr:colOff>30</xdr:colOff>
                <xdr:row>13</xdr:row>
                <xdr:rowOff>5</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23</xdr:row>
                <xdr:rowOff>5</xdr:rowOff>
              </xdr:from>
              <xdr:to>
                <xdr:col>53</xdr:col>
                <xdr:colOff>30</xdr:colOff>
                <xdr:row>24</xdr:row>
                <xdr:rowOff>5</xdr:rowOff>
              </xdr:to>
            </anchor>
          </commentPr>
        </mc:Choice>
        <mc:Fallback/>
      </mc:AlternateContent>
    </comment>
    <comment ref="A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4</xdr:colOff>
                <xdr:row>34</xdr:row>
                <xdr:rowOff>5</xdr:rowOff>
              </xdr:from>
              <xdr:to>
                <xdr:col>53</xdr:col>
                <xdr:colOff>30</xdr:colOff>
                <xdr:row>35</xdr:row>
                <xdr:rowOff>5</xdr:rowOff>
              </xdr:to>
            </anchor>
          </commentPr>
        </mc:Choice>
        <mc:Fallback/>
      </mc:AlternateContent>
    </comment>
  </commentList>
</comments>
</file>

<file path=xl/sharedStrings.xml><?xml version="1.0" encoding="utf-8"?>
<sst xmlns="http://schemas.openxmlformats.org/spreadsheetml/2006/main" count="216" uniqueCount="103">
  <si>
    <t xml:space="preserve">            Australian Bureau of Statistics</t>
  </si>
  <si>
    <t xml:space="preserve">3105.0.65.001 Australian Historical Population Statistics, 2019</t>
  </si>
  <si>
    <t xml:space="preserve">5. Deaths</t>
  </si>
  <si>
    <t xml:space="preserve">Released at 11.30am (Canberra time) 18 April 2019</t>
  </si>
  <si>
    <t xml:space="preserve">Contents</t>
  </si>
  <si>
    <t xml:space="preserve">Tables</t>
  </si>
  <si>
    <t xml:space="preserve">Deaths registered by sex, states and territories, 1824 onwards</t>
  </si>
  <si>
    <t xml:space="preserve">Infant deaths, states and territories, 1901 onwards</t>
  </si>
  <si>
    <t xml:space="preserve">Standardised death rates by sex, states and territories, 1971 onwards</t>
  </si>
  <si>
    <t xml:space="preserve">Infant mortality rates, states and territories, 1901 onwards</t>
  </si>
  <si>
    <t xml:space="preserve">Crude death rates by sex, states and territories, 1860 onwards</t>
  </si>
  <si>
    <t xml:space="preserve">Deaths registered by sex, age (single years), Australia, 1964 onwards</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5.1 Deaths registered(a) by sex, states and territories(b), 1824 onwards</t>
  </si>
  <si>
    <t xml:space="preserve">1841(c)</t>
  </si>
  <si>
    <t xml:space="preserve">1842(c)</t>
  </si>
  <si>
    <t xml:space="preserve">1843(c)</t>
  </si>
  <si>
    <t xml:space="preserve">Males</t>
  </si>
  <si>
    <t xml:space="preserve">NSW</t>
  </si>
  <si>
    <t xml:space="preserve">Vic.</t>
  </si>
  <si>
    <t xml:space="preserve">Qld</t>
  </si>
  <si>
    <t xml:space="preserve">SA</t>
  </si>
  <si>
    <t xml:space="preserve">WA</t>
  </si>
  <si>
    <t xml:space="preserve">Tas.</t>
  </si>
  <si>
    <t xml:space="preserve">NT</t>
  </si>
  <si>
    <t xml:space="preserve">ACT(d)</t>
  </si>
  <si>
    <t xml:space="preserve">Australia(e) </t>
  </si>
  <si>
    <t xml:space="preserve">Females</t>
  </si>
  <si>
    <t xml:space="preserve">Persons</t>
  </si>
  <si>
    <t xml:space="preserve">Sources:</t>
  </si>
  <si>
    <t xml:space="preserve">Statistics of NSW (1837 - 1853) (for years 1837 - 1853)</t>
  </si>
  <si>
    <t xml:space="preserve">NSW Statistical Register (1861 and 1881) (for years 1825 - 1836 and 1854 - 1859)</t>
  </si>
  <si>
    <t xml:space="preserve">Statistics of Victoria (1852 - 1858) (for years 1852, 1854, 1855 and 1856)</t>
  </si>
  <si>
    <t xml:space="preserve">Statistical Register of SA (1860) (for years 1851 - 1859)</t>
  </si>
  <si>
    <t xml:space="preserve">Western Australian censuses of 1854 and 1861 (for years 1848 - 1860)</t>
  </si>
  <si>
    <t xml:space="preserve">Statistical Returns of Van Diemen's Land (1824 - 1838, 1839 - 1841, 1842 - 1844, 1844 - 1853) (for years 1824 - 1853)</t>
  </si>
  <si>
    <t xml:space="preserve">Statistical Returns of Tasmania (1856, 1858 and 1859) (for years 1855 - 1860)</t>
  </si>
  <si>
    <t xml:space="preserve">Demography (1910) (for years 1860 - 1910)</t>
  </si>
  <si>
    <t xml:space="preserve">Demography (1922, 1931, 1941, 1946, 1950, 1955, 1959, 1961, 1965) (for years 1912 - 1965)</t>
  </si>
  <si>
    <t xml:space="preserve">Deaths (various issues) (for years 1966 - 1971)</t>
  </si>
  <si>
    <t xml:space="preserve">Deaths, Australia (cat. no. 3302.0) (for years 1972 - 2017)</t>
  </si>
  <si>
    <t xml:space="preserve">(a) Deaths data are presented on a year of registration basis. For more information, see the Explanatory Notes.</t>
  </si>
  <si>
    <t xml:space="preserve">(b) Prior to 1971, deaths data are presented on a state of registration basis. From 1971, deaths data are presented on a state of usual residence basis.</t>
  </si>
  <si>
    <t xml:space="preserve">(c) In 1841, 1842 and 1843, New South Wales deaths data were collected for the first three quarters of the year only. The number of deaths for the last quarter of each of these years was taken as the average of the three previous quarters.</t>
  </si>
  <si>
    <t xml:space="preserve">(d) Excludes Jervis Bay Territory from September quarter 1993. For more information, see the Explanatory Notes.</t>
  </si>
  <si>
    <t xml:space="preserve">(e) Includes Other Territories from September quarter 1993. For more information, see the Explanatory Notes.</t>
  </si>
  <si>
    <t xml:space="preserve">Table 5.2 Infant deaths(a), states and territories(b), 1901 onwards</t>
  </si>
  <si>
    <t xml:space="preserve">1966</t>
  </si>
  <si>
    <t xml:space="preserve">1971</t>
  </si>
  <si>
    <t xml:space="preserve">ACT(c)</t>
  </si>
  <si>
    <t xml:space="preserve">Australia(d) </t>
  </si>
  <si>
    <t xml:space="preserve">Australian Demographic Trends, 1997 (cat. no. 3102.0) (for years 1901 - 1994)</t>
  </si>
  <si>
    <t xml:space="preserve">Deaths, Australia (cat. no. 3302.0) (for years 1995 - 2017)</t>
  </si>
  <si>
    <t xml:space="preserve">(b) Prior to 1971, deaths data were presented on a state of registration basis. Since 1971, deaths data have been presented on a state of usual residence basis.</t>
  </si>
  <si>
    <t xml:space="preserve">(c) Excludes Jervis Bay Territory from September quarter 1993. For more information, see the Explanatory Notes.</t>
  </si>
  <si>
    <t xml:space="preserve">(d) Includes Other Territories from September quarter 1993. For more information, see the Explanatory Notes.</t>
  </si>
  <si>
    <t xml:space="preserve">Table 5.3 Standardised death rates(a), by sex, states and territories, 1971 onwards</t>
  </si>
  <si>
    <t xml:space="preserve">ACT(b) </t>
  </si>
  <si>
    <t xml:space="preserve">Australia(c) </t>
  </si>
  <si>
    <t xml:space="preserve">ABS data available on request, Death Registrations collection</t>
  </si>
  <si>
    <t xml:space="preserve">Australian Demographic Trends, 1997 (cat. no. 3102.0) (for years 1971 - 1994)</t>
  </si>
  <si>
    <t xml:space="preserve">(a) Deaths per 1,000 standard population. The standard population is the 2001 Australian estimated resident population (ERP).</t>
  </si>
  <si>
    <t xml:space="preserve">(b) Excludes Jervis Bay Territory from September quarter 1993. For more information, see the Explanatory Notes.</t>
  </si>
  <si>
    <t xml:space="preserve">(c) Includes Other Territories from September quarter 1993. For more information, see the Explanatory Notes.</t>
  </si>
  <si>
    <t xml:space="preserve">Table 5.4 Infant mortality rates(a), states and territories, 1901 onwards</t>
  </si>
  <si>
    <t xml:space="preserve">NSW(b)</t>
  </si>
  <si>
    <t xml:space="preserve">Australian Demographic Trends, 1997 (cat. no. 3102.0) (for years 1901 - 1991)</t>
  </si>
  <si>
    <t xml:space="preserve">Deaths, Australia (cat. no. 3302.0) (for years 1992 - 2017)</t>
  </si>
  <si>
    <t xml:space="preserve">(a) Infant deaths per 1,000 live births.</t>
  </si>
  <si>
    <t xml:space="preserve">Table 5.5 Crude death rates(a) by sex, states and territories, 1860 onwards</t>
  </si>
  <si>
    <t xml:space="preserve">1939(b)</t>
  </si>
  <si>
    <t xml:space="preserve">1940(b)</t>
  </si>
  <si>
    <t xml:space="preserve">1941(b)</t>
  </si>
  <si>
    <t xml:space="preserve">1942(b)</t>
  </si>
  <si>
    <t xml:space="preserve">1943(b)</t>
  </si>
  <si>
    <t xml:space="preserve">1944(b)</t>
  </si>
  <si>
    <t xml:space="preserve">1945(b)</t>
  </si>
  <si>
    <t xml:space="preserve">1946(b)</t>
  </si>
  <si>
    <t xml:space="preserve">1947(b)</t>
  </si>
  <si>
    <t xml:space="preserve">     NSW</t>
  </si>
  <si>
    <t xml:space="preserve">     Vic.</t>
  </si>
  <si>
    <t xml:space="preserve">     Qld</t>
  </si>
  <si>
    <t xml:space="preserve">     SA</t>
  </si>
  <si>
    <t xml:space="preserve">     WA</t>
  </si>
  <si>
    <t xml:space="preserve">     Tas.</t>
  </si>
  <si>
    <t xml:space="preserve">     NT</t>
  </si>
  <si>
    <t xml:space="preserve">     ACT(c) </t>
  </si>
  <si>
    <t xml:space="preserve">     Australia(d)</t>
  </si>
  <si>
    <t xml:space="preserve">Demography (1910) (for years 1860 - 1911)</t>
  </si>
  <si>
    <t xml:space="preserve">Demography (1922, 1931, 1941, 1946, 1950, 1955, 1959, 1961, 1965 and 1970) (for years 1912 - 1970)</t>
  </si>
  <si>
    <t xml:space="preserve">Deaths, Australia (cat. no. 3302.0) (for years 1971 - 2017)</t>
  </si>
  <si>
    <t xml:space="preserve">(a) Deaths per 1,000 population. The crude death rate is the number of deaths registered in a calendar year per 1,000 mid-year (30 June) estimated resident population (ERP). For years prior to 1992, the crude death rate was based on the mean estimated resident population for the calendar year.</t>
  </si>
  <si>
    <t xml:space="preserve">(b) Excludes deaths of defence personnel from September 1939 to June 1947. For more information, see the Explanatory Notes.</t>
  </si>
  <si>
    <t xml:space="preserve">Table 5.6 Deaths registered(a) by sex, age (single years)(b), Australia, 1964 onwards</t>
  </si>
  <si>
    <t xml:space="preserve">101 and over</t>
  </si>
  <si>
    <t xml:space="preserve">All ages</t>
  </si>
  <si>
    <t xml:space="preserve">Demography (for years 1964 and 1965)</t>
  </si>
  <si>
    <t xml:space="preserve">(b) Values for death age unknown have been prorated across individual ages.</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
  </numFmts>
  <fonts count="24">
    <font>
      <sz val="8"/>
      <name val="Arial"/>
      <family val="0"/>
    </font>
    <font>
      <sz val="10"/>
      <name val="Arial"/>
      <family val="0"/>
    </font>
    <font>
      <sz val="10"/>
      <name val="Arial"/>
      <family val="0"/>
    </font>
    <font>
      <sz val="10"/>
      <name val="Arial"/>
      <family val="0"/>
    </font>
    <font>
      <u val="single"/>
      <sz val="10"/>
      <color rgb="FF0000FF"/>
      <name val="Arial"/>
      <family val="2"/>
    </font>
    <font>
      <sz val="8"/>
      <name val="Arial"/>
      <family val="2"/>
    </font>
    <font>
      <sz val="11"/>
      <color rgb="FF000000"/>
      <name val="Calibri"/>
      <family val="2"/>
    </font>
    <font>
      <sz val="28"/>
      <color rgb="FF000000"/>
      <name val="Calibri"/>
      <family val="2"/>
    </font>
    <font>
      <b val="true"/>
      <sz val="12"/>
      <name val="Arial"/>
      <family val="2"/>
    </font>
    <font>
      <sz val="10"/>
      <name val="Arial"/>
      <family val="2"/>
    </font>
    <font>
      <b val="true"/>
      <sz val="9"/>
      <color rgb="FFFF0000"/>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sz val="28"/>
      <name val="Calibri"/>
      <family val="2"/>
    </font>
    <font>
      <sz val="12"/>
      <name val="Arial"/>
      <family val="2"/>
    </font>
    <font>
      <i val="true"/>
      <sz val="8"/>
      <name val="Arial"/>
      <family val="2"/>
    </font>
    <font>
      <sz val="11"/>
      <name val="Calibri"/>
      <family val="2"/>
    </font>
    <font>
      <u val="single"/>
      <sz val="10"/>
      <name val="Arial"/>
      <family val="2"/>
    </font>
    <font>
      <sz val="8"/>
      <color rgb="FF000000"/>
      <name val="Tahoma"/>
      <family val="2"/>
    </font>
    <font>
      <i val="true"/>
      <sz val="8"/>
      <name val="FrnkGothITC Bk BT"/>
      <family val="2"/>
    </font>
    <font>
      <sz val="8"/>
      <name val="FrnkGothITC Bk BT"/>
      <family val="2"/>
    </font>
    <font>
      <sz val="8"/>
      <color rgb="FF0000FF"/>
      <name val="Arial"/>
      <family val="2"/>
    </font>
  </fonts>
  <fills count="3">
    <fill>
      <patternFill patternType="none"/>
    </fill>
    <fill>
      <patternFill patternType="gray125"/>
    </fill>
    <fill>
      <patternFill patternType="solid">
        <fgColor rgb="FFEAEAEA"/>
        <bgColor rgb="FFFFFFCC"/>
      </patternFill>
    </fill>
  </fills>
  <borders count="3">
    <border diagonalUp="false" diagonalDown="false">
      <left/>
      <right/>
      <top/>
      <bottom/>
      <diagonal/>
    </border>
    <border diagonalUp="false" diagonalDown="false">
      <left/>
      <right/>
      <top/>
      <bottom style="thin">
        <color rgb="FF969696"/>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true">
      <alignment horizontal="right" vertical="bottom" textRotation="0" wrapText="false" indent="0" shrinkToFit="false"/>
      <protection locked="fals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true" applyAlignment="true" applyProtection="false">
      <alignment horizontal="general" vertical="bottom" textRotation="0" wrapText="tru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6" fontId="5" fillId="0" borderId="0" xfId="24" applyFont="true" applyBorder="false" applyAlignment="true" applyProtection="false">
      <alignment horizontal="general" vertical="bottom" textRotation="0" wrapText="false" indent="0" shrinkToFit="false"/>
      <protection locked="true" hidden="false"/>
    </xf>
    <xf numFmtId="166" fontId="5" fillId="0" borderId="0" xfId="24"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26" applyFont="true" applyBorder="true" applyAlignment="false" applyProtection="false">
      <alignment horizontal="general" vertical="bottom" textRotation="0" wrapText="false" indent="0" shrinkToFit="false"/>
      <protection locked="true" hidden="false"/>
    </xf>
    <xf numFmtId="164" fontId="16"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5" applyFont="true" applyBorder="false" applyAlignment="true" applyProtection="false">
      <alignment horizontal="left" vertical="bottom" textRotation="0" wrapText="false" indent="2"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8" fontId="18" fillId="0" borderId="0" xfId="25"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2" xfId="24"/>
    <cellStyle name="Normal 3" xfId="25"/>
    <cellStyle name="Normal 4" xfId="26"/>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600</xdr:colOff>
      <xdr:row>1</xdr:row>
      <xdr:rowOff>28800</xdr:rowOff>
    </xdr:to>
    <xdr:pic>
      <xdr:nvPicPr>
        <xdr:cNvPr id="1" name="Picture 3" descr=""/>
        <xdr:cNvPicPr/>
      </xdr:nvPicPr>
      <xdr:blipFill>
        <a:blip r:embed="rId1"/>
        <a:stretch/>
      </xdr:blipFill>
      <xdr:spPr>
        <a:xfrm>
          <a:off x="93960" y="0"/>
          <a:ext cx="78264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600</xdr:colOff>
      <xdr:row>1</xdr:row>
      <xdr:rowOff>28800</xdr:rowOff>
    </xdr:to>
    <xdr:pic>
      <xdr:nvPicPr>
        <xdr:cNvPr id="2" name="Picture 3" descr=""/>
        <xdr:cNvPicPr/>
      </xdr:nvPicPr>
      <xdr:blipFill>
        <a:blip r:embed="rId1"/>
        <a:stretch/>
      </xdr:blipFill>
      <xdr:spPr>
        <a:xfrm>
          <a:off x="93960" y="0"/>
          <a:ext cx="78264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600</xdr:colOff>
      <xdr:row>1</xdr:row>
      <xdr:rowOff>28800</xdr:rowOff>
    </xdr:to>
    <xdr:pic>
      <xdr:nvPicPr>
        <xdr:cNvPr id="3" name="Picture 3" descr=""/>
        <xdr:cNvPicPr/>
      </xdr:nvPicPr>
      <xdr:blipFill>
        <a:blip r:embed="rId1"/>
        <a:stretch/>
      </xdr:blipFill>
      <xdr:spPr>
        <a:xfrm>
          <a:off x="93960" y="0"/>
          <a:ext cx="78264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600</xdr:colOff>
      <xdr:row>1</xdr:row>
      <xdr:rowOff>28800</xdr:rowOff>
    </xdr:to>
    <xdr:pic>
      <xdr:nvPicPr>
        <xdr:cNvPr id="4" name="Picture 3" descr=""/>
        <xdr:cNvPicPr/>
      </xdr:nvPicPr>
      <xdr:blipFill>
        <a:blip r:embed="rId1"/>
        <a:stretch/>
      </xdr:blipFill>
      <xdr:spPr>
        <a:xfrm>
          <a:off x="93960" y="0"/>
          <a:ext cx="78264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600</xdr:colOff>
      <xdr:row>1</xdr:row>
      <xdr:rowOff>28800</xdr:rowOff>
    </xdr:to>
    <xdr:pic>
      <xdr:nvPicPr>
        <xdr:cNvPr id="5" name="Picture 3" descr=""/>
        <xdr:cNvPicPr/>
      </xdr:nvPicPr>
      <xdr:blipFill>
        <a:blip r:embed="rId1"/>
        <a:stretch/>
      </xdr:blipFill>
      <xdr:spPr>
        <a:xfrm>
          <a:off x="93960" y="0"/>
          <a:ext cx="78264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0</xdr:row>
      <xdr:rowOff>0</xdr:rowOff>
    </xdr:from>
    <xdr:to>
      <xdr:col>0</xdr:col>
      <xdr:colOff>875880</xdr:colOff>
      <xdr:row>1</xdr:row>
      <xdr:rowOff>28800</xdr:rowOff>
    </xdr:to>
    <xdr:pic>
      <xdr:nvPicPr>
        <xdr:cNvPr id="6" name="Picture 3" descr=""/>
        <xdr:cNvPicPr/>
      </xdr:nvPicPr>
      <xdr:blipFill>
        <a:blip r:embed="rId1"/>
        <a:stretch/>
      </xdr:blipFill>
      <xdr:spPr>
        <a:xfrm>
          <a:off x="93600" y="0"/>
          <a:ext cx="7822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exnote/3105.0.65.00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
        <v>1</v>
      </c>
      <c r="C2" s="6"/>
    </row>
    <row r="3" s="5" customFormat="true" ht="20.1" hidden="false" customHeight="true" outlineLevel="0" collapsed="false">
      <c r="A3" s="4" t="s">
        <v>2</v>
      </c>
      <c r="C3" s="6"/>
    </row>
    <row r="4" s="8" customFormat="true" ht="12.75" hidden="false" customHeight="true" outlineLevel="0" collapsed="false">
      <c r="A4" s="7" t="s">
        <v>3</v>
      </c>
      <c r="C4" s="9"/>
    </row>
    <row r="5" s="10" customFormat="true" ht="12.75" hidden="false" customHeight="true" outlineLevel="0" collapsed="false">
      <c r="B5" s="11"/>
      <c r="C5" s="12"/>
    </row>
    <row r="6" s="10" customFormat="true" ht="20.1" hidden="false" customHeight="true" outlineLevel="0" collapsed="false">
      <c r="B6" s="13" t="s">
        <v>4</v>
      </c>
    </row>
    <row r="7" s="10" customFormat="true" ht="12.75" hidden="false" customHeight="true" outlineLevel="0" collapsed="false">
      <c r="B7" s="14" t="s">
        <v>5</v>
      </c>
    </row>
    <row r="8" s="10" customFormat="true" ht="12.75" hidden="false" customHeight="true" outlineLevel="0" collapsed="false">
      <c r="B8" s="15" t="n">
        <v>5.1</v>
      </c>
      <c r="C8" s="16" t="s">
        <v>6</v>
      </c>
    </row>
    <row r="9" s="10" customFormat="true" ht="12.75" hidden="false" customHeight="true" outlineLevel="0" collapsed="false">
      <c r="B9" s="15" t="n">
        <v>5.2</v>
      </c>
      <c r="C9" s="17" t="s">
        <v>7</v>
      </c>
    </row>
    <row r="10" s="10" customFormat="true" ht="12.75" hidden="false" customHeight="true" outlineLevel="0" collapsed="false">
      <c r="B10" s="15" t="n">
        <v>5.3</v>
      </c>
      <c r="C10" s="17" t="s">
        <v>8</v>
      </c>
    </row>
    <row r="11" s="10" customFormat="true" ht="12.75" hidden="false" customHeight="true" outlineLevel="0" collapsed="false">
      <c r="B11" s="15" t="n">
        <v>5.4</v>
      </c>
      <c r="C11" s="17" t="s">
        <v>9</v>
      </c>
    </row>
    <row r="12" s="10" customFormat="true" ht="12.75" hidden="false" customHeight="true" outlineLevel="0" collapsed="false">
      <c r="B12" s="15" t="n">
        <v>5.5</v>
      </c>
      <c r="C12" s="17" t="s">
        <v>10</v>
      </c>
    </row>
    <row r="13" s="10" customFormat="true" ht="12.75" hidden="false" customHeight="true" outlineLevel="0" collapsed="false">
      <c r="B13" s="15" t="n">
        <v>5.6</v>
      </c>
      <c r="C13" s="17" t="s">
        <v>11</v>
      </c>
    </row>
    <row r="14" customFormat="false" ht="12.75" hidden="false" customHeight="true" outlineLevel="0" collapsed="false">
      <c r="B14" s="18"/>
      <c r="C14" s="19"/>
    </row>
    <row r="15" customFormat="false" ht="12.75" hidden="false" customHeight="true" outlineLevel="0" collapsed="false">
      <c r="B15" s="20"/>
      <c r="C15" s="20"/>
    </row>
    <row r="16" customFormat="false" ht="12.75" hidden="false" customHeight="true" outlineLevel="0" collapsed="false">
      <c r="B16" s="21" t="s">
        <v>12</v>
      </c>
      <c r="C16" s="22"/>
    </row>
    <row r="17" customFormat="false" ht="12.75" hidden="false" customHeight="true" outlineLevel="0" collapsed="false">
      <c r="B17" s="13"/>
      <c r="C17" s="20"/>
    </row>
    <row r="18" customFormat="false" ht="12.75" hidden="false" customHeight="true" outlineLevel="0" collapsed="false">
      <c r="B18" s="23" t="s">
        <v>1</v>
      </c>
      <c r="C18" s="20"/>
    </row>
    <row r="19" customFormat="false" ht="12.75" hidden="false" customHeight="true" outlineLevel="0" collapsed="false">
      <c r="B19" s="20" t="s">
        <v>13</v>
      </c>
      <c r="C19" s="20"/>
    </row>
    <row r="20" customFormat="false" ht="12.75" hidden="false" customHeight="true" outlineLevel="0" collapsed="false">
      <c r="B20" s="20" t="s">
        <v>14</v>
      </c>
      <c r="C20" s="20"/>
    </row>
    <row r="21" customFormat="false" ht="12.75" hidden="false" customHeight="true" outlineLevel="0" collapsed="false">
      <c r="B21" s="20"/>
      <c r="C21" s="20"/>
    </row>
    <row r="22" customFormat="false" ht="12.75" hidden="false" customHeight="true" outlineLevel="0" collapsed="false">
      <c r="B22" s="24"/>
      <c r="C22" s="20"/>
    </row>
    <row r="23" customFormat="false" ht="12.75" hidden="false" customHeight="true" outlineLevel="0" collapsed="false">
      <c r="B23" s="25" t="s">
        <v>15</v>
      </c>
      <c r="C23" s="20"/>
    </row>
    <row r="24" customFormat="false" ht="12.75" hidden="false" customHeight="true" outlineLevel="0" collapsed="false"/>
    <row r="25" customFormat="false" ht="30" hidden="false" customHeight="true" outlineLevel="0" collapsed="false">
      <c r="B25" s="26" t="s">
        <v>16</v>
      </c>
      <c r="C25" s="26"/>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B28" s="20" t="s">
        <v>17</v>
      </c>
      <c r="C28" s="20"/>
    </row>
    <row r="29" customFormat="false" ht="12.75" hidden="false" customHeight="true" outlineLevel="0" collapsed="false"/>
  </sheetData>
  <mergeCells count="2">
    <mergeCell ref="B25:C25"/>
    <mergeCell ref="B28:C28"/>
  </mergeCells>
  <hyperlinks>
    <hyperlink ref="B8" location="'Table 5.1'!A1" display="#Table 5.1.A1"/>
    <hyperlink ref="B9" location="'Table 5.2'!A1" display="#Table 5.2.A1"/>
    <hyperlink ref="B10" location="'Table 5.3'!A1" display="#Table 5.3.A1"/>
    <hyperlink ref="B11" location="'Table 5.4'!A1" display="#Table 5.4.A1"/>
    <hyperlink ref="B12" location="'Table 5.5'!A1" display="#Table 5.5.A1"/>
    <hyperlink ref="B13" location="'Table 5.6'!A1" display="#Table 5.6.A1"/>
    <hyperlink ref="B16" r:id="rId1" display="More information available from the ABS website"/>
    <hyperlink ref="B19" r:id="rId2" display="Summary"/>
    <hyperlink ref="B20" r:id="rId3" display="Explanatory Notes "/>
    <hyperlink ref="B28"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49"/>
  </cols>
  <sheetData>
    <row r="1" s="28" customFormat="true" ht="60" hidden="false" customHeight="true" outlineLevel="0" collapsed="false">
      <c r="A1" s="27" t="s">
        <v>0</v>
      </c>
      <c r="B1" s="27"/>
      <c r="C1" s="27"/>
      <c r="D1" s="27"/>
      <c r="E1" s="27"/>
      <c r="F1" s="27"/>
    </row>
    <row r="2" s="29" customFormat="true" ht="20.1" hidden="false" customHeight="true" outlineLevel="0" collapsed="false">
      <c r="A2" s="4" t="str">
        <f aca="false">Contents!A2</f>
        <v>3105.0.65.001 Australian Historical Population Statistics, 2019</v>
      </c>
    </row>
    <row r="3" s="31" customFormat="true" ht="12.75" hidden="false" customHeight="true" outlineLevel="0" collapsed="false">
      <c r="A3" s="30" t="str">
        <f aca="false">Contents!A4</f>
        <v>Released at 11.30am (Canberra time) 18 April 2019</v>
      </c>
    </row>
    <row r="4" s="33" customFormat="true" ht="20.1" hidden="false" customHeight="true" outlineLevel="0" collapsed="false">
      <c r="A4" s="32" t="s">
        <v>18</v>
      </c>
      <c r="F4" s="34"/>
    </row>
    <row r="5" s="37" customFormat="true" ht="21.95" hidden="false" customHeight="true" outlineLevel="0" collapsed="false">
      <c r="A5" s="35"/>
      <c r="B5" s="14" t="n">
        <v>1824</v>
      </c>
      <c r="C5" s="14" t="n">
        <v>1825</v>
      </c>
      <c r="D5" s="14" t="n">
        <v>1826</v>
      </c>
      <c r="E5" s="14" t="n">
        <v>1827</v>
      </c>
      <c r="F5" s="14" t="n">
        <v>1828</v>
      </c>
      <c r="G5" s="14" t="n">
        <v>1829</v>
      </c>
      <c r="H5" s="14" t="n">
        <v>1830</v>
      </c>
      <c r="I5" s="14" t="n">
        <v>1831</v>
      </c>
      <c r="J5" s="14" t="n">
        <v>1832</v>
      </c>
      <c r="K5" s="14" t="n">
        <v>1833</v>
      </c>
      <c r="L5" s="14" t="n">
        <v>1834</v>
      </c>
      <c r="M5" s="14" t="n">
        <v>1835</v>
      </c>
      <c r="N5" s="14" t="n">
        <v>1836</v>
      </c>
      <c r="O5" s="14" t="n">
        <v>1837</v>
      </c>
      <c r="P5" s="14" t="n">
        <v>1838</v>
      </c>
      <c r="Q5" s="14" t="n">
        <v>1839</v>
      </c>
      <c r="R5" s="14" t="n">
        <v>1840</v>
      </c>
      <c r="S5" s="36" t="s">
        <v>19</v>
      </c>
      <c r="T5" s="36" t="s">
        <v>20</v>
      </c>
      <c r="U5" s="36" t="s">
        <v>21</v>
      </c>
      <c r="V5" s="14" t="n">
        <v>1844</v>
      </c>
      <c r="W5" s="14" t="n">
        <v>1845</v>
      </c>
      <c r="X5" s="14" t="n">
        <v>1846</v>
      </c>
      <c r="Y5" s="14" t="n">
        <v>1847</v>
      </c>
      <c r="Z5" s="14" t="n">
        <v>1848</v>
      </c>
      <c r="AA5" s="14" t="n">
        <v>1849</v>
      </c>
      <c r="AB5" s="14" t="n">
        <v>1850</v>
      </c>
      <c r="AC5" s="14" t="n">
        <v>1851</v>
      </c>
      <c r="AD5" s="14" t="n">
        <v>1852</v>
      </c>
      <c r="AE5" s="14" t="n">
        <v>1853</v>
      </c>
      <c r="AF5" s="14" t="n">
        <v>1854</v>
      </c>
      <c r="AG5" s="14" t="n">
        <v>1855</v>
      </c>
      <c r="AH5" s="14" t="n">
        <v>1856</v>
      </c>
      <c r="AI5" s="14" t="n">
        <v>1857</v>
      </c>
      <c r="AJ5" s="14" t="n">
        <v>1858</v>
      </c>
      <c r="AK5" s="14" t="n">
        <v>1859</v>
      </c>
      <c r="AL5" s="14" t="n">
        <v>1860</v>
      </c>
      <c r="AM5" s="14" t="n">
        <v>1861</v>
      </c>
      <c r="AN5" s="14" t="n">
        <v>1862</v>
      </c>
      <c r="AO5" s="14" t="n">
        <v>1863</v>
      </c>
      <c r="AP5" s="14" t="n">
        <v>1864</v>
      </c>
      <c r="AQ5" s="14" t="n">
        <v>1865</v>
      </c>
      <c r="AR5" s="14" t="n">
        <v>1866</v>
      </c>
      <c r="AS5" s="14" t="n">
        <v>1867</v>
      </c>
      <c r="AT5" s="14" t="n">
        <v>1868</v>
      </c>
      <c r="AU5" s="14" t="n">
        <v>1869</v>
      </c>
      <c r="AV5" s="14" t="n">
        <v>1870</v>
      </c>
      <c r="AW5" s="14" t="n">
        <v>1871</v>
      </c>
      <c r="AX5" s="14" t="n">
        <v>1872</v>
      </c>
      <c r="AY5" s="14" t="n">
        <v>1873</v>
      </c>
      <c r="AZ5" s="14" t="n">
        <v>1874</v>
      </c>
      <c r="BA5" s="14" t="n">
        <v>1875</v>
      </c>
      <c r="BB5" s="14" t="n">
        <v>1876</v>
      </c>
      <c r="BC5" s="14" t="n">
        <v>1877</v>
      </c>
      <c r="BD5" s="14" t="n">
        <v>1878</v>
      </c>
      <c r="BE5" s="14" t="n">
        <v>1879</v>
      </c>
      <c r="BF5" s="14" t="n">
        <v>1880</v>
      </c>
      <c r="BG5" s="14" t="n">
        <v>1881</v>
      </c>
      <c r="BH5" s="14" t="n">
        <v>1882</v>
      </c>
      <c r="BI5" s="14" t="n">
        <v>1883</v>
      </c>
      <c r="BJ5" s="14" t="n">
        <v>1884</v>
      </c>
      <c r="BK5" s="14" t="n">
        <v>1885</v>
      </c>
      <c r="BL5" s="14" t="n">
        <v>1886</v>
      </c>
      <c r="BM5" s="14" t="n">
        <v>1887</v>
      </c>
      <c r="BN5" s="14" t="n">
        <v>1888</v>
      </c>
      <c r="BO5" s="14" t="n">
        <v>1889</v>
      </c>
      <c r="BP5" s="14" t="n">
        <v>1890</v>
      </c>
      <c r="BQ5" s="14" t="n">
        <v>1891</v>
      </c>
      <c r="BR5" s="14" t="n">
        <v>1892</v>
      </c>
      <c r="BS5" s="14" t="n">
        <v>1893</v>
      </c>
      <c r="BT5" s="14" t="n">
        <v>1894</v>
      </c>
      <c r="BU5" s="14" t="n">
        <v>1895</v>
      </c>
      <c r="BV5" s="14" t="n">
        <v>1896</v>
      </c>
      <c r="BW5" s="14" t="n">
        <v>1897</v>
      </c>
      <c r="BX5" s="14" t="n">
        <v>1898</v>
      </c>
      <c r="BY5" s="14" t="n">
        <v>1899</v>
      </c>
      <c r="BZ5" s="14" t="n">
        <v>1900</v>
      </c>
      <c r="CA5" s="14" t="n">
        <v>1901</v>
      </c>
      <c r="CB5" s="14" t="n">
        <v>1902</v>
      </c>
      <c r="CC5" s="14" t="n">
        <v>1903</v>
      </c>
      <c r="CD5" s="14" t="n">
        <v>1904</v>
      </c>
      <c r="CE5" s="14" t="n">
        <v>1905</v>
      </c>
      <c r="CF5" s="14" t="n">
        <v>1906</v>
      </c>
      <c r="CG5" s="14" t="n">
        <v>1907</v>
      </c>
      <c r="CH5" s="14" t="n">
        <v>1908</v>
      </c>
      <c r="CI5" s="14" t="n">
        <v>1909</v>
      </c>
      <c r="CJ5" s="14" t="n">
        <v>1910</v>
      </c>
      <c r="CK5" s="14" t="n">
        <v>1911</v>
      </c>
      <c r="CL5" s="14" t="n">
        <v>1912</v>
      </c>
      <c r="CM5" s="14" t="n">
        <v>1913</v>
      </c>
      <c r="CN5" s="14" t="n">
        <v>1914</v>
      </c>
      <c r="CO5" s="14" t="n">
        <v>1915</v>
      </c>
      <c r="CP5" s="14" t="n">
        <v>1916</v>
      </c>
      <c r="CQ5" s="14" t="n">
        <v>1917</v>
      </c>
      <c r="CR5" s="14" t="n">
        <v>1918</v>
      </c>
      <c r="CS5" s="14" t="n">
        <v>1919</v>
      </c>
      <c r="CT5" s="14" t="n">
        <v>1920</v>
      </c>
      <c r="CU5" s="14" t="n">
        <v>1921</v>
      </c>
      <c r="CV5" s="14" t="n">
        <v>1922</v>
      </c>
      <c r="CW5" s="14" t="n">
        <v>1923</v>
      </c>
      <c r="CX5" s="14" t="n">
        <v>1924</v>
      </c>
      <c r="CY5" s="14" t="n">
        <v>1925</v>
      </c>
      <c r="CZ5" s="14" t="n">
        <v>1926</v>
      </c>
      <c r="DA5" s="14" t="n">
        <v>1927</v>
      </c>
      <c r="DB5" s="14" t="n">
        <v>1928</v>
      </c>
      <c r="DC5" s="14" t="n">
        <v>1929</v>
      </c>
      <c r="DD5" s="14" t="n">
        <v>1930</v>
      </c>
      <c r="DE5" s="14" t="n">
        <v>1931</v>
      </c>
      <c r="DF5" s="14" t="n">
        <v>1932</v>
      </c>
      <c r="DG5" s="14" t="n">
        <v>1933</v>
      </c>
      <c r="DH5" s="14" t="n">
        <v>1934</v>
      </c>
      <c r="DI5" s="14" t="n">
        <v>1935</v>
      </c>
      <c r="DJ5" s="14" t="n">
        <v>1936</v>
      </c>
      <c r="DK5" s="14" t="n">
        <v>1937</v>
      </c>
      <c r="DL5" s="14" t="n">
        <v>1938</v>
      </c>
      <c r="DM5" s="14" t="n">
        <v>1939</v>
      </c>
      <c r="DN5" s="14" t="n">
        <v>1940</v>
      </c>
      <c r="DO5" s="14" t="n">
        <v>1941</v>
      </c>
      <c r="DP5" s="14" t="n">
        <v>1942</v>
      </c>
      <c r="DQ5" s="14" t="n">
        <v>1943</v>
      </c>
      <c r="DR5" s="14" t="n">
        <v>1944</v>
      </c>
      <c r="DS5" s="14" t="n">
        <v>1945</v>
      </c>
      <c r="DT5" s="14" t="n">
        <v>1946</v>
      </c>
      <c r="DU5" s="14" t="n">
        <v>1947</v>
      </c>
      <c r="DV5" s="14" t="n">
        <v>1948</v>
      </c>
      <c r="DW5" s="14" t="n">
        <v>1949</v>
      </c>
      <c r="DX5" s="14" t="n">
        <v>1950</v>
      </c>
      <c r="DY5" s="14" t="n">
        <v>1951</v>
      </c>
      <c r="DZ5" s="14" t="n">
        <v>1952</v>
      </c>
      <c r="EA5" s="14" t="n">
        <v>1953</v>
      </c>
      <c r="EB5" s="14" t="n">
        <v>1954</v>
      </c>
      <c r="EC5" s="14" t="n">
        <v>1955</v>
      </c>
      <c r="ED5" s="14" t="n">
        <v>1956</v>
      </c>
      <c r="EE5" s="14" t="n">
        <v>1957</v>
      </c>
      <c r="EF5" s="14" t="n">
        <v>1958</v>
      </c>
      <c r="EG5" s="14" t="n">
        <v>1959</v>
      </c>
      <c r="EH5" s="14" t="n">
        <v>1960</v>
      </c>
      <c r="EI5" s="14" t="n">
        <v>1961</v>
      </c>
      <c r="EJ5" s="14" t="n">
        <v>1962</v>
      </c>
      <c r="EK5" s="14" t="n">
        <v>1963</v>
      </c>
      <c r="EL5" s="14" t="n">
        <v>1964</v>
      </c>
      <c r="EM5" s="14" t="n">
        <v>1965</v>
      </c>
      <c r="EN5" s="14" t="n">
        <v>1966</v>
      </c>
      <c r="EO5" s="14" t="n">
        <v>1967</v>
      </c>
      <c r="EP5" s="14" t="n">
        <v>1968</v>
      </c>
      <c r="EQ5" s="14" t="n">
        <v>1969</v>
      </c>
      <c r="ER5" s="14" t="n">
        <v>1970</v>
      </c>
      <c r="ES5" s="14" t="n">
        <v>1971</v>
      </c>
      <c r="ET5" s="14" t="n">
        <v>1972</v>
      </c>
      <c r="EU5" s="14" t="n">
        <v>1973</v>
      </c>
      <c r="EV5" s="14" t="n">
        <v>1974</v>
      </c>
      <c r="EW5" s="14" t="n">
        <v>1975</v>
      </c>
      <c r="EX5" s="14" t="n">
        <v>1976</v>
      </c>
      <c r="EY5" s="14" t="n">
        <v>1977</v>
      </c>
      <c r="EZ5" s="14" t="n">
        <v>1978</v>
      </c>
      <c r="FA5" s="14" t="n">
        <v>1979</v>
      </c>
      <c r="FB5" s="14" t="n">
        <v>1980</v>
      </c>
      <c r="FC5" s="14" t="n">
        <v>1981</v>
      </c>
      <c r="FD5" s="14" t="n">
        <v>1982</v>
      </c>
      <c r="FE5" s="14" t="n">
        <v>1983</v>
      </c>
      <c r="FF5" s="14" t="n">
        <v>1984</v>
      </c>
      <c r="FG5" s="14" t="n">
        <v>1985</v>
      </c>
      <c r="FH5" s="14" t="n">
        <v>1986</v>
      </c>
      <c r="FI5" s="14" t="n">
        <v>1987</v>
      </c>
      <c r="FJ5" s="14" t="n">
        <v>1988</v>
      </c>
      <c r="FK5" s="14" t="n">
        <v>1989</v>
      </c>
      <c r="FL5" s="14" t="n">
        <v>1990</v>
      </c>
      <c r="FM5" s="14" t="n">
        <v>1991</v>
      </c>
      <c r="FN5" s="14" t="n">
        <v>1992</v>
      </c>
      <c r="FO5" s="14" t="n">
        <v>1993</v>
      </c>
      <c r="FP5" s="14" t="n">
        <v>1994</v>
      </c>
      <c r="FQ5" s="14" t="n">
        <v>1995</v>
      </c>
      <c r="FR5" s="14" t="n">
        <v>1996</v>
      </c>
      <c r="FS5" s="14" t="n">
        <v>1997</v>
      </c>
      <c r="FT5" s="14" t="n">
        <v>1998</v>
      </c>
      <c r="FU5" s="14" t="n">
        <v>1999</v>
      </c>
      <c r="FV5" s="14" t="n">
        <v>2000</v>
      </c>
      <c r="FW5" s="14" t="n">
        <v>2001</v>
      </c>
      <c r="FX5" s="14" t="n">
        <v>2002</v>
      </c>
      <c r="FY5" s="14" t="n">
        <v>2003</v>
      </c>
      <c r="FZ5" s="14" t="n">
        <v>2004</v>
      </c>
      <c r="GA5" s="14" t="n">
        <v>2005</v>
      </c>
      <c r="GB5" s="14" t="n">
        <v>2006</v>
      </c>
      <c r="GC5" s="14" t="n">
        <v>2007</v>
      </c>
      <c r="GD5" s="14" t="n">
        <v>2008</v>
      </c>
      <c r="GE5" s="14" t="n">
        <v>2009</v>
      </c>
      <c r="GF5" s="14" t="n">
        <v>2010</v>
      </c>
      <c r="GG5" s="14" t="n">
        <v>2011</v>
      </c>
      <c r="GH5" s="14" t="n">
        <v>2012</v>
      </c>
      <c r="GI5" s="14" t="n">
        <v>2013</v>
      </c>
      <c r="GJ5" s="14" t="n">
        <v>2014</v>
      </c>
      <c r="GK5" s="14" t="n">
        <v>2015</v>
      </c>
    </row>
    <row r="6" s="37" customFormat="true" ht="11.25" hidden="false" customHeight="true" outlineLevel="0" collapsed="false">
      <c r="A6" s="38" t="s">
        <v>22</v>
      </c>
      <c r="B6" s="39"/>
      <c r="C6" s="39"/>
      <c r="D6" s="39"/>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c r="CV6" s="39"/>
      <c r="CW6" s="39"/>
      <c r="CX6" s="39"/>
      <c r="CY6" s="39"/>
      <c r="CZ6" s="39"/>
      <c r="DA6" s="39"/>
      <c r="DB6" s="39"/>
      <c r="DC6" s="39"/>
      <c r="DD6" s="39"/>
      <c r="DE6" s="39"/>
      <c r="DF6" s="39"/>
      <c r="DG6" s="39"/>
      <c r="DH6" s="39"/>
      <c r="DI6" s="39"/>
      <c r="DJ6" s="39"/>
      <c r="DK6" s="39"/>
      <c r="DL6" s="39"/>
      <c r="DM6" s="39"/>
      <c r="DN6" s="39"/>
      <c r="DO6" s="39"/>
      <c r="DP6" s="39"/>
      <c r="DQ6" s="39"/>
      <c r="DR6" s="39"/>
      <c r="DS6" s="39"/>
      <c r="DT6" s="39"/>
      <c r="DU6" s="39"/>
      <c r="DV6" s="39"/>
      <c r="DW6" s="39"/>
      <c r="DX6" s="39"/>
      <c r="DY6" s="39"/>
      <c r="DZ6" s="39"/>
      <c r="EA6" s="39"/>
      <c r="EB6" s="39"/>
      <c r="EC6" s="39"/>
      <c r="ED6" s="39"/>
      <c r="EE6" s="39"/>
      <c r="EF6" s="39"/>
      <c r="EG6" s="39"/>
      <c r="EH6" s="39"/>
      <c r="EI6" s="39"/>
      <c r="EJ6" s="39"/>
      <c r="EK6" s="39"/>
      <c r="EL6" s="39"/>
      <c r="EM6" s="39"/>
      <c r="EN6" s="39"/>
      <c r="EO6" s="39"/>
      <c r="EP6" s="39"/>
      <c r="EQ6" s="39"/>
      <c r="ER6" s="39"/>
      <c r="ES6" s="39"/>
      <c r="ET6" s="39"/>
      <c r="EU6" s="39"/>
      <c r="EV6" s="39"/>
      <c r="EW6" s="39"/>
      <c r="EX6" s="39"/>
      <c r="EY6" s="39"/>
      <c r="EZ6" s="39"/>
      <c r="FA6" s="39"/>
      <c r="FB6" s="39"/>
      <c r="FC6" s="39"/>
      <c r="FD6" s="39"/>
      <c r="FE6" s="39"/>
      <c r="FF6" s="39"/>
      <c r="FG6" s="39"/>
      <c r="FH6" s="39"/>
      <c r="FI6" s="39"/>
      <c r="FJ6" s="39"/>
      <c r="FK6" s="39"/>
      <c r="FL6" s="39"/>
      <c r="FM6" s="39"/>
      <c r="FN6" s="39"/>
      <c r="FO6" s="39"/>
      <c r="FP6" s="39"/>
      <c r="FQ6" s="39"/>
      <c r="FR6" s="39"/>
      <c r="FS6" s="40"/>
      <c r="FT6" s="40"/>
      <c r="FU6" s="40"/>
      <c r="FV6" s="40"/>
      <c r="FW6" s="40"/>
      <c r="FX6" s="38"/>
      <c r="FY6" s="38"/>
      <c r="FZ6" s="38"/>
      <c r="GA6" s="38"/>
      <c r="GB6" s="38"/>
      <c r="GG6" s="38"/>
      <c r="GH6" s="38"/>
      <c r="GI6" s="38"/>
      <c r="GJ6" s="38"/>
      <c r="GK6" s="38"/>
    </row>
    <row r="7" s="37" customFormat="true" ht="11.25" hidden="false" customHeight="true" outlineLevel="0" collapsed="false">
      <c r="A7" s="41" t="s">
        <v>23</v>
      </c>
      <c r="B7" s="39"/>
      <c r="C7" s="39"/>
      <c r="D7" s="39"/>
      <c r="E7" s="39"/>
      <c r="F7" s="39"/>
      <c r="G7" s="39"/>
      <c r="H7" s="39"/>
      <c r="I7" s="39"/>
      <c r="J7" s="39"/>
      <c r="K7" s="39"/>
      <c r="L7" s="39"/>
      <c r="M7" s="39"/>
      <c r="N7" s="39"/>
      <c r="O7" s="39" t="n">
        <v>1217</v>
      </c>
      <c r="P7" s="39" t="n">
        <v>1387</v>
      </c>
      <c r="Q7" s="39" t="n">
        <v>1563</v>
      </c>
      <c r="R7" s="39" t="n">
        <v>1398</v>
      </c>
      <c r="S7" s="39" t="n">
        <v>1534</v>
      </c>
      <c r="T7" s="39" t="n">
        <v>1007</v>
      </c>
      <c r="U7" s="39" t="n">
        <v>1485</v>
      </c>
      <c r="V7" s="39" t="n">
        <v>1242</v>
      </c>
      <c r="W7" s="39" t="n">
        <v>1063</v>
      </c>
      <c r="X7" s="39" t="n">
        <v>1379</v>
      </c>
      <c r="Y7" s="39" t="n">
        <v>1417</v>
      </c>
      <c r="Z7" s="39" t="n">
        <v>1296</v>
      </c>
      <c r="AA7" s="39" t="n">
        <v>1626</v>
      </c>
      <c r="AB7" s="39" t="n">
        <v>1613</v>
      </c>
      <c r="AC7" s="39" t="n">
        <v>1613</v>
      </c>
      <c r="AD7" s="39" t="n">
        <v>2215</v>
      </c>
      <c r="AE7" s="39" t="n">
        <v>2311</v>
      </c>
      <c r="AF7" s="39" t="n">
        <v>2589</v>
      </c>
      <c r="AG7" s="39" t="n">
        <v>2340</v>
      </c>
      <c r="AH7" s="39" t="n">
        <v>2542</v>
      </c>
      <c r="AI7" s="39" t="n">
        <v>2998</v>
      </c>
      <c r="AJ7" s="39" t="n">
        <v>3644</v>
      </c>
      <c r="AK7" s="39" t="n">
        <v>3494</v>
      </c>
      <c r="AL7" s="39" t="n">
        <v>3914</v>
      </c>
      <c r="AM7" s="39" t="n">
        <v>3302</v>
      </c>
      <c r="AN7" s="39" t="n">
        <v>3905</v>
      </c>
      <c r="AO7" s="39" t="n">
        <v>4026</v>
      </c>
      <c r="AP7" s="39" t="n">
        <v>3873</v>
      </c>
      <c r="AQ7" s="39" t="n">
        <v>3944</v>
      </c>
      <c r="AR7" s="39" t="n">
        <v>4396</v>
      </c>
      <c r="AS7" s="39" t="n">
        <v>5122</v>
      </c>
      <c r="AT7" s="39" t="n">
        <v>4279</v>
      </c>
      <c r="AU7" s="39" t="n">
        <v>3972</v>
      </c>
      <c r="AV7" s="39" t="n">
        <v>4009</v>
      </c>
      <c r="AW7" s="39" t="n">
        <v>3882</v>
      </c>
      <c r="AX7" s="39" t="n">
        <v>4442</v>
      </c>
      <c r="AY7" s="39" t="n">
        <v>4599</v>
      </c>
      <c r="AZ7" s="39" t="n">
        <v>5022</v>
      </c>
      <c r="BA7" s="39" t="n">
        <v>6245</v>
      </c>
      <c r="BB7" s="39" t="n">
        <v>6508</v>
      </c>
      <c r="BC7" s="39" t="n">
        <v>5877</v>
      </c>
      <c r="BD7" s="39" t="n">
        <v>6284</v>
      </c>
      <c r="BE7" s="39" t="n">
        <v>6082</v>
      </c>
      <c r="BF7" s="39" t="n">
        <v>6638</v>
      </c>
      <c r="BG7" s="39" t="n">
        <v>6753</v>
      </c>
      <c r="BH7" s="39" t="n">
        <v>7596</v>
      </c>
      <c r="BI7" s="39" t="n">
        <v>7116</v>
      </c>
      <c r="BJ7" s="39" t="n">
        <v>8325</v>
      </c>
      <c r="BK7" s="39" t="n">
        <v>8900</v>
      </c>
      <c r="BL7" s="39" t="n">
        <v>8501</v>
      </c>
      <c r="BM7" s="39" t="n">
        <v>7776</v>
      </c>
      <c r="BN7" s="39" t="n">
        <v>8453</v>
      </c>
      <c r="BO7" s="39" t="n">
        <v>8674</v>
      </c>
      <c r="BP7" s="39" t="n">
        <v>8282</v>
      </c>
      <c r="BQ7" s="39" t="n">
        <v>9558</v>
      </c>
      <c r="BR7" s="39" t="n">
        <v>8544</v>
      </c>
      <c r="BS7" s="39" t="n">
        <v>9289</v>
      </c>
      <c r="BT7" s="39" t="n">
        <v>8714</v>
      </c>
      <c r="BU7" s="39" t="n">
        <v>8671</v>
      </c>
      <c r="BV7" s="39" t="n">
        <v>9256</v>
      </c>
      <c r="BW7" s="39" t="n">
        <v>8314</v>
      </c>
      <c r="BX7" s="39" t="n">
        <v>9636</v>
      </c>
      <c r="BY7" s="39" t="n">
        <v>9131</v>
      </c>
      <c r="BZ7" s="39" t="n">
        <v>8951</v>
      </c>
      <c r="CA7" s="39" t="n">
        <v>9327</v>
      </c>
      <c r="CB7" s="39" t="n">
        <v>9535</v>
      </c>
      <c r="CC7" s="39" t="n">
        <v>9428</v>
      </c>
      <c r="CD7" s="39" t="n">
        <v>8733</v>
      </c>
      <c r="CE7" s="39" t="n">
        <v>8709</v>
      </c>
      <c r="CF7" s="39" t="n">
        <v>8715</v>
      </c>
      <c r="CG7" s="39" t="n">
        <v>9444</v>
      </c>
      <c r="CH7" s="39" t="n">
        <v>9298</v>
      </c>
      <c r="CI7" s="39" t="n">
        <v>9184</v>
      </c>
      <c r="CJ7" s="39" t="n">
        <v>9339</v>
      </c>
      <c r="CK7" s="39" t="n">
        <v>9973</v>
      </c>
      <c r="CL7" s="39" t="n">
        <v>11094</v>
      </c>
      <c r="CM7" s="39" t="n">
        <v>11508</v>
      </c>
      <c r="CN7" s="39" t="n">
        <v>10984</v>
      </c>
      <c r="CO7" s="39" t="n">
        <v>11439</v>
      </c>
      <c r="CP7" s="39" t="n">
        <v>11500</v>
      </c>
      <c r="CQ7" s="39" t="n">
        <v>10445</v>
      </c>
      <c r="CR7" s="39" t="n">
        <v>10914</v>
      </c>
      <c r="CS7" s="39" t="n">
        <v>15256</v>
      </c>
      <c r="CT7" s="39" t="n">
        <v>12088</v>
      </c>
      <c r="CU7" s="39" t="n">
        <v>11490</v>
      </c>
      <c r="CV7" s="39" t="n">
        <v>11014</v>
      </c>
      <c r="CW7" s="39" t="n">
        <v>11969</v>
      </c>
      <c r="CX7" s="39" t="n">
        <v>11887</v>
      </c>
      <c r="CY7" s="39" t="n">
        <v>11944</v>
      </c>
      <c r="CZ7" s="39" t="n">
        <v>12670</v>
      </c>
      <c r="DA7" s="39" t="n">
        <v>12967</v>
      </c>
      <c r="DB7" s="39" t="n">
        <v>12762</v>
      </c>
      <c r="DC7" s="39" t="n">
        <v>14018</v>
      </c>
      <c r="DD7" s="39" t="n">
        <v>12310</v>
      </c>
      <c r="DE7" s="39" t="n">
        <v>11890</v>
      </c>
      <c r="DF7" s="39" t="n">
        <v>12104</v>
      </c>
      <c r="DG7" s="39" t="n">
        <v>12727</v>
      </c>
      <c r="DH7" s="39" t="n">
        <v>13173</v>
      </c>
      <c r="DI7" s="39" t="n">
        <v>13891</v>
      </c>
      <c r="DJ7" s="39" t="n">
        <v>13618</v>
      </c>
      <c r="DK7" s="39" t="n">
        <v>14347</v>
      </c>
      <c r="DL7" s="39" t="n">
        <v>14748</v>
      </c>
      <c r="DM7" s="39" t="n">
        <v>15116</v>
      </c>
      <c r="DN7" s="39" t="n">
        <v>14881</v>
      </c>
      <c r="DO7" s="39" t="n">
        <v>15209</v>
      </c>
      <c r="DP7" s="39" t="n">
        <v>16461</v>
      </c>
      <c r="DQ7" s="39" t="n">
        <v>15944</v>
      </c>
      <c r="DR7" s="39" t="n">
        <v>14494</v>
      </c>
      <c r="DS7" s="39" t="n">
        <v>14808</v>
      </c>
      <c r="DT7" s="39" t="n">
        <v>16038</v>
      </c>
      <c r="DU7" s="39" t="n">
        <v>16032</v>
      </c>
      <c r="DV7" s="39" t="n">
        <v>17085</v>
      </c>
      <c r="DW7" s="39" t="n">
        <v>16703</v>
      </c>
      <c r="DX7" s="39" t="n">
        <v>17565</v>
      </c>
      <c r="DY7" s="39" t="n">
        <v>18092</v>
      </c>
      <c r="DZ7" s="39" t="n">
        <v>18194</v>
      </c>
      <c r="EA7" s="39" t="n">
        <v>17871</v>
      </c>
      <c r="EB7" s="39" t="n">
        <v>18256</v>
      </c>
      <c r="EC7" s="39" t="n">
        <v>18670</v>
      </c>
      <c r="ED7" s="39" t="n">
        <v>19166</v>
      </c>
      <c r="EE7" s="39" t="n">
        <v>18734</v>
      </c>
      <c r="EF7" s="39" t="n">
        <v>18279</v>
      </c>
      <c r="EG7" s="39" t="n">
        <v>19857</v>
      </c>
      <c r="EH7" s="39" t="n">
        <v>19557</v>
      </c>
      <c r="EI7" s="39" t="n">
        <v>19652</v>
      </c>
      <c r="EJ7" s="39" t="n">
        <v>20633</v>
      </c>
      <c r="EK7" s="39" t="n">
        <v>20594</v>
      </c>
      <c r="EL7" s="39" t="n">
        <v>21899</v>
      </c>
      <c r="EM7" s="39" t="n">
        <v>21553</v>
      </c>
      <c r="EN7" s="39" t="n">
        <v>22454</v>
      </c>
      <c r="EO7" s="39" t="n">
        <v>21947</v>
      </c>
      <c r="EP7" s="39" t="n">
        <v>22966</v>
      </c>
      <c r="EQ7" s="39" t="n">
        <v>22607</v>
      </c>
      <c r="ER7" s="39" t="n">
        <v>24123</v>
      </c>
      <c r="ES7" s="39" t="n">
        <v>22693</v>
      </c>
      <c r="ET7" s="39" t="n">
        <v>23109</v>
      </c>
      <c r="EU7" s="39" t="n">
        <v>22773</v>
      </c>
      <c r="EV7" s="39" t="n">
        <v>24223</v>
      </c>
      <c r="EW7" s="39" t="n">
        <v>22397</v>
      </c>
      <c r="EX7" s="39" t="n">
        <v>23215</v>
      </c>
      <c r="EY7" s="39" t="n">
        <v>22044</v>
      </c>
      <c r="EZ7" s="39" t="n">
        <v>22232</v>
      </c>
      <c r="FA7" s="39" t="n">
        <v>21361</v>
      </c>
      <c r="FB7" s="39" t="n">
        <v>22336</v>
      </c>
      <c r="FC7" s="39" t="n">
        <v>22099</v>
      </c>
      <c r="FD7" s="39" t="n">
        <v>23086</v>
      </c>
      <c r="FE7" s="39" t="n">
        <v>21899</v>
      </c>
      <c r="FF7" s="39" t="n">
        <v>21220</v>
      </c>
      <c r="FG7" s="39" t="n">
        <v>23840</v>
      </c>
      <c r="FH7" s="39" t="n">
        <v>22571</v>
      </c>
      <c r="FI7" s="39" t="n">
        <v>22611</v>
      </c>
      <c r="FJ7" s="39" t="n">
        <v>23877</v>
      </c>
      <c r="FK7" s="39" t="n">
        <v>24170</v>
      </c>
      <c r="FL7" s="39" t="n">
        <v>23506</v>
      </c>
      <c r="FM7" s="39" t="n">
        <v>22661</v>
      </c>
      <c r="FN7" s="42" t="n">
        <v>23969</v>
      </c>
      <c r="FO7" s="42" t="n">
        <v>22925</v>
      </c>
      <c r="FP7" s="42" t="n">
        <v>23690</v>
      </c>
      <c r="FQ7" s="42" t="n">
        <v>23612</v>
      </c>
      <c r="FR7" s="42" t="n">
        <v>23765</v>
      </c>
      <c r="FS7" s="43" t="n">
        <v>23746</v>
      </c>
      <c r="FT7" s="43" t="n">
        <v>23520</v>
      </c>
      <c r="FU7" s="43" t="n">
        <v>23782</v>
      </c>
      <c r="FV7" s="43" t="n">
        <v>23445</v>
      </c>
      <c r="FW7" s="43" t="n">
        <v>23192</v>
      </c>
      <c r="FX7" s="43" t="n">
        <v>23953</v>
      </c>
      <c r="FY7" s="44" t="n">
        <v>23531</v>
      </c>
      <c r="FZ7" s="44" t="n">
        <v>23806</v>
      </c>
      <c r="GA7" s="43" t="n">
        <v>23049</v>
      </c>
      <c r="GB7" s="43" t="n">
        <v>23476</v>
      </c>
      <c r="GC7" s="43" t="n">
        <v>23833</v>
      </c>
      <c r="GD7" s="43" t="n">
        <v>24765</v>
      </c>
      <c r="GE7" s="43" t="n">
        <v>23996</v>
      </c>
      <c r="GF7" s="43" t="n">
        <v>24352</v>
      </c>
      <c r="GG7" s="38" t="n">
        <v>25795</v>
      </c>
      <c r="GH7" s="38" t="n">
        <v>25106</v>
      </c>
      <c r="GI7" s="38" t="n">
        <v>25864</v>
      </c>
      <c r="GJ7" s="38" t="n">
        <v>26376</v>
      </c>
      <c r="GK7" s="38" t="n">
        <v>27221</v>
      </c>
    </row>
    <row r="8" s="37" customFormat="true" ht="11.25" hidden="false" customHeight="true" outlineLevel="0" collapsed="false">
      <c r="A8" s="41" t="s">
        <v>24</v>
      </c>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t="n">
        <v>1236</v>
      </c>
      <c r="AE8" s="39"/>
      <c r="AF8" s="39" t="n">
        <v>3942</v>
      </c>
      <c r="AG8" s="39" t="n">
        <v>4163</v>
      </c>
      <c r="AH8" s="39" t="n">
        <v>3620</v>
      </c>
      <c r="AI8" s="39"/>
      <c r="AJ8" s="39"/>
      <c r="AK8" s="39"/>
      <c r="AL8" s="39" t="n">
        <v>7314</v>
      </c>
      <c r="AM8" s="39" t="n">
        <v>6124</v>
      </c>
      <c r="AN8" s="39" t="n">
        <v>5900</v>
      </c>
      <c r="AO8" s="39" t="n">
        <v>5646</v>
      </c>
      <c r="AP8" s="39" t="n">
        <v>5202</v>
      </c>
      <c r="AQ8" s="39" t="n">
        <v>6158</v>
      </c>
      <c r="AR8" s="39" t="n">
        <v>7016</v>
      </c>
      <c r="AS8" s="39" t="n">
        <v>6613</v>
      </c>
      <c r="AT8" s="39" t="n">
        <v>5865</v>
      </c>
      <c r="AU8" s="39" t="n">
        <v>6221</v>
      </c>
      <c r="AV8" s="39" t="n">
        <v>6114</v>
      </c>
      <c r="AW8" s="39" t="n">
        <v>5845</v>
      </c>
      <c r="AX8" s="39" t="n">
        <v>6308</v>
      </c>
      <c r="AY8" s="39" t="n">
        <v>6565</v>
      </c>
      <c r="AZ8" s="39" t="n">
        <v>6994</v>
      </c>
      <c r="BA8" s="39" t="n">
        <v>8563</v>
      </c>
      <c r="BB8" s="39" t="n">
        <v>7716</v>
      </c>
      <c r="BC8" s="39" t="n">
        <v>7345</v>
      </c>
      <c r="BD8" s="39" t="n">
        <v>7179</v>
      </c>
      <c r="BE8" s="39" t="n">
        <v>7033</v>
      </c>
      <c r="BF8" s="39" t="n">
        <v>6610</v>
      </c>
      <c r="BG8" s="39" t="n">
        <v>7024</v>
      </c>
      <c r="BH8" s="39" t="n">
        <v>7900</v>
      </c>
      <c r="BI8" s="39" t="n">
        <v>7410</v>
      </c>
      <c r="BJ8" s="39" t="n">
        <v>7675</v>
      </c>
      <c r="BK8" s="39" t="n">
        <v>8300</v>
      </c>
      <c r="BL8" s="39" t="n">
        <v>8575</v>
      </c>
      <c r="BM8" s="39" t="n">
        <v>9213</v>
      </c>
      <c r="BN8" s="39" t="n">
        <v>9385</v>
      </c>
      <c r="BO8" s="39" t="n">
        <v>11064</v>
      </c>
      <c r="BP8" s="39" t="n">
        <v>10369</v>
      </c>
      <c r="BQ8" s="39" t="n">
        <v>10666</v>
      </c>
      <c r="BR8" s="39" t="n">
        <v>9098</v>
      </c>
      <c r="BS8" s="39" t="n">
        <v>9551</v>
      </c>
      <c r="BT8" s="39" t="n">
        <v>8897</v>
      </c>
      <c r="BU8" s="39" t="n">
        <v>8881</v>
      </c>
      <c r="BV8" s="39" t="n">
        <v>8902</v>
      </c>
      <c r="BW8" s="39" t="n">
        <v>8534</v>
      </c>
      <c r="BX8" s="39" t="n">
        <v>10533</v>
      </c>
      <c r="BY8" s="39" t="n">
        <v>9286</v>
      </c>
      <c r="BZ8" s="39" t="n">
        <v>8627</v>
      </c>
      <c r="CA8" s="39" t="n">
        <v>9035</v>
      </c>
      <c r="CB8" s="39" t="n">
        <v>9152</v>
      </c>
      <c r="CC8" s="39" t="n">
        <v>8626</v>
      </c>
      <c r="CD8" s="39" t="n">
        <v>7992</v>
      </c>
      <c r="CE8" s="39" t="n">
        <v>8273</v>
      </c>
      <c r="CF8" s="39" t="n">
        <v>8342</v>
      </c>
      <c r="CG8" s="39" t="n">
        <v>7977</v>
      </c>
      <c r="CH8" s="39" t="n">
        <v>8816</v>
      </c>
      <c r="CI8" s="39" t="n">
        <v>8070</v>
      </c>
      <c r="CJ8" s="39" t="n">
        <v>8128</v>
      </c>
      <c r="CK8" s="39" t="n">
        <v>8355</v>
      </c>
      <c r="CL8" s="39" t="n">
        <v>9072</v>
      </c>
      <c r="CM8" s="39" t="n">
        <v>8495</v>
      </c>
      <c r="CN8" s="39" t="n">
        <v>9017</v>
      </c>
      <c r="CO8" s="39" t="n">
        <v>8860</v>
      </c>
      <c r="CP8" s="39" t="n">
        <v>8901</v>
      </c>
      <c r="CQ8" s="39" t="n">
        <v>7952</v>
      </c>
      <c r="CR8" s="39" t="n">
        <v>8079</v>
      </c>
      <c r="CS8" s="39" t="n">
        <v>10508</v>
      </c>
      <c r="CT8" s="39" t="n">
        <v>9059</v>
      </c>
      <c r="CU8" s="39" t="n">
        <v>8662</v>
      </c>
      <c r="CV8" s="39" t="n">
        <v>8187</v>
      </c>
      <c r="CW8" s="39" t="n">
        <v>9135</v>
      </c>
      <c r="CX8" s="39" t="n">
        <v>8863</v>
      </c>
      <c r="CY8" s="39" t="n">
        <v>8582</v>
      </c>
      <c r="CZ8" s="39" t="n">
        <v>8765</v>
      </c>
      <c r="DA8" s="39" t="n">
        <v>8982</v>
      </c>
      <c r="DB8" s="39" t="n">
        <v>9384</v>
      </c>
      <c r="DC8" s="39" t="n">
        <v>9131</v>
      </c>
      <c r="DD8" s="39" t="n">
        <v>8467</v>
      </c>
      <c r="DE8" s="39" t="n">
        <v>9190</v>
      </c>
      <c r="DF8" s="39" t="n">
        <v>8998</v>
      </c>
      <c r="DG8" s="39" t="n">
        <v>9308</v>
      </c>
      <c r="DH8" s="39" t="n">
        <v>9913</v>
      </c>
      <c r="DI8" s="39" t="n">
        <v>9856</v>
      </c>
      <c r="DJ8" s="39" t="n">
        <v>9996</v>
      </c>
      <c r="DK8" s="39" t="n">
        <v>9890</v>
      </c>
      <c r="DL8" s="39" t="n">
        <v>10026</v>
      </c>
      <c r="DM8" s="39" t="n">
        <v>10779</v>
      </c>
      <c r="DN8" s="39" t="n">
        <v>10930</v>
      </c>
      <c r="DO8" s="39" t="n">
        <v>10856</v>
      </c>
      <c r="DP8" s="39" t="n">
        <v>11520</v>
      </c>
      <c r="DQ8" s="39" t="n">
        <v>11192</v>
      </c>
      <c r="DR8" s="39" t="n">
        <v>10644</v>
      </c>
      <c r="DS8" s="39" t="n">
        <v>10647</v>
      </c>
      <c r="DT8" s="39" t="n">
        <v>11280</v>
      </c>
      <c r="DU8" s="39" t="n">
        <v>11261</v>
      </c>
      <c r="DV8" s="39" t="n">
        <v>11503</v>
      </c>
      <c r="DW8" s="39" t="n">
        <v>11803</v>
      </c>
      <c r="DX8" s="39" t="n">
        <v>11781</v>
      </c>
      <c r="DY8" s="39" t="n">
        <v>12662</v>
      </c>
      <c r="DZ8" s="39" t="n">
        <v>12590</v>
      </c>
      <c r="EA8" s="39" t="n">
        <v>12168</v>
      </c>
      <c r="EB8" s="39" t="n">
        <v>12162</v>
      </c>
      <c r="EC8" s="39" t="n">
        <v>11986</v>
      </c>
      <c r="ED8" s="39" t="n">
        <v>12862</v>
      </c>
      <c r="EE8" s="39" t="n">
        <v>13084</v>
      </c>
      <c r="EF8" s="39" t="n">
        <v>12779</v>
      </c>
      <c r="EG8" s="39" t="n">
        <v>13730</v>
      </c>
      <c r="EH8" s="39" t="n">
        <v>13376</v>
      </c>
      <c r="EI8" s="39" t="n">
        <v>13534</v>
      </c>
      <c r="EJ8" s="39" t="n">
        <v>14187</v>
      </c>
      <c r="EK8" s="39" t="n">
        <v>14709</v>
      </c>
      <c r="EL8" s="39" t="n">
        <v>14992</v>
      </c>
      <c r="EM8" s="39" t="n">
        <v>15453</v>
      </c>
      <c r="EN8" s="39" t="n">
        <v>15569</v>
      </c>
      <c r="EO8" s="39" t="n">
        <v>15659</v>
      </c>
      <c r="EP8" s="39" t="n">
        <v>16427</v>
      </c>
      <c r="EQ8" s="39" t="n">
        <v>15860</v>
      </c>
      <c r="ER8" s="39" t="n">
        <v>16472</v>
      </c>
      <c r="ES8" s="39" t="n">
        <v>16778</v>
      </c>
      <c r="ET8" s="39" t="n">
        <v>16284</v>
      </c>
      <c r="EU8" s="39" t="n">
        <v>16595</v>
      </c>
      <c r="EV8" s="39" t="n">
        <v>16787</v>
      </c>
      <c r="EW8" s="39" t="n">
        <v>16095</v>
      </c>
      <c r="EX8" s="39" t="n">
        <v>16816</v>
      </c>
      <c r="EY8" s="39" t="n">
        <v>16154</v>
      </c>
      <c r="EZ8" s="39" t="n">
        <v>16001</v>
      </c>
      <c r="FA8" s="39" t="n">
        <v>15990</v>
      </c>
      <c r="FB8" s="39" t="n">
        <v>16115</v>
      </c>
      <c r="FC8" s="39" t="n">
        <v>15728</v>
      </c>
      <c r="FD8" s="39" t="n">
        <v>16554</v>
      </c>
      <c r="FE8" s="39" t="n">
        <v>15823</v>
      </c>
      <c r="FF8" s="39" t="n">
        <v>15843</v>
      </c>
      <c r="FG8" s="39" t="n">
        <v>16516</v>
      </c>
      <c r="FH8" s="39" t="n">
        <v>16021</v>
      </c>
      <c r="FI8" s="39" t="n">
        <v>16714</v>
      </c>
      <c r="FJ8" s="39" t="n">
        <v>16426</v>
      </c>
      <c r="FK8" s="39" t="n">
        <v>17079</v>
      </c>
      <c r="FL8" s="39" t="n">
        <v>16321</v>
      </c>
      <c r="FM8" s="39" t="n">
        <v>16508</v>
      </c>
      <c r="FN8" s="42" t="n">
        <v>16816</v>
      </c>
      <c r="FO8" s="42" t="n">
        <v>16389</v>
      </c>
      <c r="FP8" s="42" t="n">
        <v>16765</v>
      </c>
      <c r="FQ8" s="42" t="n">
        <v>16960</v>
      </c>
      <c r="FR8" s="42" t="n">
        <v>17009</v>
      </c>
      <c r="FS8" s="43" t="n">
        <v>17122</v>
      </c>
      <c r="FT8" s="43" t="n">
        <v>16407</v>
      </c>
      <c r="FU8" s="43" t="n">
        <v>16433</v>
      </c>
      <c r="FV8" s="43" t="n">
        <v>16368</v>
      </c>
      <c r="FW8" s="43" t="n">
        <v>16437</v>
      </c>
      <c r="FX8" s="43" t="n">
        <v>17158</v>
      </c>
      <c r="FY8" s="44" t="n">
        <v>16754</v>
      </c>
      <c r="FZ8" s="44" t="n">
        <v>16438</v>
      </c>
      <c r="GA8" s="43" t="n">
        <v>16349</v>
      </c>
      <c r="GB8" s="43" t="n">
        <v>16685</v>
      </c>
      <c r="GC8" s="43" t="n">
        <v>16938</v>
      </c>
      <c r="GD8" s="43" t="n">
        <v>17798</v>
      </c>
      <c r="GE8" s="43" t="n">
        <v>18065</v>
      </c>
      <c r="GF8" s="43" t="n">
        <v>17935</v>
      </c>
      <c r="GG8" s="38" t="n">
        <v>18471</v>
      </c>
      <c r="GH8" s="38" t="n">
        <v>17643</v>
      </c>
      <c r="GI8" s="38" t="n">
        <v>17886</v>
      </c>
      <c r="GJ8" s="38" t="n">
        <v>19190</v>
      </c>
      <c r="GK8" s="38" t="n">
        <v>20034</v>
      </c>
    </row>
    <row r="9" s="37" customFormat="true" ht="11.25" hidden="false" customHeight="true" outlineLevel="0" collapsed="false">
      <c r="A9" s="41" t="s">
        <v>25</v>
      </c>
      <c r="B9" s="39"/>
      <c r="C9" s="39"/>
      <c r="D9" s="39"/>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t="n">
        <v>220</v>
      </c>
      <c r="AL9" s="39" t="n">
        <v>321</v>
      </c>
      <c r="AM9" s="39" t="n">
        <v>357</v>
      </c>
      <c r="AN9" s="39" t="n">
        <v>516</v>
      </c>
      <c r="AO9" s="39" t="n">
        <v>798</v>
      </c>
      <c r="AP9" s="39" t="n">
        <v>900</v>
      </c>
      <c r="AQ9" s="39" t="n">
        <v>987</v>
      </c>
      <c r="AR9" s="39" t="n">
        <v>1446</v>
      </c>
      <c r="AS9" s="39" t="n">
        <v>1088</v>
      </c>
      <c r="AT9" s="39" t="n">
        <v>1165</v>
      </c>
      <c r="AU9" s="39" t="n">
        <v>1149</v>
      </c>
      <c r="AV9" s="39" t="n">
        <v>1060</v>
      </c>
      <c r="AW9" s="39" t="n">
        <v>1192</v>
      </c>
      <c r="AX9" s="39" t="n">
        <v>1238</v>
      </c>
      <c r="AY9" s="39" t="n">
        <v>1371</v>
      </c>
      <c r="AZ9" s="39" t="n">
        <v>1777</v>
      </c>
      <c r="BA9" s="39" t="n">
        <v>2658</v>
      </c>
      <c r="BB9" s="39" t="n">
        <v>2249</v>
      </c>
      <c r="BC9" s="39" t="n">
        <v>2156</v>
      </c>
      <c r="BD9" s="39" t="n">
        <v>2724</v>
      </c>
      <c r="BE9" s="39" t="n">
        <v>2098</v>
      </c>
      <c r="BF9" s="39" t="n">
        <v>1995</v>
      </c>
      <c r="BG9" s="39" t="n">
        <v>2155</v>
      </c>
      <c r="BH9" s="39" t="n">
        <v>2817</v>
      </c>
      <c r="BI9" s="39" t="n">
        <v>3282</v>
      </c>
      <c r="BJ9" s="39" t="n">
        <v>4694</v>
      </c>
      <c r="BK9" s="39" t="n">
        <v>4122</v>
      </c>
      <c r="BL9" s="39" t="n">
        <v>3556</v>
      </c>
      <c r="BM9" s="39" t="n">
        <v>3329</v>
      </c>
      <c r="BN9" s="39" t="n">
        <v>3581</v>
      </c>
      <c r="BO9" s="39" t="n">
        <v>3930</v>
      </c>
      <c r="BP9" s="39" t="n">
        <v>3566</v>
      </c>
      <c r="BQ9" s="39" t="n">
        <v>3344</v>
      </c>
      <c r="BR9" s="39" t="n">
        <v>3355</v>
      </c>
      <c r="BS9" s="39" t="n">
        <v>3583</v>
      </c>
      <c r="BT9" s="39" t="n">
        <v>3367</v>
      </c>
      <c r="BU9" s="39" t="n">
        <v>3237</v>
      </c>
      <c r="BV9" s="39" t="n">
        <v>3574</v>
      </c>
      <c r="BW9" s="39" t="n">
        <v>3483</v>
      </c>
      <c r="BX9" s="39" t="n">
        <v>3771</v>
      </c>
      <c r="BY9" s="39" t="n">
        <v>3943</v>
      </c>
      <c r="BZ9" s="39" t="n">
        <v>3678</v>
      </c>
      <c r="CA9" s="39" t="n">
        <v>3838</v>
      </c>
      <c r="CB9" s="39" t="n">
        <v>3924</v>
      </c>
      <c r="CC9" s="39" t="n">
        <v>3951</v>
      </c>
      <c r="CD9" s="39" t="n">
        <v>3259</v>
      </c>
      <c r="CE9" s="39" t="n">
        <v>3499</v>
      </c>
      <c r="CF9" s="39" t="n">
        <v>3212</v>
      </c>
      <c r="CG9" s="39" t="n">
        <v>3482</v>
      </c>
      <c r="CH9" s="39" t="n">
        <v>3500</v>
      </c>
      <c r="CI9" s="39" t="n">
        <v>3419</v>
      </c>
      <c r="CJ9" s="39" t="n">
        <v>3594</v>
      </c>
      <c r="CK9" s="39" t="n">
        <v>4060</v>
      </c>
      <c r="CL9" s="39" t="n">
        <v>4305</v>
      </c>
      <c r="CM9" s="39" t="n">
        <v>4195</v>
      </c>
      <c r="CN9" s="39" t="n">
        <v>4132</v>
      </c>
      <c r="CO9" s="39" t="n">
        <v>4695</v>
      </c>
      <c r="CP9" s="39" t="n">
        <v>4653</v>
      </c>
      <c r="CQ9" s="39" t="n">
        <v>4027</v>
      </c>
      <c r="CR9" s="39" t="n">
        <v>4359</v>
      </c>
      <c r="CS9" s="39" t="n">
        <v>5337</v>
      </c>
      <c r="CT9" s="39" t="n">
        <v>4824</v>
      </c>
      <c r="CU9" s="39" t="n">
        <v>4397</v>
      </c>
      <c r="CV9" s="39" t="n">
        <v>4372</v>
      </c>
      <c r="CW9" s="39" t="n">
        <v>4699</v>
      </c>
      <c r="CX9" s="39" t="n">
        <v>4440</v>
      </c>
      <c r="CY9" s="39" t="n">
        <v>4581</v>
      </c>
      <c r="CZ9" s="39" t="n">
        <v>5122</v>
      </c>
      <c r="DA9" s="39" t="n">
        <v>4846</v>
      </c>
      <c r="DB9" s="39" t="n">
        <v>4715</v>
      </c>
      <c r="DC9" s="39" t="n">
        <v>5054</v>
      </c>
      <c r="DD9" s="39" t="n">
        <v>4478</v>
      </c>
      <c r="DE9" s="39" t="n">
        <v>4525</v>
      </c>
      <c r="DF9" s="39" t="n">
        <v>4648</v>
      </c>
      <c r="DG9" s="39" t="n">
        <v>4915</v>
      </c>
      <c r="DH9" s="39" t="n">
        <v>4821</v>
      </c>
      <c r="DI9" s="39" t="n">
        <v>5242</v>
      </c>
      <c r="DJ9" s="39" t="n">
        <v>5068</v>
      </c>
      <c r="DK9" s="39" t="n">
        <v>5368</v>
      </c>
      <c r="DL9" s="39" t="n">
        <v>5384</v>
      </c>
      <c r="DM9" s="39" t="n">
        <v>5724</v>
      </c>
      <c r="DN9" s="39" t="n">
        <v>5416</v>
      </c>
      <c r="DO9" s="39" t="n">
        <v>5554</v>
      </c>
      <c r="DP9" s="39" t="n">
        <v>5618</v>
      </c>
      <c r="DQ9" s="39" t="n">
        <v>6029</v>
      </c>
      <c r="DR9" s="39" t="n">
        <v>5445</v>
      </c>
      <c r="DS9" s="39" t="n">
        <v>5516</v>
      </c>
      <c r="DT9" s="39" t="n">
        <v>6206</v>
      </c>
      <c r="DU9" s="39" t="n">
        <v>5937</v>
      </c>
      <c r="DV9" s="39" t="n">
        <v>6127</v>
      </c>
      <c r="DW9" s="39" t="n">
        <v>5979</v>
      </c>
      <c r="DX9" s="39" t="n">
        <v>6160</v>
      </c>
      <c r="DY9" s="39" t="n">
        <v>6541</v>
      </c>
      <c r="DZ9" s="39" t="n">
        <v>6588</v>
      </c>
      <c r="EA9" s="39" t="n">
        <v>6414</v>
      </c>
      <c r="EB9" s="39" t="n">
        <v>6621</v>
      </c>
      <c r="EC9" s="39" t="n">
        <v>6681</v>
      </c>
      <c r="ED9" s="39" t="n">
        <v>7079</v>
      </c>
      <c r="EE9" s="39" t="n">
        <v>6913</v>
      </c>
      <c r="EF9" s="39" t="n">
        <v>6729</v>
      </c>
      <c r="EG9" s="39" t="n">
        <v>7276</v>
      </c>
      <c r="EH9" s="39" t="n">
        <v>7248</v>
      </c>
      <c r="EI9" s="39" t="n">
        <v>7546</v>
      </c>
      <c r="EJ9" s="39" t="n">
        <v>7759</v>
      </c>
      <c r="EK9" s="39" t="n">
        <v>7878</v>
      </c>
      <c r="EL9" s="39" t="n">
        <v>8480</v>
      </c>
      <c r="EM9" s="39" t="n">
        <v>8172</v>
      </c>
      <c r="EN9" s="39" t="n">
        <v>8531</v>
      </c>
      <c r="EO9" s="39" t="n">
        <v>8580</v>
      </c>
      <c r="EP9" s="39" t="n">
        <v>9269</v>
      </c>
      <c r="EQ9" s="39" t="n">
        <v>9184</v>
      </c>
      <c r="ER9" s="39" t="n">
        <v>9762</v>
      </c>
      <c r="ES9" s="39" t="n">
        <v>9244</v>
      </c>
      <c r="ET9" s="39" t="n">
        <v>9444</v>
      </c>
      <c r="EU9" s="39" t="n">
        <v>9539</v>
      </c>
      <c r="EV9" s="39" t="n">
        <v>10298</v>
      </c>
      <c r="EW9" s="39" t="n">
        <v>9432</v>
      </c>
      <c r="EX9" s="39" t="n">
        <v>9889</v>
      </c>
      <c r="EY9" s="39" t="n">
        <v>9414</v>
      </c>
      <c r="EZ9" s="39" t="n">
        <v>9496</v>
      </c>
      <c r="FA9" s="39" t="n">
        <v>9384</v>
      </c>
      <c r="FB9" s="39" t="n">
        <v>9420</v>
      </c>
      <c r="FC9" s="39" t="n">
        <v>9803</v>
      </c>
      <c r="FD9" s="39" t="n">
        <v>10446</v>
      </c>
      <c r="FE9" s="39" t="n">
        <v>9725</v>
      </c>
      <c r="FF9" s="39" t="n">
        <v>9767</v>
      </c>
      <c r="FG9" s="39" t="n">
        <v>10443</v>
      </c>
      <c r="FH9" s="39" t="n">
        <v>10006</v>
      </c>
      <c r="FI9" s="39" t="n">
        <v>10522</v>
      </c>
      <c r="FJ9" s="39" t="n">
        <v>10597</v>
      </c>
      <c r="FK9" s="39" t="n">
        <v>11360</v>
      </c>
      <c r="FL9" s="39" t="n">
        <v>10694</v>
      </c>
      <c r="FM9" s="39" t="n">
        <v>10624</v>
      </c>
      <c r="FN9" s="42" t="n">
        <v>11174</v>
      </c>
      <c r="FO9" s="42" t="n">
        <v>11058</v>
      </c>
      <c r="FP9" s="42" t="n">
        <v>11896</v>
      </c>
      <c r="FQ9" s="42" t="n">
        <v>11112</v>
      </c>
      <c r="FR9" s="42" t="n">
        <v>12151</v>
      </c>
      <c r="FS9" s="43" t="n">
        <v>11915</v>
      </c>
      <c r="FT9" s="43" t="n">
        <v>12235</v>
      </c>
      <c r="FU9" s="43" t="n">
        <v>12180</v>
      </c>
      <c r="FV9" s="43" t="n">
        <v>12023</v>
      </c>
      <c r="FW9" s="43" t="n">
        <v>12252</v>
      </c>
      <c r="FX9" s="43" t="n">
        <v>12576</v>
      </c>
      <c r="FY9" s="44" t="n">
        <v>12554</v>
      </c>
      <c r="FZ9" s="44" t="n">
        <v>13042</v>
      </c>
      <c r="GA9" s="43" t="n">
        <v>12374</v>
      </c>
      <c r="GB9" s="43" t="n">
        <v>12995</v>
      </c>
      <c r="GC9" s="43" t="n">
        <v>13582</v>
      </c>
      <c r="GD9" s="43" t="n">
        <v>14462</v>
      </c>
      <c r="GE9" s="43" t="n">
        <v>13956</v>
      </c>
      <c r="GF9" s="43" t="n">
        <v>14356</v>
      </c>
      <c r="GG9" s="38" t="n">
        <v>14512</v>
      </c>
      <c r="GH9" s="38" t="n">
        <v>14845</v>
      </c>
      <c r="GI9" s="38" t="n">
        <v>14764</v>
      </c>
      <c r="GJ9" s="38" t="n">
        <v>15087</v>
      </c>
      <c r="GK9" s="38" t="n">
        <v>15551</v>
      </c>
    </row>
    <row r="10" s="37" customFormat="true" ht="11.25" hidden="false" customHeight="true" outlineLevel="0" collapsed="false">
      <c r="A10" s="41" t="s">
        <v>26</v>
      </c>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39"/>
      <c r="AC10" s="39" t="n">
        <v>532</v>
      </c>
      <c r="AD10" s="39" t="n">
        <v>595</v>
      </c>
      <c r="AE10" s="39" t="n">
        <v>691</v>
      </c>
      <c r="AF10" s="39" t="n">
        <v>715</v>
      </c>
      <c r="AG10" s="39" t="n">
        <v>888</v>
      </c>
      <c r="AH10" s="39" t="n">
        <v>658</v>
      </c>
      <c r="AI10" s="39" t="n">
        <v>728</v>
      </c>
      <c r="AJ10" s="39" t="n">
        <v>1054</v>
      </c>
      <c r="AK10" s="39" t="n">
        <v>1061</v>
      </c>
      <c r="AL10" s="39" t="n">
        <v>1216</v>
      </c>
      <c r="AM10" s="39" t="n">
        <v>1095</v>
      </c>
      <c r="AN10" s="39" t="n">
        <v>1040</v>
      </c>
      <c r="AO10" s="39" t="n">
        <v>1180</v>
      </c>
      <c r="AP10" s="39" t="n">
        <v>1348</v>
      </c>
      <c r="AQ10" s="39" t="n">
        <v>1220</v>
      </c>
      <c r="AR10" s="39" t="n">
        <v>1537</v>
      </c>
      <c r="AS10" s="39" t="n">
        <v>1564</v>
      </c>
      <c r="AT10" s="39" t="n">
        <v>1381</v>
      </c>
      <c r="AU10" s="39" t="n">
        <v>1283</v>
      </c>
      <c r="AV10" s="39" t="n">
        <v>1373</v>
      </c>
      <c r="AW10" s="39" t="n">
        <v>1352</v>
      </c>
      <c r="AX10" s="39" t="n">
        <v>1595</v>
      </c>
      <c r="AY10" s="39" t="n">
        <v>1481</v>
      </c>
      <c r="AZ10" s="39" t="n">
        <v>1912</v>
      </c>
      <c r="BA10" s="39" t="n">
        <v>2218</v>
      </c>
      <c r="BB10" s="39" t="n">
        <v>1983</v>
      </c>
      <c r="BC10" s="39" t="n">
        <v>1740</v>
      </c>
      <c r="BD10" s="39" t="n">
        <v>2081</v>
      </c>
      <c r="BE10" s="39" t="n">
        <v>2041</v>
      </c>
      <c r="BF10" s="39" t="n">
        <v>2207</v>
      </c>
      <c r="BG10" s="39" t="n">
        <v>2223</v>
      </c>
      <c r="BH10" s="39" t="n">
        <v>2430</v>
      </c>
      <c r="BI10" s="39" t="n">
        <v>2444</v>
      </c>
      <c r="BJ10" s="39" t="n">
        <v>2638</v>
      </c>
      <c r="BK10" s="39" t="n">
        <v>2205</v>
      </c>
      <c r="BL10" s="39" t="n">
        <v>2349</v>
      </c>
      <c r="BM10" s="39" t="n">
        <v>2239</v>
      </c>
      <c r="BN10" s="39" t="n">
        <v>2126</v>
      </c>
      <c r="BO10" s="39" t="n">
        <v>1966</v>
      </c>
      <c r="BP10" s="39" t="n">
        <v>2187</v>
      </c>
      <c r="BQ10" s="39" t="n">
        <v>2278</v>
      </c>
      <c r="BR10" s="39" t="n">
        <v>2068</v>
      </c>
      <c r="BS10" s="39" t="n">
        <v>2503</v>
      </c>
      <c r="BT10" s="39" t="n">
        <v>2223</v>
      </c>
      <c r="BU10" s="39" t="n">
        <v>2203</v>
      </c>
      <c r="BV10" s="39" t="n">
        <v>2164</v>
      </c>
      <c r="BW10" s="39" t="n">
        <v>2256</v>
      </c>
      <c r="BX10" s="39" t="n">
        <v>2635</v>
      </c>
      <c r="BY10" s="39" t="n">
        <v>2428</v>
      </c>
      <c r="BZ10" s="39" t="n">
        <v>2054</v>
      </c>
      <c r="CA10" s="39" t="n">
        <v>2289</v>
      </c>
      <c r="CB10" s="39" t="n">
        <v>2389</v>
      </c>
      <c r="CC10" s="39" t="n">
        <v>2242</v>
      </c>
      <c r="CD10" s="39" t="n">
        <v>2071</v>
      </c>
      <c r="CE10" s="39" t="n">
        <v>2041</v>
      </c>
      <c r="CF10" s="39" t="n">
        <v>2109</v>
      </c>
      <c r="CG10" s="39" t="n">
        <v>2087</v>
      </c>
      <c r="CH10" s="39" t="n">
        <v>2106</v>
      </c>
      <c r="CI10" s="39" t="n">
        <v>2140</v>
      </c>
      <c r="CJ10" s="39" t="n">
        <v>2235</v>
      </c>
      <c r="CK10" s="39" t="n">
        <v>2179</v>
      </c>
      <c r="CL10" s="39" t="n">
        <v>2409</v>
      </c>
      <c r="CM10" s="39" t="n">
        <v>2563</v>
      </c>
      <c r="CN10" s="39" t="n">
        <v>2621</v>
      </c>
      <c r="CO10" s="39" t="n">
        <v>2587</v>
      </c>
      <c r="CP10" s="39" t="n">
        <v>2721</v>
      </c>
      <c r="CQ10" s="39" t="n">
        <v>2398</v>
      </c>
      <c r="CR10" s="39" t="n">
        <v>2430</v>
      </c>
      <c r="CS10" s="39" t="n">
        <v>2927</v>
      </c>
      <c r="CT10" s="39" t="n">
        <v>2814</v>
      </c>
      <c r="CU10" s="39" t="n">
        <v>2655</v>
      </c>
      <c r="CV10" s="39" t="n">
        <v>2537</v>
      </c>
      <c r="CW10" s="39" t="n">
        <v>2727</v>
      </c>
      <c r="CX10" s="39" t="n">
        <v>2644</v>
      </c>
      <c r="CY10" s="39" t="n">
        <v>2729</v>
      </c>
      <c r="CZ10" s="39" t="n">
        <v>2676</v>
      </c>
      <c r="DA10" s="39" t="n">
        <v>2773</v>
      </c>
      <c r="DB10" s="39" t="n">
        <v>2831</v>
      </c>
      <c r="DC10" s="39" t="n">
        <v>2799</v>
      </c>
      <c r="DD10" s="39" t="n">
        <v>2609</v>
      </c>
      <c r="DE10" s="39" t="n">
        <v>2638</v>
      </c>
      <c r="DF10" s="39" t="n">
        <v>2632</v>
      </c>
      <c r="DG10" s="39" t="n">
        <v>2638</v>
      </c>
      <c r="DH10" s="39" t="n">
        <v>2835</v>
      </c>
      <c r="DI10" s="39" t="n">
        <v>2831</v>
      </c>
      <c r="DJ10" s="39" t="n">
        <v>2961</v>
      </c>
      <c r="DK10" s="39" t="n">
        <v>2823</v>
      </c>
      <c r="DL10" s="39" t="n">
        <v>2917</v>
      </c>
      <c r="DM10" s="39" t="n">
        <v>3116</v>
      </c>
      <c r="DN10" s="39" t="n">
        <v>3111</v>
      </c>
      <c r="DO10" s="39" t="n">
        <v>3399</v>
      </c>
      <c r="DP10" s="39" t="n">
        <v>3616</v>
      </c>
      <c r="DQ10" s="39" t="n">
        <v>3448</v>
      </c>
      <c r="DR10" s="39" t="n">
        <v>3168</v>
      </c>
      <c r="DS10" s="39" t="n">
        <v>3091</v>
      </c>
      <c r="DT10" s="39" t="n">
        <v>3483</v>
      </c>
      <c r="DU10" s="39" t="n">
        <v>3335</v>
      </c>
      <c r="DV10" s="39" t="n">
        <v>3619</v>
      </c>
      <c r="DW10" s="39" t="n">
        <v>3416</v>
      </c>
      <c r="DX10" s="39" t="n">
        <v>3721</v>
      </c>
      <c r="DY10" s="39" t="n">
        <v>3968</v>
      </c>
      <c r="DZ10" s="39" t="n">
        <v>3808</v>
      </c>
      <c r="EA10" s="39" t="n">
        <v>3771</v>
      </c>
      <c r="EB10" s="39" t="n">
        <v>3892</v>
      </c>
      <c r="EC10" s="39" t="n">
        <v>4211</v>
      </c>
      <c r="ED10" s="39" t="n">
        <v>4243</v>
      </c>
      <c r="EE10" s="39" t="n">
        <v>4101</v>
      </c>
      <c r="EF10" s="39" t="n">
        <v>4262</v>
      </c>
      <c r="EG10" s="39" t="n">
        <v>4425</v>
      </c>
      <c r="EH10" s="39" t="n">
        <v>4330</v>
      </c>
      <c r="EI10" s="39" t="n">
        <v>4362</v>
      </c>
      <c r="EJ10" s="39" t="n">
        <v>4546</v>
      </c>
      <c r="EK10" s="39" t="n">
        <v>4678</v>
      </c>
      <c r="EL10" s="39" t="n">
        <v>5008</v>
      </c>
      <c r="EM10" s="39" t="n">
        <v>4836</v>
      </c>
      <c r="EN10" s="39" t="n">
        <v>5215</v>
      </c>
      <c r="EO10" s="39" t="n">
        <v>5031</v>
      </c>
      <c r="EP10" s="39" t="n">
        <v>5555</v>
      </c>
      <c r="EQ10" s="39" t="n">
        <v>5207</v>
      </c>
      <c r="ER10" s="39" t="n">
        <v>5576</v>
      </c>
      <c r="ES10" s="39" t="n">
        <v>5295</v>
      </c>
      <c r="ET10" s="39" t="n">
        <v>5450</v>
      </c>
      <c r="EU10" s="39" t="n">
        <v>5497</v>
      </c>
      <c r="EV10" s="39" t="n">
        <v>5707</v>
      </c>
      <c r="EW10" s="39" t="n">
        <v>5457</v>
      </c>
      <c r="EX10" s="39" t="n">
        <v>5437</v>
      </c>
      <c r="EY10" s="39" t="n">
        <v>5305</v>
      </c>
      <c r="EZ10" s="39" t="n">
        <v>5449</v>
      </c>
      <c r="FA10" s="39" t="n">
        <v>5323</v>
      </c>
      <c r="FB10" s="39" t="n">
        <v>5274</v>
      </c>
      <c r="FC10" s="39" t="n">
        <v>5390</v>
      </c>
      <c r="FD10" s="39" t="n">
        <v>5757</v>
      </c>
      <c r="FE10" s="39" t="n">
        <v>5465</v>
      </c>
      <c r="FF10" s="39" t="n">
        <v>5540</v>
      </c>
      <c r="FG10" s="39" t="n">
        <v>5570</v>
      </c>
      <c r="FH10" s="39" t="n">
        <v>5556</v>
      </c>
      <c r="FI10" s="39" t="n">
        <v>5754</v>
      </c>
      <c r="FJ10" s="39" t="n">
        <v>5793</v>
      </c>
      <c r="FK10" s="39" t="n">
        <v>6094</v>
      </c>
      <c r="FL10" s="39" t="n">
        <v>5833</v>
      </c>
      <c r="FM10" s="39" t="n">
        <v>5924</v>
      </c>
      <c r="FN10" s="42" t="n">
        <v>5812</v>
      </c>
      <c r="FO10" s="42" t="n">
        <v>6015</v>
      </c>
      <c r="FP10" s="42" t="n">
        <v>6241</v>
      </c>
      <c r="FQ10" s="42" t="n">
        <v>5879</v>
      </c>
      <c r="FR10" s="42" t="n">
        <v>6061</v>
      </c>
      <c r="FS10" s="43" t="n">
        <v>6029</v>
      </c>
      <c r="FT10" s="43" t="n">
        <v>6095</v>
      </c>
      <c r="FU10" s="43" t="n">
        <v>5840</v>
      </c>
      <c r="FV10" s="43" t="n">
        <v>6121</v>
      </c>
      <c r="FW10" s="43" t="n">
        <v>6023</v>
      </c>
      <c r="FX10" s="43" t="n">
        <v>6100</v>
      </c>
      <c r="FY10" s="44" t="n">
        <v>6246</v>
      </c>
      <c r="FZ10" s="44" t="n">
        <v>5933</v>
      </c>
      <c r="GA10" s="43" t="n">
        <v>6179</v>
      </c>
      <c r="GB10" s="43" t="n">
        <v>5896</v>
      </c>
      <c r="GC10" s="43" t="n">
        <v>6335</v>
      </c>
      <c r="GD10" s="43" t="n">
        <v>6255</v>
      </c>
      <c r="GE10" s="43" t="n">
        <v>6198</v>
      </c>
      <c r="GF10" s="43" t="n">
        <v>6400</v>
      </c>
      <c r="GG10" s="38" t="n">
        <v>6297</v>
      </c>
      <c r="GH10" s="38" t="n">
        <v>6526</v>
      </c>
      <c r="GI10" s="38" t="n">
        <v>6436</v>
      </c>
      <c r="GJ10" s="38" t="n">
        <v>6550</v>
      </c>
      <c r="GK10" s="38" t="n">
        <v>6821</v>
      </c>
    </row>
    <row r="11" s="37" customFormat="true" ht="11.25" hidden="false" customHeight="true" outlineLevel="0" collapsed="false">
      <c r="A11" s="41" t="s">
        <v>27</v>
      </c>
      <c r="B11" s="39"/>
      <c r="C11" s="39"/>
      <c r="D11" s="39"/>
      <c r="E11" s="39"/>
      <c r="F11" s="39"/>
      <c r="G11" s="39"/>
      <c r="H11" s="39"/>
      <c r="I11" s="39"/>
      <c r="J11" s="39"/>
      <c r="K11" s="39"/>
      <c r="L11" s="39"/>
      <c r="M11" s="39"/>
      <c r="N11" s="39"/>
      <c r="O11" s="39"/>
      <c r="P11" s="39"/>
      <c r="Q11" s="39"/>
      <c r="R11" s="39"/>
      <c r="S11" s="39"/>
      <c r="T11" s="39"/>
      <c r="U11" s="39"/>
      <c r="V11" s="39"/>
      <c r="W11" s="39"/>
      <c r="X11" s="39"/>
      <c r="Y11" s="39"/>
      <c r="Z11" s="39" t="n">
        <v>41</v>
      </c>
      <c r="AA11" s="39" t="n">
        <v>19</v>
      </c>
      <c r="AB11" s="39" t="n">
        <v>31</v>
      </c>
      <c r="AC11" s="39" t="n">
        <v>25</v>
      </c>
      <c r="AD11" s="39" t="n">
        <v>41</v>
      </c>
      <c r="AE11" s="39" t="n">
        <v>46</v>
      </c>
      <c r="AF11" s="39" t="n">
        <v>40</v>
      </c>
      <c r="AG11" s="39" t="n">
        <v>38</v>
      </c>
      <c r="AH11" s="39" t="n">
        <v>75</v>
      </c>
      <c r="AI11" s="39" t="n">
        <v>113</v>
      </c>
      <c r="AJ11" s="39" t="n">
        <v>101</v>
      </c>
      <c r="AK11" s="39" t="n">
        <v>143</v>
      </c>
      <c r="AL11" s="39" t="n">
        <v>144</v>
      </c>
      <c r="AM11" s="39" t="n">
        <v>157</v>
      </c>
      <c r="AN11" s="39" t="n">
        <v>145</v>
      </c>
      <c r="AO11" s="39" t="n">
        <v>153</v>
      </c>
      <c r="AP11" s="39" t="n">
        <v>208</v>
      </c>
      <c r="AQ11" s="39" t="n">
        <v>215</v>
      </c>
      <c r="AR11" s="39" t="n">
        <v>216</v>
      </c>
      <c r="AS11" s="39" t="n">
        <v>254</v>
      </c>
      <c r="AT11" s="39" t="n">
        <v>267</v>
      </c>
      <c r="AU11" s="39" t="n">
        <v>244</v>
      </c>
      <c r="AV11" s="39" t="n">
        <v>252</v>
      </c>
      <c r="AW11" s="39" t="n">
        <v>235</v>
      </c>
      <c r="AX11" s="39" t="n">
        <v>246</v>
      </c>
      <c r="AY11" s="39" t="n">
        <v>269</v>
      </c>
      <c r="AZ11" s="39" t="n">
        <v>324</v>
      </c>
      <c r="BA11" s="39" t="n">
        <v>309</v>
      </c>
      <c r="BB11" s="39" t="n">
        <v>238</v>
      </c>
      <c r="BC11" s="39" t="n">
        <v>284</v>
      </c>
      <c r="BD11" s="39" t="n">
        <v>255</v>
      </c>
      <c r="BE11" s="39" t="n">
        <v>281</v>
      </c>
      <c r="BF11" s="39" t="n">
        <v>266</v>
      </c>
      <c r="BG11" s="39" t="n">
        <v>283</v>
      </c>
      <c r="BH11" s="39" t="n">
        <v>299</v>
      </c>
      <c r="BI11" s="39" t="n">
        <v>384</v>
      </c>
      <c r="BJ11" s="39" t="n">
        <v>459</v>
      </c>
      <c r="BK11" s="39" t="n">
        <v>406</v>
      </c>
      <c r="BL11" s="39" t="n">
        <v>525</v>
      </c>
      <c r="BM11" s="39" t="n">
        <v>453</v>
      </c>
      <c r="BN11" s="39" t="n">
        <v>459</v>
      </c>
      <c r="BO11" s="39" t="n">
        <v>412</v>
      </c>
      <c r="BP11" s="39" t="n">
        <v>346</v>
      </c>
      <c r="BQ11" s="39" t="n">
        <v>580</v>
      </c>
      <c r="BR11" s="39" t="n">
        <v>621</v>
      </c>
      <c r="BS11" s="39" t="n">
        <v>647</v>
      </c>
      <c r="BT11" s="39" t="n">
        <v>755</v>
      </c>
      <c r="BU11" s="39" t="n">
        <v>1201</v>
      </c>
      <c r="BV11" s="39" t="n">
        <v>1450</v>
      </c>
      <c r="BW11" s="39" t="n">
        <v>1825</v>
      </c>
      <c r="BX11" s="39" t="n">
        <v>1793</v>
      </c>
      <c r="BY11" s="39" t="n">
        <v>1513</v>
      </c>
      <c r="BZ11" s="39" t="n">
        <v>1487</v>
      </c>
      <c r="CA11" s="39" t="n">
        <v>1653</v>
      </c>
      <c r="CB11" s="39" t="n">
        <v>1832</v>
      </c>
      <c r="CC11" s="39" t="n">
        <v>1829</v>
      </c>
      <c r="CD11" s="39" t="n">
        <v>1823</v>
      </c>
      <c r="CE11" s="39" t="n">
        <v>1728</v>
      </c>
      <c r="CF11" s="39" t="n">
        <v>1878</v>
      </c>
      <c r="CG11" s="39" t="n">
        <v>1866</v>
      </c>
      <c r="CH11" s="39" t="n">
        <v>1800</v>
      </c>
      <c r="CI11" s="39" t="n">
        <v>1671</v>
      </c>
      <c r="CJ11" s="39" t="n">
        <v>1760</v>
      </c>
      <c r="CK11" s="39" t="n">
        <v>1923</v>
      </c>
      <c r="CL11" s="39" t="n">
        <v>2210</v>
      </c>
      <c r="CM11" s="39" t="n">
        <v>1852</v>
      </c>
      <c r="CN11" s="39" t="n">
        <v>1942</v>
      </c>
      <c r="CO11" s="39" t="n">
        <v>1887</v>
      </c>
      <c r="CP11" s="39" t="n">
        <v>1981</v>
      </c>
      <c r="CQ11" s="39" t="n">
        <v>1802</v>
      </c>
      <c r="CR11" s="39" t="n">
        <v>1774</v>
      </c>
      <c r="CS11" s="39" t="n">
        <v>2340</v>
      </c>
      <c r="CT11" s="39" t="n">
        <v>2161</v>
      </c>
      <c r="CU11" s="39" t="n">
        <v>2209</v>
      </c>
      <c r="CV11" s="39" t="n">
        <v>1994</v>
      </c>
      <c r="CW11" s="39" t="n">
        <v>1907</v>
      </c>
      <c r="CX11" s="39" t="n">
        <v>2039</v>
      </c>
      <c r="CY11" s="39" t="n">
        <v>2157</v>
      </c>
      <c r="CZ11" s="39" t="n">
        <v>2131</v>
      </c>
      <c r="DA11" s="39" t="n">
        <v>2115</v>
      </c>
      <c r="DB11" s="39" t="n">
        <v>2229</v>
      </c>
      <c r="DC11" s="39" t="n">
        <v>2472</v>
      </c>
      <c r="DD11" s="39" t="n">
        <v>2348</v>
      </c>
      <c r="DE11" s="39" t="n">
        <v>2376</v>
      </c>
      <c r="DF11" s="39" t="n">
        <v>2305</v>
      </c>
      <c r="DG11" s="39" t="n">
        <v>2373</v>
      </c>
      <c r="DH11" s="39" t="n">
        <v>2531</v>
      </c>
      <c r="DI11" s="39" t="n">
        <v>2511</v>
      </c>
      <c r="DJ11" s="39" t="n">
        <v>2611</v>
      </c>
      <c r="DK11" s="39" t="n">
        <v>2498</v>
      </c>
      <c r="DL11" s="39" t="n">
        <v>2646</v>
      </c>
      <c r="DM11" s="39" t="n">
        <v>2664</v>
      </c>
      <c r="DN11" s="39" t="n">
        <v>2787</v>
      </c>
      <c r="DO11" s="39" t="n">
        <v>2888</v>
      </c>
      <c r="DP11" s="39" t="n">
        <v>2976</v>
      </c>
      <c r="DQ11" s="39" t="n">
        <v>2730</v>
      </c>
      <c r="DR11" s="39" t="n">
        <v>2664</v>
      </c>
      <c r="DS11" s="39" t="n">
        <v>2782</v>
      </c>
      <c r="DT11" s="39" t="n">
        <v>2791</v>
      </c>
      <c r="DU11" s="39" t="n">
        <v>2778</v>
      </c>
      <c r="DV11" s="39" t="n">
        <v>2797</v>
      </c>
      <c r="DW11" s="39" t="n">
        <v>2893</v>
      </c>
      <c r="DX11" s="39" t="n">
        <v>3022</v>
      </c>
      <c r="DY11" s="39" t="n">
        <v>3086</v>
      </c>
      <c r="DZ11" s="39" t="n">
        <v>3077</v>
      </c>
      <c r="EA11" s="39" t="n">
        <v>3008</v>
      </c>
      <c r="EB11" s="39" t="n">
        <v>3203</v>
      </c>
      <c r="EC11" s="39" t="n">
        <v>3106</v>
      </c>
      <c r="ED11" s="39" t="n">
        <v>3265</v>
      </c>
      <c r="EE11" s="39" t="n">
        <v>3126</v>
      </c>
      <c r="EF11" s="39" t="n">
        <v>3270</v>
      </c>
      <c r="EG11" s="39" t="n">
        <v>3240</v>
      </c>
      <c r="EH11" s="39" t="n">
        <v>3353</v>
      </c>
      <c r="EI11" s="39" t="n">
        <v>3326</v>
      </c>
      <c r="EJ11" s="39" t="n">
        <v>3397</v>
      </c>
      <c r="EK11" s="39" t="n">
        <v>3444</v>
      </c>
      <c r="EL11" s="39" t="n">
        <v>3738</v>
      </c>
      <c r="EM11" s="39" t="n">
        <v>3715</v>
      </c>
      <c r="EN11" s="39" t="n">
        <v>3921</v>
      </c>
      <c r="EO11" s="39" t="n">
        <v>3956</v>
      </c>
      <c r="EP11" s="39" t="n">
        <v>4338</v>
      </c>
      <c r="EQ11" s="39" t="n">
        <v>4313</v>
      </c>
      <c r="ER11" s="39" t="n">
        <v>4392</v>
      </c>
      <c r="ES11" s="39" t="n">
        <v>4534</v>
      </c>
      <c r="ET11" s="39" t="n">
        <v>4307</v>
      </c>
      <c r="EU11" s="39" t="n">
        <v>4578</v>
      </c>
      <c r="EV11" s="39" t="n">
        <v>4529</v>
      </c>
      <c r="EW11" s="39" t="n">
        <v>4686</v>
      </c>
      <c r="EX11" s="39" t="n">
        <v>4475</v>
      </c>
      <c r="EY11" s="39" t="n">
        <v>4519</v>
      </c>
      <c r="EZ11" s="39" t="n">
        <v>4466</v>
      </c>
      <c r="FA11" s="39" t="n">
        <v>4595</v>
      </c>
      <c r="FB11" s="39" t="n">
        <v>4655</v>
      </c>
      <c r="FC11" s="39" t="n">
        <v>4658</v>
      </c>
      <c r="FD11" s="39" t="n">
        <v>4719</v>
      </c>
      <c r="FE11" s="39" t="n">
        <v>4796</v>
      </c>
      <c r="FF11" s="39" t="n">
        <v>4817</v>
      </c>
      <c r="FG11" s="39" t="n">
        <v>4921</v>
      </c>
      <c r="FH11" s="39" t="n">
        <v>5250</v>
      </c>
      <c r="FI11" s="39" t="n">
        <v>5058</v>
      </c>
      <c r="FJ11" s="39" t="n">
        <v>5363</v>
      </c>
      <c r="FK11" s="39" t="n">
        <v>5271</v>
      </c>
      <c r="FL11" s="39" t="n">
        <v>5152</v>
      </c>
      <c r="FM11" s="39" t="n">
        <v>5226</v>
      </c>
      <c r="FN11" s="42" t="n">
        <v>5352</v>
      </c>
      <c r="FO11" s="42" t="n">
        <v>5632</v>
      </c>
      <c r="FP11" s="42" t="n">
        <v>5598</v>
      </c>
      <c r="FQ11" s="42" t="n">
        <v>5617</v>
      </c>
      <c r="FR11" s="42" t="n">
        <v>5978</v>
      </c>
      <c r="FS11" s="43" t="n">
        <v>5774</v>
      </c>
      <c r="FT11" s="43" t="n">
        <v>5750</v>
      </c>
      <c r="FU11" s="43" t="n">
        <v>5843</v>
      </c>
      <c r="FV11" s="43" t="n">
        <v>5718</v>
      </c>
      <c r="FW11" s="43" t="n">
        <v>5697</v>
      </c>
      <c r="FX11" s="43" t="n">
        <v>5836</v>
      </c>
      <c r="FY11" s="44" t="n">
        <v>5913</v>
      </c>
      <c r="FZ11" s="44" t="n">
        <v>5850</v>
      </c>
      <c r="GA11" s="43" t="n">
        <v>5974</v>
      </c>
      <c r="GB11" s="43" t="n">
        <v>6186</v>
      </c>
      <c r="GC11" s="43" t="n">
        <v>6448</v>
      </c>
      <c r="GD11" s="43" t="n">
        <v>6692</v>
      </c>
      <c r="GE11" s="43" t="n">
        <v>6578</v>
      </c>
      <c r="GF11" s="43" t="n">
        <v>6794</v>
      </c>
      <c r="GG11" s="38" t="n">
        <v>6712</v>
      </c>
      <c r="GH11" s="38" t="n">
        <v>6937</v>
      </c>
      <c r="GI11" s="38" t="n">
        <v>7094</v>
      </c>
      <c r="GJ11" s="38" t="n">
        <v>7271</v>
      </c>
      <c r="GK11" s="38" t="n">
        <v>7682</v>
      </c>
    </row>
    <row r="12" s="37" customFormat="true" ht="11.25" hidden="false" customHeight="true" outlineLevel="0" collapsed="false">
      <c r="A12" s="41" t="s">
        <v>28</v>
      </c>
      <c r="B12" s="39"/>
      <c r="C12" s="39"/>
      <c r="D12" s="39"/>
      <c r="E12" s="39"/>
      <c r="F12" s="39"/>
      <c r="G12" s="39"/>
      <c r="H12" s="39"/>
      <c r="I12" s="39"/>
      <c r="J12" s="39"/>
      <c r="K12" s="39"/>
      <c r="L12" s="39"/>
      <c r="M12" s="39"/>
      <c r="N12" s="39"/>
      <c r="O12" s="39"/>
      <c r="P12" s="39"/>
      <c r="Q12" s="39" t="n">
        <v>287</v>
      </c>
      <c r="R12" s="39" t="n">
        <v>300</v>
      </c>
      <c r="S12" s="39" t="n">
        <v>297</v>
      </c>
      <c r="T12" s="39" t="n">
        <v>340</v>
      </c>
      <c r="U12" s="39" t="n">
        <v>699</v>
      </c>
      <c r="V12" s="39" t="n">
        <v>488</v>
      </c>
      <c r="W12" s="39" t="n">
        <v>449</v>
      </c>
      <c r="X12" s="39" t="n">
        <v>422</v>
      </c>
      <c r="Y12" s="39" t="n">
        <v>610</v>
      </c>
      <c r="Z12" s="39" t="n">
        <v>463</v>
      </c>
      <c r="AA12" s="39" t="n">
        <v>605</v>
      </c>
      <c r="AB12" s="39" t="n">
        <v>611</v>
      </c>
      <c r="AC12" s="39" t="n">
        <v>641</v>
      </c>
      <c r="AD12" s="39" t="n">
        <v>836</v>
      </c>
      <c r="AE12" s="39" t="n">
        <v>1138</v>
      </c>
      <c r="AF12" s="39" t="n">
        <v>1149</v>
      </c>
      <c r="AG12" s="39" t="n">
        <v>1002</v>
      </c>
      <c r="AH12" s="39" t="n">
        <v>838</v>
      </c>
      <c r="AI12" s="39" t="n">
        <v>866</v>
      </c>
      <c r="AJ12" s="39" t="n">
        <v>960</v>
      </c>
      <c r="AK12" s="39" t="n">
        <v>832</v>
      </c>
      <c r="AL12" s="39" t="n">
        <v>1034</v>
      </c>
      <c r="AM12" s="39" t="n">
        <v>864</v>
      </c>
      <c r="AN12" s="39" t="n">
        <v>799</v>
      </c>
      <c r="AO12" s="39" t="n">
        <v>843</v>
      </c>
      <c r="AP12" s="39" t="n">
        <v>854</v>
      </c>
      <c r="AQ12" s="39" t="n">
        <v>754</v>
      </c>
      <c r="AR12" s="39" t="n">
        <v>792</v>
      </c>
      <c r="AS12" s="39" t="n">
        <v>864</v>
      </c>
      <c r="AT12" s="39" t="n">
        <v>884</v>
      </c>
      <c r="AU12" s="39" t="n">
        <v>831</v>
      </c>
      <c r="AV12" s="39" t="n">
        <v>873</v>
      </c>
      <c r="AW12" s="39" t="n">
        <v>805</v>
      </c>
      <c r="AX12" s="39" t="n">
        <v>833</v>
      </c>
      <c r="AY12" s="39" t="n">
        <v>905</v>
      </c>
      <c r="AZ12" s="39" t="n">
        <v>1023</v>
      </c>
      <c r="BA12" s="39" t="n">
        <v>1205</v>
      </c>
      <c r="BB12" s="39" t="n">
        <v>1025</v>
      </c>
      <c r="BC12" s="39" t="n">
        <v>1215</v>
      </c>
      <c r="BD12" s="39" t="n">
        <v>993</v>
      </c>
      <c r="BE12" s="39" t="n">
        <v>998</v>
      </c>
      <c r="BF12" s="39" t="n">
        <v>1058</v>
      </c>
      <c r="BG12" s="39" t="n">
        <v>1038</v>
      </c>
      <c r="BH12" s="39" t="n">
        <v>1101</v>
      </c>
      <c r="BI12" s="39" t="n">
        <v>1263</v>
      </c>
      <c r="BJ12" s="39" t="n">
        <v>1183</v>
      </c>
      <c r="BK12" s="39" t="n">
        <v>1159</v>
      </c>
      <c r="BL12" s="39" t="n">
        <v>1145</v>
      </c>
      <c r="BM12" s="39" t="n">
        <v>1297</v>
      </c>
      <c r="BN12" s="39" t="n">
        <v>1175</v>
      </c>
      <c r="BO12" s="39" t="n">
        <v>1208</v>
      </c>
      <c r="BP12" s="39" t="n">
        <v>1216</v>
      </c>
      <c r="BQ12" s="39" t="n">
        <v>1324</v>
      </c>
      <c r="BR12" s="39" t="n">
        <v>1173</v>
      </c>
      <c r="BS12" s="39" t="n">
        <v>1160</v>
      </c>
      <c r="BT12" s="39" t="n">
        <v>1102</v>
      </c>
      <c r="BU12" s="39" t="n">
        <v>1047</v>
      </c>
      <c r="BV12" s="39" t="n">
        <v>1109</v>
      </c>
      <c r="BW12" s="39" t="n">
        <v>1115</v>
      </c>
      <c r="BX12" s="39" t="n">
        <v>1317</v>
      </c>
      <c r="BY12" s="39" t="n">
        <v>1191</v>
      </c>
      <c r="BZ12" s="39" t="n">
        <v>1071</v>
      </c>
      <c r="CA12" s="39" t="n">
        <v>1001</v>
      </c>
      <c r="CB12" s="39" t="n">
        <v>1044</v>
      </c>
      <c r="CC12" s="39" t="n">
        <v>1136</v>
      </c>
      <c r="CD12" s="39" t="n">
        <v>1061</v>
      </c>
      <c r="CE12" s="39" t="n">
        <v>1061</v>
      </c>
      <c r="CF12" s="39" t="n">
        <v>1118</v>
      </c>
      <c r="CG12" s="39" t="n">
        <v>1083</v>
      </c>
      <c r="CH12" s="39" t="n">
        <v>1112</v>
      </c>
      <c r="CI12" s="39" t="n">
        <v>1030</v>
      </c>
      <c r="CJ12" s="39" t="n">
        <v>1098</v>
      </c>
      <c r="CK12" s="39" t="n">
        <v>1037</v>
      </c>
      <c r="CL12" s="39" t="n">
        <v>1130</v>
      </c>
      <c r="CM12" s="39" t="n">
        <v>1189</v>
      </c>
      <c r="CN12" s="39" t="n">
        <v>1063</v>
      </c>
      <c r="CO12" s="39" t="n">
        <v>1083</v>
      </c>
      <c r="CP12" s="39" t="n">
        <v>1148</v>
      </c>
      <c r="CQ12" s="39" t="n">
        <v>926</v>
      </c>
      <c r="CR12" s="39" t="n">
        <v>959</v>
      </c>
      <c r="CS12" s="39" t="n">
        <v>1175</v>
      </c>
      <c r="CT12" s="39" t="n">
        <v>1055</v>
      </c>
      <c r="CU12" s="39" t="n">
        <v>1166</v>
      </c>
      <c r="CV12" s="39" t="n">
        <v>1084</v>
      </c>
      <c r="CW12" s="39" t="n">
        <v>1140</v>
      </c>
      <c r="CX12" s="39" t="n">
        <v>1177</v>
      </c>
      <c r="CY12" s="39" t="n">
        <v>1081</v>
      </c>
      <c r="CZ12" s="39" t="n">
        <v>1040</v>
      </c>
      <c r="DA12" s="39" t="n">
        <v>1074</v>
      </c>
      <c r="DB12" s="39" t="n">
        <v>1128</v>
      </c>
      <c r="DC12" s="39" t="n">
        <v>1164</v>
      </c>
      <c r="DD12" s="39" t="n">
        <v>1028</v>
      </c>
      <c r="DE12" s="39" t="n">
        <v>1093</v>
      </c>
      <c r="DF12" s="39" t="n">
        <v>1090</v>
      </c>
      <c r="DG12" s="39" t="n">
        <v>1211</v>
      </c>
      <c r="DH12" s="39" t="n">
        <v>1227</v>
      </c>
      <c r="DI12" s="39" t="n">
        <v>1273</v>
      </c>
      <c r="DJ12" s="39" t="n">
        <v>1319</v>
      </c>
      <c r="DK12" s="39" t="n">
        <v>1241</v>
      </c>
      <c r="DL12" s="39" t="n">
        <v>1233</v>
      </c>
      <c r="DM12" s="39" t="n">
        <v>1348</v>
      </c>
      <c r="DN12" s="39" t="n">
        <v>1360</v>
      </c>
      <c r="DO12" s="39" t="n">
        <v>1364</v>
      </c>
      <c r="DP12" s="39" t="n">
        <v>1284</v>
      </c>
      <c r="DQ12" s="39" t="n">
        <v>1342</v>
      </c>
      <c r="DR12" s="39" t="n">
        <v>1335</v>
      </c>
      <c r="DS12" s="39" t="n">
        <v>1286</v>
      </c>
      <c r="DT12" s="39" t="n">
        <v>1395</v>
      </c>
      <c r="DU12" s="39" t="n">
        <v>1309</v>
      </c>
      <c r="DV12" s="39" t="n">
        <v>1398</v>
      </c>
      <c r="DW12" s="39" t="n">
        <v>1264</v>
      </c>
      <c r="DX12" s="39" t="n">
        <v>1318</v>
      </c>
      <c r="DY12" s="39" t="n">
        <v>1412</v>
      </c>
      <c r="DZ12" s="39" t="n">
        <v>1427</v>
      </c>
      <c r="EA12" s="39" t="n">
        <v>1414</v>
      </c>
      <c r="EB12" s="39" t="n">
        <v>1493</v>
      </c>
      <c r="EC12" s="39" t="n">
        <v>1351</v>
      </c>
      <c r="ED12" s="39" t="n">
        <v>1378</v>
      </c>
      <c r="EE12" s="39" t="n">
        <v>1514</v>
      </c>
      <c r="EF12" s="39" t="n">
        <v>1534</v>
      </c>
      <c r="EG12" s="39" t="n">
        <v>1553</v>
      </c>
      <c r="EH12" s="39" t="n">
        <v>1546</v>
      </c>
      <c r="EI12" s="39" t="n">
        <v>1601</v>
      </c>
      <c r="EJ12" s="39" t="n">
        <v>1622</v>
      </c>
      <c r="EK12" s="39" t="n">
        <v>1601</v>
      </c>
      <c r="EL12" s="39" t="n">
        <v>1797</v>
      </c>
      <c r="EM12" s="39" t="n">
        <v>1716</v>
      </c>
      <c r="EN12" s="39" t="n">
        <v>1726</v>
      </c>
      <c r="EO12" s="39" t="n">
        <v>1789</v>
      </c>
      <c r="EP12" s="39" t="n">
        <v>1906</v>
      </c>
      <c r="EQ12" s="39" t="n">
        <v>1876</v>
      </c>
      <c r="ER12" s="39" t="n">
        <v>1785</v>
      </c>
      <c r="ES12" s="39" t="n">
        <v>1815</v>
      </c>
      <c r="ET12" s="39" t="n">
        <v>1803</v>
      </c>
      <c r="EU12" s="39" t="n">
        <v>1907</v>
      </c>
      <c r="EV12" s="39" t="n">
        <v>1959</v>
      </c>
      <c r="EW12" s="39" t="n">
        <v>1859</v>
      </c>
      <c r="EX12" s="39" t="n">
        <v>1865</v>
      </c>
      <c r="EY12" s="39" t="n">
        <v>1896</v>
      </c>
      <c r="EZ12" s="39" t="n">
        <v>1848</v>
      </c>
      <c r="FA12" s="39" t="n">
        <v>1810</v>
      </c>
      <c r="FB12" s="39" t="n">
        <v>1951</v>
      </c>
      <c r="FC12" s="39" t="n">
        <v>1937</v>
      </c>
      <c r="FD12" s="39" t="n">
        <v>1896</v>
      </c>
      <c r="FE12" s="39" t="n">
        <v>1846</v>
      </c>
      <c r="FF12" s="39" t="n">
        <v>1971</v>
      </c>
      <c r="FG12" s="39" t="n">
        <v>1974</v>
      </c>
      <c r="FH12" s="39" t="n">
        <v>1825</v>
      </c>
      <c r="FI12" s="39" t="n">
        <v>1968</v>
      </c>
      <c r="FJ12" s="39" t="n">
        <v>1908</v>
      </c>
      <c r="FK12" s="39" t="n">
        <v>1914</v>
      </c>
      <c r="FL12" s="39" t="n">
        <v>2046</v>
      </c>
      <c r="FM12" s="39" t="n">
        <v>2024</v>
      </c>
      <c r="FN12" s="42" t="n">
        <v>1939</v>
      </c>
      <c r="FO12" s="42" t="n">
        <v>1965</v>
      </c>
      <c r="FP12" s="42" t="n">
        <v>2136</v>
      </c>
      <c r="FQ12" s="42" t="n">
        <v>1952</v>
      </c>
      <c r="FR12" s="42" t="n">
        <v>2052</v>
      </c>
      <c r="FS12" s="43" t="n">
        <v>1966</v>
      </c>
      <c r="FT12" s="43" t="n">
        <v>1889</v>
      </c>
      <c r="FU12" s="43" t="n">
        <v>1954</v>
      </c>
      <c r="FV12" s="43" t="n">
        <v>1926</v>
      </c>
      <c r="FW12" s="43" t="n">
        <v>1952</v>
      </c>
      <c r="FX12" s="43" t="n">
        <v>2034</v>
      </c>
      <c r="FY12" s="44" t="n">
        <v>2030</v>
      </c>
      <c r="FZ12" s="44" t="n">
        <v>2018</v>
      </c>
      <c r="GA12" s="43" t="n">
        <v>1938</v>
      </c>
      <c r="GB12" s="43" t="n">
        <v>1987</v>
      </c>
      <c r="GC12" s="43" t="n">
        <v>1980</v>
      </c>
      <c r="GD12" s="43" t="n">
        <v>2103</v>
      </c>
      <c r="GE12" s="43" t="n">
        <v>2111</v>
      </c>
      <c r="GF12" s="43" t="n">
        <v>2132</v>
      </c>
      <c r="GG12" s="38" t="n">
        <v>2139</v>
      </c>
      <c r="GH12" s="38" t="n">
        <v>2231</v>
      </c>
      <c r="GI12" s="38" t="n">
        <v>2259</v>
      </c>
      <c r="GJ12" s="38" t="n">
        <v>2259</v>
      </c>
      <c r="GK12" s="38" t="n">
        <v>2361</v>
      </c>
    </row>
    <row r="13" s="37" customFormat="true" ht="11.25" hidden="false" customHeight="true" outlineLevel="0" collapsed="false">
      <c r="A13" s="41" t="s">
        <v>29</v>
      </c>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t="n">
        <v>73</v>
      </c>
      <c r="CC13" s="39" t="n">
        <v>71</v>
      </c>
      <c r="CD13" s="39" t="n">
        <v>52</v>
      </c>
      <c r="CE13" s="39" t="n">
        <v>38</v>
      </c>
      <c r="CF13" s="39" t="n">
        <v>56</v>
      </c>
      <c r="CG13" s="39" t="n">
        <v>89</v>
      </c>
      <c r="CH13" s="39" t="n">
        <v>77</v>
      </c>
      <c r="CI13" s="39" t="n">
        <v>60</v>
      </c>
      <c r="CJ13" s="39" t="n">
        <v>72</v>
      </c>
      <c r="CK13" s="39" t="n">
        <v>59</v>
      </c>
      <c r="CL13" s="39" t="n">
        <v>61</v>
      </c>
      <c r="CM13" s="39" t="n">
        <v>53</v>
      </c>
      <c r="CN13" s="39" t="n">
        <v>69</v>
      </c>
      <c r="CO13" s="39" t="n">
        <v>89</v>
      </c>
      <c r="CP13" s="39" t="n">
        <v>108</v>
      </c>
      <c r="CQ13" s="39" t="n">
        <v>52</v>
      </c>
      <c r="CR13" s="39" t="n">
        <v>66</v>
      </c>
      <c r="CS13" s="39" t="n">
        <v>82</v>
      </c>
      <c r="CT13" s="39" t="n">
        <v>48</v>
      </c>
      <c r="CU13" s="39" t="n">
        <v>70</v>
      </c>
      <c r="CV13" s="39" t="n">
        <v>52</v>
      </c>
      <c r="CW13" s="39" t="n">
        <v>35</v>
      </c>
      <c r="CX13" s="39" t="n">
        <v>42</v>
      </c>
      <c r="CY13" s="39" t="n">
        <v>51</v>
      </c>
      <c r="CZ13" s="39" t="n">
        <v>57</v>
      </c>
      <c r="DA13" s="39" t="n">
        <v>69</v>
      </c>
      <c r="DB13" s="39" t="n">
        <v>65</v>
      </c>
      <c r="DC13" s="39" t="n">
        <v>57</v>
      </c>
      <c r="DD13" s="39" t="n">
        <v>66</v>
      </c>
      <c r="DE13" s="39" t="n">
        <v>62</v>
      </c>
      <c r="DF13" s="39" t="n">
        <v>61</v>
      </c>
      <c r="DG13" s="39" t="n">
        <v>53</v>
      </c>
      <c r="DH13" s="39" t="n">
        <v>50</v>
      </c>
      <c r="DI13" s="39" t="n">
        <v>63</v>
      </c>
      <c r="DJ13" s="39" t="n">
        <v>51</v>
      </c>
      <c r="DK13" s="39" t="n">
        <v>55</v>
      </c>
      <c r="DL13" s="39" t="n">
        <v>52</v>
      </c>
      <c r="DM13" s="39" t="n">
        <v>65</v>
      </c>
      <c r="DN13" s="39" t="n">
        <v>77</v>
      </c>
      <c r="DO13" s="39" t="n">
        <v>95</v>
      </c>
      <c r="DP13" s="39" t="n">
        <v>70</v>
      </c>
      <c r="DQ13" s="39" t="n">
        <v>45</v>
      </c>
      <c r="DR13" s="39" t="n">
        <v>25</v>
      </c>
      <c r="DS13" s="39" t="n">
        <v>32</v>
      </c>
      <c r="DT13" s="39" t="n">
        <v>46</v>
      </c>
      <c r="DU13" s="39" t="n">
        <v>54</v>
      </c>
      <c r="DV13" s="39" t="n">
        <v>56</v>
      </c>
      <c r="DW13" s="39" t="n">
        <v>74</v>
      </c>
      <c r="DX13" s="39" t="n">
        <v>83</v>
      </c>
      <c r="DY13" s="39" t="n">
        <v>93</v>
      </c>
      <c r="DZ13" s="39" t="n">
        <v>72</v>
      </c>
      <c r="EA13" s="39" t="n">
        <v>96</v>
      </c>
      <c r="EB13" s="39" t="n">
        <v>90</v>
      </c>
      <c r="EC13" s="39" t="n">
        <v>99</v>
      </c>
      <c r="ED13" s="39" t="n">
        <v>83</v>
      </c>
      <c r="EE13" s="39" t="n">
        <v>85</v>
      </c>
      <c r="EF13" s="39" t="n">
        <v>87</v>
      </c>
      <c r="EG13" s="39" t="n">
        <v>101</v>
      </c>
      <c r="EH13" s="39" t="n">
        <v>94</v>
      </c>
      <c r="EI13" s="39" t="n">
        <v>98</v>
      </c>
      <c r="EJ13" s="39" t="n">
        <v>107</v>
      </c>
      <c r="EK13" s="39" t="n">
        <v>119</v>
      </c>
      <c r="EL13" s="39" t="n">
        <v>117</v>
      </c>
      <c r="EM13" s="39" t="n">
        <v>125</v>
      </c>
      <c r="EN13" s="39" t="n">
        <v>114</v>
      </c>
      <c r="EO13" s="39" t="n">
        <v>312</v>
      </c>
      <c r="EP13" s="39" t="n">
        <v>316</v>
      </c>
      <c r="EQ13" s="39" t="n">
        <v>285</v>
      </c>
      <c r="ER13" s="39" t="n">
        <v>364</v>
      </c>
      <c r="ES13" s="39" t="n">
        <v>370</v>
      </c>
      <c r="ET13" s="39" t="n">
        <v>343</v>
      </c>
      <c r="EU13" s="39" t="n">
        <v>368</v>
      </c>
      <c r="EV13" s="39" t="n">
        <v>397</v>
      </c>
      <c r="EW13" s="39" t="n">
        <v>413</v>
      </c>
      <c r="EX13" s="39" t="n">
        <v>377</v>
      </c>
      <c r="EY13" s="39" t="n">
        <v>504</v>
      </c>
      <c r="EZ13" s="39" t="n">
        <v>324</v>
      </c>
      <c r="FA13" s="39" t="n">
        <v>373</v>
      </c>
      <c r="FB13" s="39" t="n">
        <v>323</v>
      </c>
      <c r="FC13" s="39" t="n">
        <v>563</v>
      </c>
      <c r="FD13" s="39" t="n">
        <v>366</v>
      </c>
      <c r="FE13" s="39" t="n">
        <v>462</v>
      </c>
      <c r="FF13" s="39" t="n">
        <v>323</v>
      </c>
      <c r="FG13" s="39" t="n">
        <v>404</v>
      </c>
      <c r="FH13" s="39" t="n">
        <v>425</v>
      </c>
      <c r="FI13" s="39" t="n">
        <v>450</v>
      </c>
      <c r="FJ13" s="39" t="n">
        <v>552</v>
      </c>
      <c r="FK13" s="39" t="n">
        <v>501</v>
      </c>
      <c r="FL13" s="39" t="n">
        <v>514</v>
      </c>
      <c r="FM13" s="39" t="n">
        <v>495</v>
      </c>
      <c r="FN13" s="42" t="n">
        <v>475</v>
      </c>
      <c r="FO13" s="42" t="n">
        <v>469</v>
      </c>
      <c r="FP13" s="42" t="n">
        <v>489</v>
      </c>
      <c r="FQ13" s="42" t="n">
        <v>521</v>
      </c>
      <c r="FR13" s="42" t="n">
        <v>487</v>
      </c>
      <c r="FS13" s="43" t="n">
        <v>535</v>
      </c>
      <c r="FT13" s="43" t="n">
        <v>527</v>
      </c>
      <c r="FU13" s="43" t="n">
        <v>509</v>
      </c>
      <c r="FV13" s="43" t="n">
        <v>571</v>
      </c>
      <c r="FW13" s="43" t="n">
        <v>550</v>
      </c>
      <c r="FX13" s="43" t="n">
        <v>562</v>
      </c>
      <c r="FY13" s="44" t="n">
        <v>548</v>
      </c>
      <c r="FZ13" s="44" t="n">
        <v>562</v>
      </c>
      <c r="GA13" s="43" t="n">
        <v>628</v>
      </c>
      <c r="GB13" s="43" t="n">
        <v>585</v>
      </c>
      <c r="GC13" s="43" t="n">
        <v>634</v>
      </c>
      <c r="GD13" s="43" t="n">
        <v>624</v>
      </c>
      <c r="GE13" s="43" t="n">
        <v>593</v>
      </c>
      <c r="GF13" s="43" t="n">
        <v>624</v>
      </c>
      <c r="GG13" s="38" t="n">
        <v>563</v>
      </c>
      <c r="GH13" s="38" t="n">
        <v>651</v>
      </c>
      <c r="GI13" s="38" t="n">
        <v>640</v>
      </c>
      <c r="GJ13" s="38" t="n">
        <v>674</v>
      </c>
      <c r="GK13" s="38" t="n">
        <v>703</v>
      </c>
    </row>
    <row r="14" s="37" customFormat="true" ht="11.25" hidden="false" customHeight="true" outlineLevel="0" collapsed="false">
      <c r="A14" s="45" t="s">
        <v>30</v>
      </c>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t="n">
        <v>5</v>
      </c>
      <c r="CL14" s="39" t="n">
        <v>4</v>
      </c>
      <c r="CM14" s="39" t="n">
        <v>4</v>
      </c>
      <c r="CN14" s="39" t="n">
        <v>7</v>
      </c>
      <c r="CO14" s="39" t="n">
        <v>14</v>
      </c>
      <c r="CP14" s="39" t="n">
        <v>6</v>
      </c>
      <c r="CQ14" s="39" t="n">
        <v>7</v>
      </c>
      <c r="CR14" s="39" t="n">
        <v>4</v>
      </c>
      <c r="CS14" s="39" t="n">
        <v>7</v>
      </c>
      <c r="CT14" s="39" t="n">
        <v>4</v>
      </c>
      <c r="CU14" s="39" t="n">
        <v>3</v>
      </c>
      <c r="CV14" s="39" t="n">
        <v>5</v>
      </c>
      <c r="CW14" s="39" t="n">
        <v>10</v>
      </c>
      <c r="CX14" s="39" t="n">
        <v>11</v>
      </c>
      <c r="CY14" s="39" t="n">
        <v>9</v>
      </c>
      <c r="CZ14" s="39" t="n">
        <v>26</v>
      </c>
      <c r="DA14" s="39" t="n">
        <v>32</v>
      </c>
      <c r="DB14" s="39" t="n">
        <v>31</v>
      </c>
      <c r="DC14" s="39" t="n">
        <v>23</v>
      </c>
      <c r="DD14" s="39" t="n">
        <v>22</v>
      </c>
      <c r="DE14" s="39" t="n">
        <v>22</v>
      </c>
      <c r="DF14" s="39" t="n">
        <v>22</v>
      </c>
      <c r="DG14" s="39" t="n">
        <v>25</v>
      </c>
      <c r="DH14" s="39" t="n">
        <v>21</v>
      </c>
      <c r="DI14" s="39" t="n">
        <v>24</v>
      </c>
      <c r="DJ14" s="39" t="n">
        <v>27</v>
      </c>
      <c r="DK14" s="39" t="n">
        <v>25</v>
      </c>
      <c r="DL14" s="39" t="n">
        <v>40</v>
      </c>
      <c r="DM14" s="39" t="n">
        <v>25</v>
      </c>
      <c r="DN14" s="39" t="n">
        <v>46</v>
      </c>
      <c r="DO14" s="39" t="n">
        <v>44</v>
      </c>
      <c r="DP14" s="39" t="n">
        <v>45</v>
      </c>
      <c r="DQ14" s="39" t="n">
        <v>48</v>
      </c>
      <c r="DR14" s="39" t="n">
        <v>45</v>
      </c>
      <c r="DS14" s="39" t="n">
        <v>49</v>
      </c>
      <c r="DT14" s="39" t="n">
        <v>44</v>
      </c>
      <c r="DU14" s="39" t="n">
        <v>63</v>
      </c>
      <c r="DV14" s="39" t="n">
        <v>70</v>
      </c>
      <c r="DW14" s="39" t="n">
        <v>63</v>
      </c>
      <c r="DX14" s="39" t="n">
        <v>70</v>
      </c>
      <c r="DY14" s="39" t="n">
        <v>99</v>
      </c>
      <c r="DZ14" s="39" t="n">
        <v>95</v>
      </c>
      <c r="EA14" s="39" t="n">
        <v>80</v>
      </c>
      <c r="EB14" s="39" t="n">
        <v>70</v>
      </c>
      <c r="EC14" s="39" t="n">
        <v>84</v>
      </c>
      <c r="ED14" s="39" t="n">
        <v>116</v>
      </c>
      <c r="EE14" s="39" t="n">
        <v>102</v>
      </c>
      <c r="EF14" s="39" t="n">
        <v>110</v>
      </c>
      <c r="EG14" s="39" t="n">
        <v>111</v>
      </c>
      <c r="EH14" s="39" t="n">
        <v>125</v>
      </c>
      <c r="EI14" s="39" t="n">
        <v>129</v>
      </c>
      <c r="EJ14" s="39" t="n">
        <v>127</v>
      </c>
      <c r="EK14" s="39" t="n">
        <v>189</v>
      </c>
      <c r="EL14" s="39" t="n">
        <v>215</v>
      </c>
      <c r="EM14" s="39" t="n">
        <v>200</v>
      </c>
      <c r="EN14" s="39" t="n">
        <v>265</v>
      </c>
      <c r="EO14" s="39" t="n">
        <v>234</v>
      </c>
      <c r="EP14" s="39" t="n">
        <v>284</v>
      </c>
      <c r="EQ14" s="39" t="n">
        <v>344</v>
      </c>
      <c r="ER14" s="39" t="n">
        <v>354</v>
      </c>
      <c r="ES14" s="39" t="n">
        <v>345</v>
      </c>
      <c r="ET14" s="39" t="n">
        <v>376</v>
      </c>
      <c r="EU14" s="39" t="n">
        <v>331</v>
      </c>
      <c r="EV14" s="39" t="n">
        <v>399</v>
      </c>
      <c r="EW14" s="39" t="n">
        <v>399</v>
      </c>
      <c r="EX14" s="39" t="n">
        <v>453</v>
      </c>
      <c r="EY14" s="39" t="n">
        <v>427</v>
      </c>
      <c r="EZ14" s="39" t="n">
        <v>465</v>
      </c>
      <c r="FA14" s="39" t="n">
        <v>421</v>
      </c>
      <c r="FB14" s="39" t="n">
        <v>444</v>
      </c>
      <c r="FC14" s="39" t="n">
        <v>518</v>
      </c>
      <c r="FD14" s="39" t="n">
        <v>471</v>
      </c>
      <c r="FE14" s="39" t="n">
        <v>434</v>
      </c>
      <c r="FF14" s="39" t="n">
        <v>506</v>
      </c>
      <c r="FG14" s="39" t="n">
        <v>488</v>
      </c>
      <c r="FH14" s="39" t="n">
        <v>556</v>
      </c>
      <c r="FI14" s="39" t="n">
        <v>534</v>
      </c>
      <c r="FJ14" s="39" t="n">
        <v>566</v>
      </c>
      <c r="FK14" s="39" t="n">
        <v>537</v>
      </c>
      <c r="FL14" s="39" t="n">
        <v>594</v>
      </c>
      <c r="FM14" s="39" t="n">
        <v>605</v>
      </c>
      <c r="FN14" s="42" t="n">
        <v>578</v>
      </c>
      <c r="FO14" s="42" t="n">
        <v>632</v>
      </c>
      <c r="FP14" s="42" t="n">
        <v>644</v>
      </c>
      <c r="FQ14" s="42" t="n">
        <v>593</v>
      </c>
      <c r="FR14" s="42" t="n">
        <v>698</v>
      </c>
      <c r="FS14" s="43" t="n">
        <v>663</v>
      </c>
      <c r="FT14" s="43" t="n">
        <v>646</v>
      </c>
      <c r="FU14" s="43" t="n">
        <v>682</v>
      </c>
      <c r="FV14" s="43" t="n">
        <v>642</v>
      </c>
      <c r="FW14" s="43" t="n">
        <v>729</v>
      </c>
      <c r="FX14" s="43" t="n">
        <v>661</v>
      </c>
      <c r="FY14" s="44" t="n">
        <v>751</v>
      </c>
      <c r="FZ14" s="44" t="n">
        <v>739</v>
      </c>
      <c r="GA14" s="43" t="n">
        <v>744</v>
      </c>
      <c r="GB14" s="43" t="n">
        <v>741</v>
      </c>
      <c r="GC14" s="43" t="n">
        <v>815</v>
      </c>
      <c r="GD14" s="43" t="n">
        <v>847</v>
      </c>
      <c r="GE14" s="43" t="n">
        <v>817</v>
      </c>
      <c r="GF14" s="43" t="n">
        <v>884</v>
      </c>
      <c r="GG14" s="38" t="n">
        <v>838</v>
      </c>
      <c r="GH14" s="38" t="n">
        <v>852</v>
      </c>
      <c r="GI14" s="38" t="n">
        <v>835</v>
      </c>
      <c r="GJ14" s="38" t="n">
        <v>928</v>
      </c>
      <c r="GK14" s="38" t="n">
        <v>953</v>
      </c>
    </row>
    <row r="15" s="37" customFormat="true" ht="11.25" hidden="false" customHeight="true" outlineLevel="0" collapsed="false">
      <c r="A15" s="41" t="s">
        <v>31</v>
      </c>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c r="AI15" s="39"/>
      <c r="AJ15" s="39"/>
      <c r="AK15" s="39"/>
      <c r="AL15" s="39" t="n">
        <v>13763</v>
      </c>
      <c r="AM15" s="39" t="n">
        <v>11899</v>
      </c>
      <c r="AN15" s="39" t="n">
        <v>12305</v>
      </c>
      <c r="AO15" s="39" t="n">
        <v>12646</v>
      </c>
      <c r="AP15" s="39" t="n">
        <v>12385</v>
      </c>
      <c r="AQ15" s="39" t="n">
        <v>13278</v>
      </c>
      <c r="AR15" s="39" t="n">
        <v>15403</v>
      </c>
      <c r="AS15" s="39" t="n">
        <v>15505</v>
      </c>
      <c r="AT15" s="39" t="n">
        <v>13841</v>
      </c>
      <c r="AU15" s="39" t="n">
        <v>13700</v>
      </c>
      <c r="AV15" s="39" t="n">
        <v>13681</v>
      </c>
      <c r="AW15" s="39" t="n">
        <v>13311</v>
      </c>
      <c r="AX15" s="39" t="n">
        <v>14662</v>
      </c>
      <c r="AY15" s="39" t="n">
        <v>15190</v>
      </c>
      <c r="AZ15" s="39" t="n">
        <v>17052</v>
      </c>
      <c r="BA15" s="39" t="n">
        <v>21198</v>
      </c>
      <c r="BB15" s="39" t="n">
        <v>19719</v>
      </c>
      <c r="BC15" s="39" t="n">
        <v>18617</v>
      </c>
      <c r="BD15" s="39" t="n">
        <v>19516</v>
      </c>
      <c r="BE15" s="39" t="n">
        <v>18533</v>
      </c>
      <c r="BF15" s="39" t="n">
        <v>18774</v>
      </c>
      <c r="BG15" s="39" t="n">
        <v>19476</v>
      </c>
      <c r="BH15" s="39" t="n">
        <v>22143</v>
      </c>
      <c r="BI15" s="39" t="n">
        <v>21899</v>
      </c>
      <c r="BJ15" s="39" t="n">
        <v>24974</v>
      </c>
      <c r="BK15" s="39" t="n">
        <v>25092</v>
      </c>
      <c r="BL15" s="39" t="n">
        <v>24651</v>
      </c>
      <c r="BM15" s="39" t="n">
        <v>24307</v>
      </c>
      <c r="BN15" s="39" t="n">
        <v>25179</v>
      </c>
      <c r="BO15" s="39" t="n">
        <v>27254</v>
      </c>
      <c r="BP15" s="39" t="n">
        <v>25966</v>
      </c>
      <c r="BQ15" s="39" t="n">
        <v>27750</v>
      </c>
      <c r="BR15" s="39" t="n">
        <v>24859</v>
      </c>
      <c r="BS15" s="39" t="n">
        <v>26733</v>
      </c>
      <c r="BT15" s="39" t="n">
        <v>25058</v>
      </c>
      <c r="BU15" s="39" t="n">
        <v>25240</v>
      </c>
      <c r="BV15" s="39" t="n">
        <v>26455</v>
      </c>
      <c r="BW15" s="39" t="n">
        <v>25527</v>
      </c>
      <c r="BX15" s="39" t="n">
        <v>29685</v>
      </c>
      <c r="BY15" s="39" t="n">
        <v>27492</v>
      </c>
      <c r="BZ15" s="39" t="n">
        <v>25868</v>
      </c>
      <c r="CA15" s="39" t="n">
        <v>27143</v>
      </c>
      <c r="CB15" s="39" t="n">
        <v>27876</v>
      </c>
      <c r="CC15" s="39" t="n">
        <v>27212</v>
      </c>
      <c r="CD15" s="39" t="n">
        <v>24939</v>
      </c>
      <c r="CE15" s="39" t="n">
        <v>25311</v>
      </c>
      <c r="CF15" s="39" t="n">
        <v>25374</v>
      </c>
      <c r="CG15" s="39" t="n">
        <v>25939</v>
      </c>
      <c r="CH15" s="39" t="n">
        <v>26632</v>
      </c>
      <c r="CI15" s="39" t="n">
        <v>25514</v>
      </c>
      <c r="CJ15" s="39" t="n">
        <v>26154</v>
      </c>
      <c r="CK15" s="39" t="n">
        <v>27591</v>
      </c>
      <c r="CL15" s="39" t="n">
        <v>30285</v>
      </c>
      <c r="CM15" s="39" t="n">
        <v>29859</v>
      </c>
      <c r="CN15" s="39" t="n">
        <v>29835</v>
      </c>
      <c r="CO15" s="39" t="n">
        <v>30654</v>
      </c>
      <c r="CP15" s="39" t="n">
        <v>31018</v>
      </c>
      <c r="CQ15" s="39" t="n">
        <v>27609</v>
      </c>
      <c r="CR15" s="39" t="n">
        <v>28585</v>
      </c>
      <c r="CS15" s="39" t="n">
        <v>37632</v>
      </c>
      <c r="CT15" s="39" t="n">
        <v>32053</v>
      </c>
      <c r="CU15" s="39" t="n">
        <v>30652</v>
      </c>
      <c r="CV15" s="39" t="n">
        <v>29245</v>
      </c>
      <c r="CW15" s="39" t="n">
        <v>31622</v>
      </c>
      <c r="CX15" s="39" t="n">
        <v>31103</v>
      </c>
      <c r="CY15" s="39" t="n">
        <v>31134</v>
      </c>
      <c r="CZ15" s="39" t="n">
        <v>32387</v>
      </c>
      <c r="DA15" s="39" t="n">
        <v>32858</v>
      </c>
      <c r="DB15" s="39" t="n">
        <v>33145</v>
      </c>
      <c r="DC15" s="39" t="n">
        <v>34718</v>
      </c>
      <c r="DD15" s="39" t="n">
        <v>31148</v>
      </c>
      <c r="DE15" s="39" t="n">
        <v>31796</v>
      </c>
      <c r="DF15" s="39" t="n">
        <v>31860</v>
      </c>
      <c r="DG15" s="39" t="n">
        <v>33250</v>
      </c>
      <c r="DH15" s="39" t="n">
        <v>34571</v>
      </c>
      <c r="DI15" s="39" t="n">
        <v>35691</v>
      </c>
      <c r="DJ15" s="39" t="n">
        <v>35651</v>
      </c>
      <c r="DK15" s="39" t="n">
        <v>36246</v>
      </c>
      <c r="DL15" s="39" t="n">
        <v>37046</v>
      </c>
      <c r="DM15" s="39" t="n">
        <v>38837</v>
      </c>
      <c r="DN15" s="39" t="n">
        <v>38608</v>
      </c>
      <c r="DO15" s="39" t="n">
        <v>39409</v>
      </c>
      <c r="DP15" s="39" t="n">
        <v>41587</v>
      </c>
      <c r="DQ15" s="39" t="n">
        <v>40778</v>
      </c>
      <c r="DR15" s="39" t="n">
        <v>37820</v>
      </c>
      <c r="DS15" s="39" t="n">
        <v>38211</v>
      </c>
      <c r="DT15" s="39" t="n">
        <v>41283</v>
      </c>
      <c r="DU15" s="39" t="n">
        <v>40769</v>
      </c>
      <c r="DV15" s="39" t="n">
        <v>42655</v>
      </c>
      <c r="DW15" s="39" t="n">
        <v>42195</v>
      </c>
      <c r="DX15" s="39" t="n">
        <v>43720</v>
      </c>
      <c r="DY15" s="39" t="n">
        <v>45953</v>
      </c>
      <c r="DZ15" s="39" t="n">
        <v>45851</v>
      </c>
      <c r="EA15" s="39" t="n">
        <v>44822</v>
      </c>
      <c r="EB15" s="39" t="n">
        <v>45787</v>
      </c>
      <c r="EC15" s="39" t="n">
        <v>46188</v>
      </c>
      <c r="ED15" s="39" t="n">
        <v>48192</v>
      </c>
      <c r="EE15" s="39" t="n">
        <v>47659</v>
      </c>
      <c r="EF15" s="39" t="n">
        <v>47050</v>
      </c>
      <c r="EG15" s="39" t="n">
        <v>50293</v>
      </c>
      <c r="EH15" s="39" t="n">
        <v>49629</v>
      </c>
      <c r="EI15" s="39" t="n">
        <v>50248</v>
      </c>
      <c r="EJ15" s="39" t="n">
        <v>52378</v>
      </c>
      <c r="EK15" s="39" t="n">
        <v>53212</v>
      </c>
      <c r="EL15" s="39" t="n">
        <v>56246</v>
      </c>
      <c r="EM15" s="39" t="n">
        <v>55770</v>
      </c>
      <c r="EN15" s="39" t="n">
        <v>57795</v>
      </c>
      <c r="EO15" s="39" t="n">
        <v>57508</v>
      </c>
      <c r="EP15" s="39" t="n">
        <v>61061</v>
      </c>
      <c r="EQ15" s="39" t="n">
        <v>59686</v>
      </c>
      <c r="ER15" s="39" t="n">
        <v>62828</v>
      </c>
      <c r="ES15" s="39" t="n">
        <v>61074</v>
      </c>
      <c r="ET15" s="39" t="n">
        <v>61116</v>
      </c>
      <c r="EU15" s="39" t="n">
        <v>61588</v>
      </c>
      <c r="EV15" s="39" t="n">
        <v>64299</v>
      </c>
      <c r="EW15" s="39" t="n">
        <v>60738</v>
      </c>
      <c r="EX15" s="39" t="n">
        <v>62527</v>
      </c>
      <c r="EY15" s="39" t="n">
        <v>60320</v>
      </c>
      <c r="EZ15" s="39" t="n">
        <v>60281</v>
      </c>
      <c r="FA15" s="39" t="n">
        <v>59257</v>
      </c>
      <c r="FB15" s="39" t="n">
        <v>60518</v>
      </c>
      <c r="FC15" s="39" t="n">
        <v>60696</v>
      </c>
      <c r="FD15" s="39" t="n">
        <v>63295</v>
      </c>
      <c r="FE15" s="39" t="n">
        <v>60450</v>
      </c>
      <c r="FF15" s="39" t="n">
        <v>59987</v>
      </c>
      <c r="FG15" s="39" t="n">
        <v>64156</v>
      </c>
      <c r="FH15" s="39" t="n">
        <v>62210</v>
      </c>
      <c r="FI15" s="39" t="n">
        <v>63611</v>
      </c>
      <c r="FJ15" s="39" t="n">
        <v>65082</v>
      </c>
      <c r="FK15" s="39" t="n">
        <v>66926</v>
      </c>
      <c r="FL15" s="39" t="n">
        <v>64660</v>
      </c>
      <c r="FM15" s="39" t="n">
        <v>64067</v>
      </c>
      <c r="FN15" s="42" t="n">
        <v>66115</v>
      </c>
      <c r="FO15" s="42" t="n">
        <v>65089</v>
      </c>
      <c r="FP15" s="42" t="n">
        <v>67464</v>
      </c>
      <c r="FQ15" s="42" t="n">
        <v>66251</v>
      </c>
      <c r="FR15" s="42" t="n">
        <v>68206</v>
      </c>
      <c r="FS15" s="43" t="n">
        <v>67752</v>
      </c>
      <c r="FT15" s="43" t="n">
        <v>67073</v>
      </c>
      <c r="FU15" s="43" t="n">
        <v>67227</v>
      </c>
      <c r="FV15" s="43" t="n">
        <v>66817</v>
      </c>
      <c r="FW15" s="43" t="n">
        <v>66835</v>
      </c>
      <c r="FX15" s="43" t="n">
        <v>68885</v>
      </c>
      <c r="FY15" s="44" t="n">
        <v>68330</v>
      </c>
      <c r="FZ15" s="44" t="n">
        <v>68395</v>
      </c>
      <c r="GA15" s="43" t="n">
        <v>67241</v>
      </c>
      <c r="GB15" s="43" t="n">
        <v>68556</v>
      </c>
      <c r="GC15" s="43" t="n">
        <v>70569</v>
      </c>
      <c r="GD15" s="43" t="n">
        <v>73548</v>
      </c>
      <c r="GE15" s="43" t="n">
        <v>72320</v>
      </c>
      <c r="GF15" s="43" t="n">
        <v>73484</v>
      </c>
      <c r="GG15" s="38" t="n">
        <v>75330</v>
      </c>
      <c r="GH15" s="38" t="n">
        <v>74794</v>
      </c>
      <c r="GI15" s="38" t="n">
        <v>75782</v>
      </c>
      <c r="GJ15" s="38" t="n">
        <v>78341</v>
      </c>
      <c r="GK15" s="38" t="n">
        <v>81330</v>
      </c>
    </row>
    <row r="16" s="37" customFormat="true" ht="11.25" hidden="false" customHeight="true" outlineLevel="0" collapsed="false">
      <c r="A16" s="41"/>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42"/>
      <c r="FO16" s="42"/>
      <c r="FP16" s="42"/>
      <c r="FQ16" s="42"/>
      <c r="FR16" s="42"/>
      <c r="FS16" s="43"/>
      <c r="FT16" s="43"/>
      <c r="FU16" s="43"/>
      <c r="FV16" s="43"/>
      <c r="FW16" s="43"/>
      <c r="FX16" s="43"/>
      <c r="FY16" s="44"/>
      <c r="FZ16" s="44"/>
      <c r="GA16" s="43"/>
      <c r="GB16" s="43"/>
      <c r="GC16" s="46"/>
      <c r="GD16" s="46"/>
      <c r="GE16" s="46"/>
      <c r="GF16" s="46"/>
      <c r="GG16" s="38"/>
      <c r="GH16" s="38"/>
      <c r="GI16" s="38"/>
      <c r="GJ16" s="38"/>
      <c r="GK16" s="38"/>
    </row>
    <row r="17" s="37" customFormat="true" ht="11.25" hidden="false" customHeight="true" outlineLevel="0" collapsed="false">
      <c r="A17" s="38" t="s">
        <v>32</v>
      </c>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42"/>
      <c r="FO17" s="42"/>
      <c r="FP17" s="42"/>
      <c r="FQ17" s="42"/>
      <c r="FR17" s="42"/>
      <c r="FS17" s="43"/>
      <c r="FT17" s="43"/>
      <c r="FU17" s="43"/>
      <c r="FV17" s="43"/>
      <c r="FW17" s="43"/>
      <c r="FX17" s="43"/>
      <c r="FY17" s="44"/>
      <c r="FZ17" s="44"/>
      <c r="GA17" s="43"/>
      <c r="GB17" s="43"/>
      <c r="GC17" s="46"/>
      <c r="GD17" s="46"/>
      <c r="GE17" s="46"/>
      <c r="GF17" s="46"/>
      <c r="GG17" s="38"/>
      <c r="GH17" s="38"/>
      <c r="GI17" s="38"/>
      <c r="GJ17" s="38"/>
      <c r="GK17" s="38"/>
    </row>
    <row r="18" s="37" customFormat="true" ht="11.25" hidden="false" customHeight="true" outlineLevel="0" collapsed="false">
      <c r="A18" s="41" t="s">
        <v>23</v>
      </c>
      <c r="B18" s="39"/>
      <c r="C18" s="39"/>
      <c r="D18" s="39"/>
      <c r="E18" s="39"/>
      <c r="F18" s="39"/>
      <c r="G18" s="39"/>
      <c r="H18" s="39"/>
      <c r="I18" s="39"/>
      <c r="J18" s="39"/>
      <c r="K18" s="39"/>
      <c r="L18" s="39"/>
      <c r="M18" s="39"/>
      <c r="N18" s="39"/>
      <c r="O18" s="39" t="n">
        <v>582</v>
      </c>
      <c r="P18" s="39" t="n">
        <v>702</v>
      </c>
      <c r="Q18" s="39" t="n">
        <v>865</v>
      </c>
      <c r="R18" s="39" t="n">
        <v>786</v>
      </c>
      <c r="S18" s="39" t="n">
        <v>1009</v>
      </c>
      <c r="T18" s="39" t="n">
        <v>1273</v>
      </c>
      <c r="U18" s="39" t="n">
        <v>508</v>
      </c>
      <c r="V18" s="39" t="n">
        <v>657</v>
      </c>
      <c r="W18" s="39" t="n">
        <v>724</v>
      </c>
      <c r="X18" s="39" t="n">
        <v>811</v>
      </c>
      <c r="Y18" s="39" t="n">
        <v>885</v>
      </c>
      <c r="Z18" s="39" t="n">
        <v>807</v>
      </c>
      <c r="AA18" s="39" t="n">
        <v>1077</v>
      </c>
      <c r="AB18" s="39" t="n">
        <v>972</v>
      </c>
      <c r="AC18" s="39" t="n">
        <v>987</v>
      </c>
      <c r="AD18" s="39" t="n">
        <v>1590</v>
      </c>
      <c r="AE18" s="39" t="n">
        <v>1865</v>
      </c>
      <c r="AF18" s="39" t="n">
        <v>1922</v>
      </c>
      <c r="AG18" s="39" t="n">
        <v>1652</v>
      </c>
      <c r="AH18" s="39" t="n">
        <v>1679</v>
      </c>
      <c r="AI18" s="39" t="n">
        <v>1848</v>
      </c>
      <c r="AJ18" s="39" t="n">
        <v>2239</v>
      </c>
      <c r="AK18" s="39" t="n">
        <v>2148</v>
      </c>
      <c r="AL18" s="39" t="n">
        <v>2648</v>
      </c>
      <c r="AM18" s="39" t="n">
        <v>2041</v>
      </c>
      <c r="AN18" s="39" t="n">
        <v>2619</v>
      </c>
      <c r="AO18" s="39" t="n">
        <v>2626</v>
      </c>
      <c r="AP18" s="39" t="n">
        <v>2572</v>
      </c>
      <c r="AQ18" s="39" t="n">
        <v>2652</v>
      </c>
      <c r="AR18" s="39" t="n">
        <v>2965</v>
      </c>
      <c r="AS18" s="39" t="n">
        <v>3509</v>
      </c>
      <c r="AT18" s="39" t="n">
        <v>2946</v>
      </c>
      <c r="AU18" s="39" t="n">
        <v>2719</v>
      </c>
      <c r="AV18" s="39" t="n">
        <v>2549</v>
      </c>
      <c r="AW18" s="39" t="n">
        <v>2525</v>
      </c>
      <c r="AX18" s="39" t="n">
        <v>3026</v>
      </c>
      <c r="AY18" s="39" t="n">
        <v>3012</v>
      </c>
      <c r="AZ18" s="39" t="n">
        <v>3630</v>
      </c>
      <c r="BA18" s="39" t="n">
        <v>4526</v>
      </c>
      <c r="BB18" s="39" t="n">
        <v>4685</v>
      </c>
      <c r="BC18" s="39" t="n">
        <v>3992</v>
      </c>
      <c r="BD18" s="39" t="n">
        <v>4479</v>
      </c>
      <c r="BE18" s="39" t="n">
        <v>4118</v>
      </c>
      <c r="BF18" s="39" t="n">
        <v>4593</v>
      </c>
      <c r="BG18" s="39" t="n">
        <v>4783</v>
      </c>
      <c r="BH18" s="39" t="n">
        <v>5220</v>
      </c>
      <c r="BI18" s="39" t="n">
        <v>5133</v>
      </c>
      <c r="BJ18" s="39" t="n">
        <v>5895</v>
      </c>
      <c r="BK18" s="39" t="n">
        <v>6382</v>
      </c>
      <c r="BL18" s="39" t="n">
        <v>6086</v>
      </c>
      <c r="BM18" s="39" t="n">
        <v>5672</v>
      </c>
      <c r="BN18" s="39" t="n">
        <v>5955</v>
      </c>
      <c r="BO18" s="39" t="n">
        <v>6122</v>
      </c>
      <c r="BP18" s="39" t="n">
        <v>5936</v>
      </c>
      <c r="BQ18" s="39" t="n">
        <v>6728</v>
      </c>
      <c r="BR18" s="39" t="n">
        <v>5866</v>
      </c>
      <c r="BS18" s="39" t="n">
        <v>6733</v>
      </c>
      <c r="BT18" s="39" t="n">
        <v>6456</v>
      </c>
      <c r="BU18" s="39" t="n">
        <v>6243</v>
      </c>
      <c r="BV18" s="39" t="n">
        <v>6583</v>
      </c>
      <c r="BW18" s="39" t="n">
        <v>5950</v>
      </c>
      <c r="BX18" s="39" t="n">
        <v>7025</v>
      </c>
      <c r="BY18" s="39" t="n">
        <v>6770</v>
      </c>
      <c r="BZ18" s="39" t="n">
        <v>6167</v>
      </c>
      <c r="CA18" s="39" t="n">
        <v>6694</v>
      </c>
      <c r="CB18" s="39" t="n">
        <v>7111</v>
      </c>
      <c r="CC18" s="39" t="n">
        <v>7069</v>
      </c>
      <c r="CD18" s="39" t="n">
        <v>6627</v>
      </c>
      <c r="CE18" s="39" t="n">
        <v>6269</v>
      </c>
      <c r="CF18" s="39" t="n">
        <v>6260</v>
      </c>
      <c r="CG18" s="39" t="n">
        <v>6967</v>
      </c>
      <c r="CH18" s="39" t="n">
        <v>6757</v>
      </c>
      <c r="CI18" s="39" t="n">
        <v>6626</v>
      </c>
      <c r="CJ18" s="39" t="n">
        <v>6819</v>
      </c>
      <c r="CK18" s="39" t="n">
        <v>7173</v>
      </c>
      <c r="CL18" s="39" t="n">
        <v>7768</v>
      </c>
      <c r="CM18" s="39" t="n">
        <v>8191</v>
      </c>
      <c r="CN18" s="39" t="n">
        <v>7736</v>
      </c>
      <c r="CO18" s="39" t="n">
        <v>8146</v>
      </c>
      <c r="CP18" s="39" t="n">
        <v>8346</v>
      </c>
      <c r="CQ18" s="39" t="n">
        <v>7496</v>
      </c>
      <c r="CR18" s="39" t="n">
        <v>7902</v>
      </c>
      <c r="CS18" s="39" t="n">
        <v>11088</v>
      </c>
      <c r="CT18" s="39" t="n">
        <v>8846</v>
      </c>
      <c r="CU18" s="39" t="n">
        <v>8536</v>
      </c>
      <c r="CV18" s="39" t="n">
        <v>8152</v>
      </c>
      <c r="CW18" s="39" t="n">
        <v>9079</v>
      </c>
      <c r="CX18" s="39" t="n">
        <v>8948</v>
      </c>
      <c r="CY18" s="39" t="n">
        <v>8878</v>
      </c>
      <c r="CZ18" s="39" t="n">
        <v>9489</v>
      </c>
      <c r="DA18" s="39" t="n">
        <v>9782</v>
      </c>
      <c r="DB18" s="39" t="n">
        <v>9895</v>
      </c>
      <c r="DC18" s="39" t="n">
        <v>10564</v>
      </c>
      <c r="DD18" s="39" t="n">
        <v>9105</v>
      </c>
      <c r="DE18" s="39" t="n">
        <v>9380</v>
      </c>
      <c r="DF18" s="39" t="n">
        <v>9239</v>
      </c>
      <c r="DG18" s="39" t="n">
        <v>9595</v>
      </c>
      <c r="DH18" s="39" t="n">
        <v>10301</v>
      </c>
      <c r="DI18" s="39" t="n">
        <v>10656</v>
      </c>
      <c r="DJ18" s="39" t="n">
        <v>10758</v>
      </c>
      <c r="DK18" s="39" t="n">
        <v>10888</v>
      </c>
      <c r="DL18" s="39" t="n">
        <v>11357</v>
      </c>
      <c r="DM18" s="39" t="n">
        <v>11699</v>
      </c>
      <c r="DN18" s="39" t="n">
        <v>11262</v>
      </c>
      <c r="DO18" s="39" t="n">
        <v>12091</v>
      </c>
      <c r="DP18" s="39" t="n">
        <v>12758</v>
      </c>
      <c r="DQ18" s="39" t="n">
        <v>12926</v>
      </c>
      <c r="DR18" s="39" t="n">
        <v>12158</v>
      </c>
      <c r="DS18" s="39" t="n">
        <v>12186</v>
      </c>
      <c r="DT18" s="39" t="n">
        <v>12541</v>
      </c>
      <c r="DU18" s="39" t="n">
        <v>12417</v>
      </c>
      <c r="DV18" s="39" t="n">
        <v>13318</v>
      </c>
      <c r="DW18" s="39" t="n">
        <v>12661</v>
      </c>
      <c r="DX18" s="39" t="n">
        <v>13400</v>
      </c>
      <c r="DY18" s="39" t="n">
        <v>13840</v>
      </c>
      <c r="DZ18" s="39" t="n">
        <v>13844</v>
      </c>
      <c r="EA18" s="39" t="n">
        <v>13836</v>
      </c>
      <c r="EB18" s="39" t="n">
        <v>14188</v>
      </c>
      <c r="EC18" s="39" t="n">
        <v>13883</v>
      </c>
      <c r="ED18" s="39" t="n">
        <v>14898</v>
      </c>
      <c r="EE18" s="39" t="n">
        <v>14583</v>
      </c>
      <c r="EF18" s="39" t="n">
        <v>14071</v>
      </c>
      <c r="EG18" s="39" t="n">
        <v>15392</v>
      </c>
      <c r="EH18" s="39" t="n">
        <v>15473</v>
      </c>
      <c r="EI18" s="39" t="n">
        <v>15396</v>
      </c>
      <c r="EJ18" s="39" t="n">
        <v>16228</v>
      </c>
      <c r="EK18" s="39" t="n">
        <v>16632</v>
      </c>
      <c r="EL18" s="39" t="n">
        <v>17588</v>
      </c>
      <c r="EM18" s="39" t="n">
        <v>17396</v>
      </c>
      <c r="EN18" s="39" t="n">
        <v>18092</v>
      </c>
      <c r="EO18" s="39" t="n">
        <v>17666</v>
      </c>
      <c r="EP18" s="39" t="n">
        <v>18837</v>
      </c>
      <c r="EQ18" s="39" t="n">
        <v>18058</v>
      </c>
      <c r="ER18" s="39" t="n">
        <v>19478</v>
      </c>
      <c r="ES18" s="39" t="n">
        <v>19133</v>
      </c>
      <c r="ET18" s="39" t="n">
        <v>18688</v>
      </c>
      <c r="EU18" s="39" t="n">
        <v>18485</v>
      </c>
      <c r="EV18" s="39" t="n">
        <v>19884</v>
      </c>
      <c r="EW18" s="39" t="n">
        <v>18236</v>
      </c>
      <c r="EX18" s="39" t="n">
        <v>18999</v>
      </c>
      <c r="EY18" s="39" t="n">
        <v>18427</v>
      </c>
      <c r="EZ18" s="39" t="n">
        <v>18254</v>
      </c>
      <c r="FA18" s="39" t="n">
        <v>17548</v>
      </c>
      <c r="FB18" s="39" t="n">
        <v>18088</v>
      </c>
      <c r="FC18" s="39" t="n">
        <v>18015</v>
      </c>
      <c r="FD18" s="39" t="n">
        <v>19441</v>
      </c>
      <c r="FE18" s="39" t="n">
        <v>18648</v>
      </c>
      <c r="FF18" s="39" t="n">
        <v>18082</v>
      </c>
      <c r="FG18" s="39" t="n">
        <v>20424</v>
      </c>
      <c r="FH18" s="39" t="n">
        <v>19596</v>
      </c>
      <c r="FI18" s="39" t="n">
        <v>19578</v>
      </c>
      <c r="FJ18" s="39" t="n">
        <v>20799</v>
      </c>
      <c r="FK18" s="39" t="n">
        <v>20890</v>
      </c>
      <c r="FL18" s="39" t="n">
        <v>20307</v>
      </c>
      <c r="FM18" s="39" t="n">
        <v>19806</v>
      </c>
      <c r="FN18" s="42" t="n">
        <v>20832</v>
      </c>
      <c r="FO18" s="42" t="n">
        <v>20144</v>
      </c>
      <c r="FP18" s="42" t="n">
        <v>21073</v>
      </c>
      <c r="FQ18" s="42" t="n">
        <v>21161</v>
      </c>
      <c r="FR18" s="42" t="n">
        <v>21376</v>
      </c>
      <c r="FS18" s="43" t="n">
        <v>21895</v>
      </c>
      <c r="FT18" s="43" t="n">
        <v>21221</v>
      </c>
      <c r="FU18" s="43" t="n">
        <v>21433</v>
      </c>
      <c r="FV18" s="43" t="n">
        <v>21964</v>
      </c>
      <c r="FW18" s="43" t="n">
        <v>21360</v>
      </c>
      <c r="FX18" s="43" t="n">
        <v>22431</v>
      </c>
      <c r="FY18" s="44" t="n">
        <v>22580</v>
      </c>
      <c r="FZ18" s="44" t="n">
        <v>22634</v>
      </c>
      <c r="GA18" s="43" t="n">
        <v>21845</v>
      </c>
      <c r="GB18" s="43" t="n">
        <v>22558</v>
      </c>
      <c r="GC18" s="43" t="n">
        <v>22926</v>
      </c>
      <c r="GD18" s="43" t="n">
        <v>24017</v>
      </c>
      <c r="GE18" s="43" t="n">
        <v>22978</v>
      </c>
      <c r="GF18" s="43" t="n">
        <v>23593</v>
      </c>
      <c r="GG18" s="38" t="n">
        <v>24866</v>
      </c>
      <c r="GH18" s="38" t="n">
        <v>24208</v>
      </c>
      <c r="GI18" s="38" t="n">
        <v>24532</v>
      </c>
      <c r="GJ18" s="38" t="n">
        <v>25944</v>
      </c>
      <c r="GK18" s="38" t="n">
        <v>26379</v>
      </c>
    </row>
    <row r="19" s="37" customFormat="true" ht="11.25" hidden="false" customHeight="true" outlineLevel="0" collapsed="false">
      <c r="A19" s="41" t="s">
        <v>24</v>
      </c>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t="n">
        <v>869</v>
      </c>
      <c r="AE19" s="39"/>
      <c r="AF19" s="39" t="n">
        <v>2319</v>
      </c>
      <c r="AG19" s="39" t="n">
        <v>2440</v>
      </c>
      <c r="AH19" s="39" t="n">
        <v>2112</v>
      </c>
      <c r="AI19" s="39"/>
      <c r="AJ19" s="39"/>
      <c r="AK19" s="39"/>
      <c r="AL19" s="39" t="n">
        <v>4927</v>
      </c>
      <c r="AM19" s="39" t="n">
        <v>4398</v>
      </c>
      <c r="AN19" s="39" t="n">
        <v>4180</v>
      </c>
      <c r="AO19" s="39" t="n">
        <v>3856</v>
      </c>
      <c r="AP19" s="39" t="n">
        <v>3685</v>
      </c>
      <c r="AQ19" s="39" t="n">
        <v>4303</v>
      </c>
      <c r="AR19" s="39" t="n">
        <v>5270</v>
      </c>
      <c r="AS19" s="39" t="n">
        <v>5120</v>
      </c>
      <c r="AT19" s="39" t="n">
        <v>4202</v>
      </c>
      <c r="AU19" s="39" t="n">
        <v>4409</v>
      </c>
      <c r="AV19" s="39" t="n">
        <v>4306</v>
      </c>
      <c r="AW19" s="39" t="n">
        <v>4073</v>
      </c>
      <c r="AX19" s="39" t="n">
        <v>4523</v>
      </c>
      <c r="AY19" s="39" t="n">
        <v>4936</v>
      </c>
      <c r="AZ19" s="39" t="n">
        <v>5228</v>
      </c>
      <c r="BA19" s="39" t="n">
        <v>6724</v>
      </c>
      <c r="BB19" s="39" t="n">
        <v>5845</v>
      </c>
      <c r="BC19" s="39" t="n">
        <v>5431</v>
      </c>
      <c r="BD19" s="39" t="n">
        <v>5523</v>
      </c>
      <c r="BE19" s="39" t="n">
        <v>5087</v>
      </c>
      <c r="BF19" s="39" t="n">
        <v>5042</v>
      </c>
      <c r="BG19" s="39" t="n">
        <v>5278</v>
      </c>
      <c r="BH19" s="39" t="n">
        <v>5734</v>
      </c>
      <c r="BI19" s="39" t="n">
        <v>5596</v>
      </c>
      <c r="BJ19" s="39" t="n">
        <v>5830</v>
      </c>
      <c r="BK19" s="39" t="n">
        <v>6064</v>
      </c>
      <c r="BL19" s="39" t="n">
        <v>6377</v>
      </c>
      <c r="BM19" s="39" t="n">
        <v>6792</v>
      </c>
      <c r="BN19" s="39" t="n">
        <v>6902</v>
      </c>
      <c r="BO19" s="39" t="n">
        <v>8328</v>
      </c>
      <c r="BP19" s="39" t="n">
        <v>7643</v>
      </c>
      <c r="BQ19" s="39" t="n">
        <v>7965</v>
      </c>
      <c r="BR19" s="39" t="n">
        <v>6753</v>
      </c>
      <c r="BS19" s="39" t="n">
        <v>6957</v>
      </c>
      <c r="BT19" s="39" t="n">
        <v>6533</v>
      </c>
      <c r="BU19" s="39" t="n">
        <v>6755</v>
      </c>
      <c r="BV19" s="39" t="n">
        <v>6812</v>
      </c>
      <c r="BW19" s="39" t="n">
        <v>6592</v>
      </c>
      <c r="BX19" s="39" t="n">
        <v>8162</v>
      </c>
      <c r="BY19" s="39" t="n">
        <v>7292</v>
      </c>
      <c r="BZ19" s="39" t="n">
        <v>6588</v>
      </c>
      <c r="CA19" s="39" t="n">
        <v>6869</v>
      </c>
      <c r="CB19" s="39" t="n">
        <v>7025</v>
      </c>
      <c r="CC19" s="39" t="n">
        <v>6969</v>
      </c>
      <c r="CD19" s="39" t="n">
        <v>6401</v>
      </c>
      <c r="CE19" s="39" t="n">
        <v>6403</v>
      </c>
      <c r="CF19" s="39" t="n">
        <v>6895</v>
      </c>
      <c r="CG19" s="39" t="n">
        <v>6562</v>
      </c>
      <c r="CH19" s="39" t="n">
        <v>6950</v>
      </c>
      <c r="CI19" s="39" t="n">
        <v>6366</v>
      </c>
      <c r="CJ19" s="39" t="n">
        <v>6604</v>
      </c>
      <c r="CK19" s="39" t="n">
        <v>6861</v>
      </c>
      <c r="CL19" s="39" t="n">
        <v>7517</v>
      </c>
      <c r="CM19" s="39" t="n">
        <v>6979</v>
      </c>
      <c r="CN19" s="39" t="n">
        <v>7486</v>
      </c>
      <c r="CO19" s="39" t="n">
        <v>6963</v>
      </c>
      <c r="CP19" s="39" t="n">
        <v>7583</v>
      </c>
      <c r="CQ19" s="39" t="n">
        <v>6603</v>
      </c>
      <c r="CR19" s="39" t="n">
        <v>7098</v>
      </c>
      <c r="CS19" s="39" t="n">
        <v>8862</v>
      </c>
      <c r="CT19" s="39" t="n">
        <v>7773</v>
      </c>
      <c r="CU19" s="39" t="n">
        <v>7503</v>
      </c>
      <c r="CV19" s="39" t="n">
        <v>6968</v>
      </c>
      <c r="CW19" s="39" t="n">
        <v>8084</v>
      </c>
      <c r="CX19" s="39" t="n">
        <v>7640</v>
      </c>
      <c r="CY19" s="39" t="n">
        <v>7255</v>
      </c>
      <c r="CZ19" s="39" t="n">
        <v>7570</v>
      </c>
      <c r="DA19" s="39" t="n">
        <v>7791</v>
      </c>
      <c r="DB19" s="39" t="n">
        <v>8324</v>
      </c>
      <c r="DC19" s="39" t="n">
        <v>7586</v>
      </c>
      <c r="DD19" s="39" t="n">
        <v>7429</v>
      </c>
      <c r="DE19" s="39" t="n">
        <v>7843</v>
      </c>
      <c r="DF19" s="39" t="n">
        <v>7807</v>
      </c>
      <c r="DG19" s="39" t="n">
        <v>8148</v>
      </c>
      <c r="DH19" s="39" t="n">
        <v>8735</v>
      </c>
      <c r="DI19" s="39" t="n">
        <v>8600</v>
      </c>
      <c r="DJ19" s="39" t="n">
        <v>8782</v>
      </c>
      <c r="DK19" s="39" t="n">
        <v>8723</v>
      </c>
      <c r="DL19" s="39" t="n">
        <v>8929</v>
      </c>
      <c r="DM19" s="39" t="n">
        <v>9390</v>
      </c>
      <c r="DN19" s="39" t="n">
        <v>9363</v>
      </c>
      <c r="DO19" s="39" t="n">
        <v>9666</v>
      </c>
      <c r="DP19" s="39" t="n">
        <v>10453</v>
      </c>
      <c r="DQ19" s="39" t="n">
        <v>10135</v>
      </c>
      <c r="DR19" s="39" t="n">
        <v>9858</v>
      </c>
      <c r="DS19" s="39" t="n">
        <v>9849</v>
      </c>
      <c r="DT19" s="39" t="n">
        <v>10254</v>
      </c>
      <c r="DU19" s="39" t="n">
        <v>10181</v>
      </c>
      <c r="DV19" s="39" t="n">
        <v>10322</v>
      </c>
      <c r="DW19" s="39" t="n">
        <v>10188</v>
      </c>
      <c r="DX19" s="39" t="n">
        <v>10560</v>
      </c>
      <c r="DY19" s="39" t="n">
        <v>10784</v>
      </c>
      <c r="DZ19" s="39" t="n">
        <v>10732</v>
      </c>
      <c r="EA19" s="39" t="n">
        <v>10482</v>
      </c>
      <c r="EB19" s="39" t="n">
        <v>10392</v>
      </c>
      <c r="EC19" s="39" t="n">
        <v>10541</v>
      </c>
      <c r="ED19" s="39" t="n">
        <v>11024</v>
      </c>
      <c r="EE19" s="39" t="n">
        <v>11047</v>
      </c>
      <c r="EF19" s="39" t="n">
        <v>10846</v>
      </c>
      <c r="EG19" s="39" t="n">
        <v>11348</v>
      </c>
      <c r="EH19" s="39" t="n">
        <v>11171</v>
      </c>
      <c r="EI19" s="39" t="n">
        <v>10966</v>
      </c>
      <c r="EJ19" s="39" t="n">
        <v>11660</v>
      </c>
      <c r="EK19" s="39" t="n">
        <v>12211</v>
      </c>
      <c r="EL19" s="39" t="n">
        <v>12556</v>
      </c>
      <c r="EM19" s="39" t="n">
        <v>12578</v>
      </c>
      <c r="EN19" s="39" t="n">
        <v>13104</v>
      </c>
      <c r="EO19" s="39" t="n">
        <v>12714</v>
      </c>
      <c r="EP19" s="39" t="n">
        <v>13540</v>
      </c>
      <c r="EQ19" s="39" t="n">
        <v>13116</v>
      </c>
      <c r="ER19" s="39" t="n">
        <v>13863</v>
      </c>
      <c r="ES19" s="39" t="n">
        <v>13912</v>
      </c>
      <c r="ET19" s="39" t="n">
        <v>13653</v>
      </c>
      <c r="EU19" s="39" t="n">
        <v>14143</v>
      </c>
      <c r="EV19" s="39" t="n">
        <v>14186</v>
      </c>
      <c r="EW19" s="39" t="n">
        <v>13484</v>
      </c>
      <c r="EX19" s="39" t="n">
        <v>14068</v>
      </c>
      <c r="EY19" s="39" t="n">
        <v>13311</v>
      </c>
      <c r="EZ19" s="39" t="n">
        <v>13205</v>
      </c>
      <c r="FA19" s="39" t="n">
        <v>13128</v>
      </c>
      <c r="FB19" s="39" t="n">
        <v>13338</v>
      </c>
      <c r="FC19" s="39" t="n">
        <v>13360</v>
      </c>
      <c r="FD19" s="39" t="n">
        <v>14140</v>
      </c>
      <c r="FE19" s="39" t="n">
        <v>13542</v>
      </c>
      <c r="FF19" s="39" t="n">
        <v>13689</v>
      </c>
      <c r="FG19" s="39" t="n">
        <v>14837</v>
      </c>
      <c r="FH19" s="39" t="n">
        <v>14154</v>
      </c>
      <c r="FI19" s="39" t="n">
        <v>14835</v>
      </c>
      <c r="FJ19" s="39" t="n">
        <v>14300</v>
      </c>
      <c r="FK19" s="39" t="n">
        <v>15300</v>
      </c>
      <c r="FL19" s="39" t="n">
        <v>14665</v>
      </c>
      <c r="FM19" s="39" t="n">
        <v>14708</v>
      </c>
      <c r="FN19" s="42" t="n">
        <v>15135</v>
      </c>
      <c r="FO19" s="42" t="n">
        <v>14808</v>
      </c>
      <c r="FP19" s="42" t="n">
        <v>15588</v>
      </c>
      <c r="FQ19" s="42" t="n">
        <v>15465</v>
      </c>
      <c r="FR19" s="42" t="n">
        <v>15717</v>
      </c>
      <c r="FS19" s="43" t="n">
        <v>16139</v>
      </c>
      <c r="FT19" s="43" t="n">
        <v>15600</v>
      </c>
      <c r="FU19" s="43" t="n">
        <v>15485</v>
      </c>
      <c r="FV19" s="43" t="n">
        <v>15650</v>
      </c>
      <c r="FW19" s="43" t="n">
        <v>15858</v>
      </c>
      <c r="FX19" s="43" t="n">
        <v>16614</v>
      </c>
      <c r="FY19" s="44" t="n">
        <v>16171</v>
      </c>
      <c r="FZ19" s="44" t="n">
        <v>16084</v>
      </c>
      <c r="GA19" s="43" t="n">
        <v>16256</v>
      </c>
      <c r="GB19" s="43" t="n">
        <v>16626</v>
      </c>
      <c r="GC19" s="43" t="n">
        <v>16992</v>
      </c>
      <c r="GD19" s="43" t="n">
        <v>17699</v>
      </c>
      <c r="GE19" s="43" t="n">
        <v>17575</v>
      </c>
      <c r="GF19" s="43" t="n">
        <v>17688</v>
      </c>
      <c r="GG19" s="38" t="n">
        <v>18081</v>
      </c>
      <c r="GH19" s="38" t="n">
        <v>18117</v>
      </c>
      <c r="GI19" s="38" t="n">
        <v>18030</v>
      </c>
      <c r="GJ19" s="38" t="n">
        <v>18852</v>
      </c>
      <c r="GK19" s="38" t="n">
        <v>19870</v>
      </c>
    </row>
    <row r="20" s="37" customFormat="true" ht="11.25" hidden="false" customHeight="true" outlineLevel="0" collapsed="false">
      <c r="A20" s="41" t="s">
        <v>25</v>
      </c>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t="n">
        <v>111</v>
      </c>
      <c r="AL20" s="39" t="n">
        <v>157</v>
      </c>
      <c r="AM20" s="39" t="n">
        <v>143</v>
      </c>
      <c r="AN20" s="39" t="n">
        <v>281</v>
      </c>
      <c r="AO20" s="39" t="n">
        <v>477</v>
      </c>
      <c r="AP20" s="39" t="n">
        <v>546</v>
      </c>
      <c r="AQ20" s="39" t="n">
        <v>746</v>
      </c>
      <c r="AR20" s="39" t="n">
        <v>916</v>
      </c>
      <c r="AS20" s="39" t="n">
        <v>657</v>
      </c>
      <c r="AT20" s="39" t="n">
        <v>634</v>
      </c>
      <c r="AU20" s="39" t="n">
        <v>612</v>
      </c>
      <c r="AV20" s="39" t="n">
        <v>585</v>
      </c>
      <c r="AW20" s="39" t="n">
        <v>593</v>
      </c>
      <c r="AX20" s="39" t="n">
        <v>698</v>
      </c>
      <c r="AY20" s="39" t="n">
        <v>879</v>
      </c>
      <c r="AZ20" s="39" t="n">
        <v>1017</v>
      </c>
      <c r="BA20" s="39" t="n">
        <v>1446</v>
      </c>
      <c r="BB20" s="39" t="n">
        <v>1218</v>
      </c>
      <c r="BC20" s="39" t="n">
        <v>1217</v>
      </c>
      <c r="BD20" s="39" t="n">
        <v>1496</v>
      </c>
      <c r="BE20" s="39" t="n">
        <v>1109</v>
      </c>
      <c r="BF20" s="39" t="n">
        <v>1022</v>
      </c>
      <c r="BG20" s="39" t="n">
        <v>1165</v>
      </c>
      <c r="BH20" s="39" t="n">
        <v>1457</v>
      </c>
      <c r="BI20" s="39" t="n">
        <v>1759</v>
      </c>
      <c r="BJ20" s="39" t="n">
        <v>2167</v>
      </c>
      <c r="BK20" s="39" t="n">
        <v>2113</v>
      </c>
      <c r="BL20" s="39" t="n">
        <v>2019</v>
      </c>
      <c r="BM20" s="39" t="n">
        <v>1837</v>
      </c>
      <c r="BN20" s="39" t="n">
        <v>1948</v>
      </c>
      <c r="BO20" s="39" t="n">
        <v>2202</v>
      </c>
      <c r="BP20" s="39" t="n">
        <v>2072</v>
      </c>
      <c r="BQ20" s="39" t="n">
        <v>1826</v>
      </c>
      <c r="BR20" s="39" t="n">
        <v>1911</v>
      </c>
      <c r="BS20" s="39" t="n">
        <v>2112</v>
      </c>
      <c r="BT20" s="39" t="n">
        <v>1931</v>
      </c>
      <c r="BU20" s="39" t="n">
        <v>1915</v>
      </c>
      <c r="BV20" s="39" t="n">
        <v>2071</v>
      </c>
      <c r="BW20" s="39" t="n">
        <v>1940</v>
      </c>
      <c r="BX20" s="39" t="n">
        <v>2472</v>
      </c>
      <c r="BY20" s="39" t="n">
        <v>2201</v>
      </c>
      <c r="BZ20" s="39" t="n">
        <v>2069</v>
      </c>
      <c r="CA20" s="39" t="n">
        <v>2169</v>
      </c>
      <c r="CB20" s="39" t="n">
        <v>2280</v>
      </c>
      <c r="CC20" s="39" t="n">
        <v>2395</v>
      </c>
      <c r="CD20" s="39" t="n">
        <v>1991</v>
      </c>
      <c r="CE20" s="39" t="n">
        <v>2004</v>
      </c>
      <c r="CF20" s="39" t="n">
        <v>1883</v>
      </c>
      <c r="CG20" s="39" t="n">
        <v>2116</v>
      </c>
      <c r="CH20" s="39" t="n">
        <v>2180</v>
      </c>
      <c r="CI20" s="39" t="n">
        <v>2111</v>
      </c>
      <c r="CJ20" s="39" t="n">
        <v>2150</v>
      </c>
      <c r="CK20" s="39" t="n">
        <v>2484</v>
      </c>
      <c r="CL20" s="39" t="n">
        <v>2616</v>
      </c>
      <c r="CM20" s="39" t="n">
        <v>2588</v>
      </c>
      <c r="CN20" s="39" t="n">
        <v>2599</v>
      </c>
      <c r="CO20" s="39" t="n">
        <v>2864</v>
      </c>
      <c r="CP20" s="39" t="n">
        <v>2861</v>
      </c>
      <c r="CQ20" s="39" t="n">
        <v>2528</v>
      </c>
      <c r="CR20" s="39" t="n">
        <v>2792</v>
      </c>
      <c r="CS20" s="39" t="n">
        <v>3519</v>
      </c>
      <c r="CT20" s="39" t="n">
        <v>3123</v>
      </c>
      <c r="CU20" s="39" t="n">
        <v>2745</v>
      </c>
      <c r="CV20" s="39" t="n">
        <v>2780</v>
      </c>
      <c r="CW20" s="39" t="n">
        <v>3194</v>
      </c>
      <c r="CX20" s="39" t="n">
        <v>2887</v>
      </c>
      <c r="CY20" s="39" t="n">
        <v>2964</v>
      </c>
      <c r="CZ20" s="39" t="n">
        <v>3192</v>
      </c>
      <c r="DA20" s="39" t="n">
        <v>3232</v>
      </c>
      <c r="DB20" s="39" t="n">
        <v>3261</v>
      </c>
      <c r="DC20" s="39" t="n">
        <v>3255</v>
      </c>
      <c r="DD20" s="39" t="n">
        <v>2977</v>
      </c>
      <c r="DE20" s="39" t="n">
        <v>3000</v>
      </c>
      <c r="DF20" s="39" t="n">
        <v>3165</v>
      </c>
      <c r="DG20" s="39" t="n">
        <v>3439</v>
      </c>
      <c r="DH20" s="39" t="n">
        <v>3371</v>
      </c>
      <c r="DI20" s="39" t="n">
        <v>3609</v>
      </c>
      <c r="DJ20" s="39" t="n">
        <v>3525</v>
      </c>
      <c r="DK20" s="39" t="n">
        <v>3638</v>
      </c>
      <c r="DL20" s="39" t="n">
        <v>3817</v>
      </c>
      <c r="DM20" s="39" t="n">
        <v>3806</v>
      </c>
      <c r="DN20" s="39" t="n">
        <v>3787</v>
      </c>
      <c r="DO20" s="39" t="n">
        <v>3976</v>
      </c>
      <c r="DP20" s="39" t="n">
        <v>4004</v>
      </c>
      <c r="DQ20" s="39" t="n">
        <v>4547</v>
      </c>
      <c r="DR20" s="39" t="n">
        <v>3940</v>
      </c>
      <c r="DS20" s="39" t="n">
        <v>3943</v>
      </c>
      <c r="DT20" s="39" t="n">
        <v>4442</v>
      </c>
      <c r="DU20" s="39" t="n">
        <v>4179</v>
      </c>
      <c r="DV20" s="39" t="n">
        <v>4335</v>
      </c>
      <c r="DW20" s="39" t="n">
        <v>4182</v>
      </c>
      <c r="DX20" s="39" t="n">
        <v>4239</v>
      </c>
      <c r="DY20" s="39" t="n">
        <v>4564</v>
      </c>
      <c r="DZ20" s="39" t="n">
        <v>4583</v>
      </c>
      <c r="EA20" s="39" t="n">
        <v>4592</v>
      </c>
      <c r="EB20" s="39" t="n">
        <v>4723</v>
      </c>
      <c r="EC20" s="39" t="n">
        <v>4626</v>
      </c>
      <c r="ED20" s="39" t="n">
        <v>5107</v>
      </c>
      <c r="EE20" s="39" t="n">
        <v>4766</v>
      </c>
      <c r="EF20" s="39" t="n">
        <v>4726</v>
      </c>
      <c r="EG20" s="39" t="n">
        <v>5073</v>
      </c>
      <c r="EH20" s="39" t="n">
        <v>5122</v>
      </c>
      <c r="EI20" s="39" t="n">
        <v>5210</v>
      </c>
      <c r="EJ20" s="39" t="n">
        <v>5423</v>
      </c>
      <c r="EK20" s="39" t="n">
        <v>5397</v>
      </c>
      <c r="EL20" s="39" t="n">
        <v>6043</v>
      </c>
      <c r="EM20" s="39" t="n">
        <v>5942</v>
      </c>
      <c r="EN20" s="39" t="n">
        <v>6330</v>
      </c>
      <c r="EO20" s="39" t="n">
        <v>6156</v>
      </c>
      <c r="EP20" s="39" t="n">
        <v>6809</v>
      </c>
      <c r="EQ20" s="39" t="n">
        <v>6602</v>
      </c>
      <c r="ER20" s="39" t="n">
        <v>7293</v>
      </c>
      <c r="ES20" s="39" t="n">
        <v>6916</v>
      </c>
      <c r="ET20" s="39" t="n">
        <v>7007</v>
      </c>
      <c r="EU20" s="39" t="n">
        <v>7069</v>
      </c>
      <c r="EV20" s="39" t="n">
        <v>7713</v>
      </c>
      <c r="EW20" s="39" t="n">
        <v>6835</v>
      </c>
      <c r="EX20" s="39" t="n">
        <v>7234</v>
      </c>
      <c r="EY20" s="39" t="n">
        <v>6930</v>
      </c>
      <c r="EZ20" s="39" t="n">
        <v>7071</v>
      </c>
      <c r="FA20" s="39" t="n">
        <v>6979</v>
      </c>
      <c r="FB20" s="39" t="n">
        <v>6976</v>
      </c>
      <c r="FC20" s="39" t="n">
        <v>7234</v>
      </c>
      <c r="FD20" s="39" t="n">
        <v>7564</v>
      </c>
      <c r="FE20" s="39" t="n">
        <v>7331</v>
      </c>
      <c r="FF20" s="39" t="n">
        <v>7638</v>
      </c>
      <c r="FG20" s="39" t="n">
        <v>8186</v>
      </c>
      <c r="FH20" s="39" t="n">
        <v>7855</v>
      </c>
      <c r="FI20" s="39" t="n">
        <v>8339</v>
      </c>
      <c r="FJ20" s="39" t="n">
        <v>8206</v>
      </c>
      <c r="FK20" s="39" t="n">
        <v>9085</v>
      </c>
      <c r="FL20" s="39" t="n">
        <v>8627</v>
      </c>
      <c r="FM20" s="39" t="n">
        <v>8551</v>
      </c>
      <c r="FN20" s="42" t="n">
        <v>9322</v>
      </c>
      <c r="FO20" s="42" t="n">
        <v>8914</v>
      </c>
      <c r="FP20" s="42" t="n">
        <v>9759</v>
      </c>
      <c r="FQ20" s="42" t="n">
        <v>9551</v>
      </c>
      <c r="FR20" s="42" t="n">
        <v>10130</v>
      </c>
      <c r="FS20" s="43" t="n">
        <v>10030</v>
      </c>
      <c r="FT20" s="43" t="n">
        <v>10086</v>
      </c>
      <c r="FU20" s="43" t="n">
        <v>10669</v>
      </c>
      <c r="FV20" s="43" t="n">
        <v>10402</v>
      </c>
      <c r="FW20" s="43" t="n">
        <v>10604</v>
      </c>
      <c r="FX20" s="43" t="n">
        <v>11392</v>
      </c>
      <c r="FY20" s="44" t="n">
        <v>10946</v>
      </c>
      <c r="FZ20" s="44" t="n">
        <v>11472</v>
      </c>
      <c r="GA20" s="43" t="n">
        <v>11210</v>
      </c>
      <c r="GB20" s="43" t="n">
        <v>11478</v>
      </c>
      <c r="GC20" s="43" t="n">
        <v>12219</v>
      </c>
      <c r="GD20" s="43" t="n">
        <v>12873</v>
      </c>
      <c r="GE20" s="43" t="n">
        <v>12360</v>
      </c>
      <c r="GF20" s="43" t="n">
        <v>12933</v>
      </c>
      <c r="GG20" s="38" t="n">
        <v>12902</v>
      </c>
      <c r="GH20" s="38" t="n">
        <v>13455</v>
      </c>
      <c r="GI20" s="38" t="n">
        <v>13137</v>
      </c>
      <c r="GJ20" s="38" t="n">
        <v>13617</v>
      </c>
      <c r="GK20" s="38" t="n">
        <v>14231</v>
      </c>
    </row>
    <row r="21" s="37" customFormat="true" ht="11.25" hidden="false" customHeight="true" outlineLevel="0" collapsed="false">
      <c r="A21" s="41" t="s">
        <v>26</v>
      </c>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39"/>
      <c r="AB21" s="39"/>
      <c r="AC21" s="39" t="n">
        <v>441</v>
      </c>
      <c r="AD21" s="39" t="n">
        <v>503</v>
      </c>
      <c r="AE21" s="39" t="n">
        <v>584</v>
      </c>
      <c r="AF21" s="39" t="n">
        <v>631</v>
      </c>
      <c r="AG21" s="39" t="n">
        <v>775</v>
      </c>
      <c r="AH21" s="39" t="n">
        <v>489</v>
      </c>
      <c r="AI21" s="39" t="n">
        <v>576</v>
      </c>
      <c r="AJ21" s="39" t="n">
        <v>805</v>
      </c>
      <c r="AK21" s="39" t="n">
        <v>862</v>
      </c>
      <c r="AL21" s="39" t="n">
        <v>1120</v>
      </c>
      <c r="AM21" s="39" t="n">
        <v>867</v>
      </c>
      <c r="AN21" s="39" t="n">
        <v>878</v>
      </c>
      <c r="AO21" s="39" t="n">
        <v>1041</v>
      </c>
      <c r="AP21" s="39" t="n">
        <v>1217</v>
      </c>
      <c r="AQ21" s="39" t="n">
        <v>954</v>
      </c>
      <c r="AR21" s="39" t="n">
        <v>1216</v>
      </c>
      <c r="AS21" s="39" t="n">
        <v>1375</v>
      </c>
      <c r="AT21" s="39" t="n">
        <v>1135</v>
      </c>
      <c r="AU21" s="39" t="n">
        <v>928</v>
      </c>
      <c r="AV21" s="39" t="n">
        <v>1171</v>
      </c>
      <c r="AW21" s="39" t="n">
        <v>1026</v>
      </c>
      <c r="AX21" s="39" t="n">
        <v>1301</v>
      </c>
      <c r="AY21" s="39" t="n">
        <v>1150</v>
      </c>
      <c r="AZ21" s="39" t="n">
        <v>1522</v>
      </c>
      <c r="BA21" s="39" t="n">
        <v>1918</v>
      </c>
      <c r="BB21" s="39" t="n">
        <v>1567</v>
      </c>
      <c r="BC21" s="39" t="n">
        <v>1495</v>
      </c>
      <c r="BD21" s="39" t="n">
        <v>1668</v>
      </c>
      <c r="BE21" s="39" t="n">
        <v>1539</v>
      </c>
      <c r="BF21" s="39" t="n">
        <v>1705</v>
      </c>
      <c r="BG21" s="39" t="n">
        <v>1789</v>
      </c>
      <c r="BH21" s="39" t="n">
        <v>1963</v>
      </c>
      <c r="BI21" s="39" t="n">
        <v>1991</v>
      </c>
      <c r="BJ21" s="39" t="n">
        <v>2151</v>
      </c>
      <c r="BK21" s="39" t="n">
        <v>1782</v>
      </c>
      <c r="BL21" s="39" t="n">
        <v>1885</v>
      </c>
      <c r="BM21" s="39" t="n">
        <v>1705</v>
      </c>
      <c r="BN21" s="39" t="n">
        <v>1633</v>
      </c>
      <c r="BO21" s="39" t="n">
        <v>1535</v>
      </c>
      <c r="BP21" s="39" t="n">
        <v>1736</v>
      </c>
      <c r="BQ21" s="39" t="n">
        <v>1962</v>
      </c>
      <c r="BR21" s="39" t="n">
        <v>1673</v>
      </c>
      <c r="BS21" s="39" t="n">
        <v>2056</v>
      </c>
      <c r="BT21" s="39" t="n">
        <v>1818</v>
      </c>
      <c r="BU21" s="39" t="n">
        <v>1760</v>
      </c>
      <c r="BV21" s="39" t="n">
        <v>1919</v>
      </c>
      <c r="BW21" s="39" t="n">
        <v>1788</v>
      </c>
      <c r="BX21" s="39" t="n">
        <v>2097</v>
      </c>
      <c r="BY21" s="39" t="n">
        <v>2050</v>
      </c>
      <c r="BZ21" s="39" t="n">
        <v>1783</v>
      </c>
      <c r="CA21" s="39" t="n">
        <v>1776</v>
      </c>
      <c r="CB21" s="39" t="n">
        <v>1925</v>
      </c>
      <c r="CC21" s="39" t="n">
        <v>1709</v>
      </c>
      <c r="CD21" s="39" t="n">
        <v>1707</v>
      </c>
      <c r="CE21" s="39" t="n">
        <v>1763</v>
      </c>
      <c r="CF21" s="39" t="n">
        <v>1822</v>
      </c>
      <c r="CG21" s="39" t="n">
        <v>1741</v>
      </c>
      <c r="CH21" s="39" t="n">
        <v>1811</v>
      </c>
      <c r="CI21" s="39" t="n">
        <v>1710</v>
      </c>
      <c r="CJ21" s="39" t="n">
        <v>1861</v>
      </c>
      <c r="CK21" s="39" t="n">
        <v>1859</v>
      </c>
      <c r="CL21" s="39" t="n">
        <v>1927</v>
      </c>
      <c r="CM21" s="39" t="n">
        <v>2130</v>
      </c>
      <c r="CN21" s="39" t="n">
        <v>2092</v>
      </c>
      <c r="CO21" s="39" t="n">
        <v>2107</v>
      </c>
      <c r="CP21" s="39" t="n">
        <v>2356</v>
      </c>
      <c r="CQ21" s="39" t="n">
        <v>1967</v>
      </c>
      <c r="CR21" s="39" t="n">
        <v>1960</v>
      </c>
      <c r="CS21" s="39" t="n">
        <v>2548</v>
      </c>
      <c r="CT21" s="39" t="n">
        <v>2269</v>
      </c>
      <c r="CU21" s="39" t="n">
        <v>2327</v>
      </c>
      <c r="CV21" s="39" t="n">
        <v>2071</v>
      </c>
      <c r="CW21" s="39" t="n">
        <v>2234</v>
      </c>
      <c r="CX21" s="39" t="n">
        <v>2226</v>
      </c>
      <c r="CY21" s="39" t="n">
        <v>2250</v>
      </c>
      <c r="CZ21" s="39" t="n">
        <v>2201</v>
      </c>
      <c r="DA21" s="39" t="n">
        <v>2355</v>
      </c>
      <c r="DB21" s="39" t="n">
        <v>2316</v>
      </c>
      <c r="DC21" s="39" t="n">
        <v>2240</v>
      </c>
      <c r="DD21" s="39" t="n">
        <v>2242</v>
      </c>
      <c r="DE21" s="39" t="n">
        <v>2250</v>
      </c>
      <c r="DF21" s="39" t="n">
        <v>2352</v>
      </c>
      <c r="DG21" s="39" t="n">
        <v>2266</v>
      </c>
      <c r="DH21" s="39" t="n">
        <v>2568</v>
      </c>
      <c r="DI21" s="39" t="n">
        <v>2332</v>
      </c>
      <c r="DJ21" s="39" t="n">
        <v>2503</v>
      </c>
      <c r="DK21" s="39" t="n">
        <v>2424</v>
      </c>
      <c r="DL21" s="39" t="n">
        <v>2622</v>
      </c>
      <c r="DM21" s="39" t="n">
        <v>2623</v>
      </c>
      <c r="DN21" s="39" t="n">
        <v>2597</v>
      </c>
      <c r="DO21" s="39" t="n">
        <v>2889</v>
      </c>
      <c r="DP21" s="39" t="n">
        <v>3096</v>
      </c>
      <c r="DQ21" s="39" t="n">
        <v>3034</v>
      </c>
      <c r="DR21" s="39" t="n">
        <v>2816</v>
      </c>
      <c r="DS21" s="39" t="n">
        <v>2958</v>
      </c>
      <c r="DT21" s="39" t="n">
        <v>2978</v>
      </c>
      <c r="DU21" s="39" t="n">
        <v>2880</v>
      </c>
      <c r="DV21" s="39" t="n">
        <v>3129</v>
      </c>
      <c r="DW21" s="39" t="n">
        <v>2957</v>
      </c>
      <c r="DX21" s="39" t="n">
        <v>3019</v>
      </c>
      <c r="DY21" s="39" t="n">
        <v>3216</v>
      </c>
      <c r="DZ21" s="39" t="n">
        <v>3242</v>
      </c>
      <c r="EA21" s="39" t="n">
        <v>3191</v>
      </c>
      <c r="EB21" s="39" t="n">
        <v>3287</v>
      </c>
      <c r="EC21" s="39" t="n">
        <v>3325</v>
      </c>
      <c r="ED21" s="39" t="n">
        <v>3350</v>
      </c>
      <c r="EE21" s="39" t="n">
        <v>3475</v>
      </c>
      <c r="EF21" s="39" t="n">
        <v>3481</v>
      </c>
      <c r="EG21" s="39" t="n">
        <v>3518</v>
      </c>
      <c r="EH21" s="39" t="n">
        <v>3474</v>
      </c>
      <c r="EI21" s="39" t="n">
        <v>3453</v>
      </c>
      <c r="EJ21" s="39" t="n">
        <v>3686</v>
      </c>
      <c r="EK21" s="39" t="n">
        <v>3523</v>
      </c>
      <c r="EL21" s="39" t="n">
        <v>3898</v>
      </c>
      <c r="EM21" s="39" t="n">
        <v>3952</v>
      </c>
      <c r="EN21" s="39" t="n">
        <v>4108</v>
      </c>
      <c r="EO21" s="39" t="n">
        <v>4040</v>
      </c>
      <c r="EP21" s="39" t="n">
        <v>4361</v>
      </c>
      <c r="EQ21" s="39" t="n">
        <v>4130</v>
      </c>
      <c r="ER21" s="39" t="n">
        <v>4562</v>
      </c>
      <c r="ES21" s="39" t="n">
        <v>4371</v>
      </c>
      <c r="ET21" s="39" t="n">
        <v>4278</v>
      </c>
      <c r="EU21" s="39" t="n">
        <v>4357</v>
      </c>
      <c r="EV21" s="39" t="n">
        <v>4504</v>
      </c>
      <c r="EW21" s="39" t="n">
        <v>4468</v>
      </c>
      <c r="EX21" s="39" t="n">
        <v>4527</v>
      </c>
      <c r="EY21" s="39" t="n">
        <v>4459</v>
      </c>
      <c r="EZ21" s="39" t="n">
        <v>4293</v>
      </c>
      <c r="FA21" s="39" t="n">
        <v>4337</v>
      </c>
      <c r="FB21" s="39" t="n">
        <v>4295</v>
      </c>
      <c r="FC21" s="39" t="n">
        <v>4331</v>
      </c>
      <c r="FD21" s="39" t="n">
        <v>4691</v>
      </c>
      <c r="FE21" s="39" t="n">
        <v>4404</v>
      </c>
      <c r="FF21" s="39" t="n">
        <v>4559</v>
      </c>
      <c r="FG21" s="39" t="n">
        <v>4926</v>
      </c>
      <c r="FH21" s="39" t="n">
        <v>4772</v>
      </c>
      <c r="FI21" s="39" t="n">
        <v>4777</v>
      </c>
      <c r="FJ21" s="39" t="n">
        <v>4897</v>
      </c>
      <c r="FK21" s="39" t="n">
        <v>5254</v>
      </c>
      <c r="FL21" s="39" t="n">
        <v>5105</v>
      </c>
      <c r="FM21" s="39" t="n">
        <v>5252</v>
      </c>
      <c r="FN21" s="42" t="n">
        <v>5113</v>
      </c>
      <c r="FO21" s="42" t="n">
        <v>5513</v>
      </c>
      <c r="FP21" s="42" t="n">
        <v>5469</v>
      </c>
      <c r="FQ21" s="42" t="n">
        <v>5339</v>
      </c>
      <c r="FR21" s="42" t="n">
        <v>5545</v>
      </c>
      <c r="FS21" s="43" t="n">
        <v>5629</v>
      </c>
      <c r="FT21" s="43" t="n">
        <v>5619</v>
      </c>
      <c r="FU21" s="43" t="n">
        <v>5451</v>
      </c>
      <c r="FV21" s="43" t="n">
        <v>5722</v>
      </c>
      <c r="FW21" s="43" t="n">
        <v>5868</v>
      </c>
      <c r="FX21" s="43" t="n">
        <v>5887</v>
      </c>
      <c r="FY21" s="44" t="n">
        <v>5939</v>
      </c>
      <c r="FZ21" s="44" t="n">
        <v>5696</v>
      </c>
      <c r="GA21" s="43" t="n">
        <v>5805</v>
      </c>
      <c r="GB21" s="43" t="n">
        <v>6025</v>
      </c>
      <c r="GC21" s="43" t="n">
        <v>6010</v>
      </c>
      <c r="GD21" s="43" t="n">
        <v>6361</v>
      </c>
      <c r="GE21" s="43" t="n">
        <v>6270</v>
      </c>
      <c r="GF21" s="43" t="n">
        <v>6557</v>
      </c>
      <c r="GG21" s="38" t="n">
        <v>6368</v>
      </c>
      <c r="GH21" s="38" t="n">
        <v>6652</v>
      </c>
      <c r="GI21" s="38" t="n">
        <v>6368</v>
      </c>
      <c r="GJ21" s="38" t="n">
        <v>6712</v>
      </c>
      <c r="GK21" s="38" t="n">
        <v>6826</v>
      </c>
    </row>
    <row r="22" s="37" customFormat="true" ht="11.25" hidden="false" customHeight="true" outlineLevel="0" collapsed="false">
      <c r="A22" s="41" t="s">
        <v>27</v>
      </c>
      <c r="B22" s="39"/>
      <c r="C22" s="39"/>
      <c r="D22" s="39"/>
      <c r="E22" s="39"/>
      <c r="F22" s="39"/>
      <c r="G22" s="39"/>
      <c r="H22" s="39"/>
      <c r="I22" s="39"/>
      <c r="J22" s="39"/>
      <c r="K22" s="39"/>
      <c r="L22" s="39"/>
      <c r="M22" s="39"/>
      <c r="N22" s="39"/>
      <c r="O22" s="39"/>
      <c r="P22" s="39"/>
      <c r="Q22" s="39"/>
      <c r="R22" s="39"/>
      <c r="S22" s="39"/>
      <c r="T22" s="39"/>
      <c r="U22" s="39"/>
      <c r="V22" s="39"/>
      <c r="W22" s="39"/>
      <c r="X22" s="39"/>
      <c r="Y22" s="39"/>
      <c r="Z22" s="39" t="n">
        <v>27</v>
      </c>
      <c r="AA22" s="39" t="n">
        <v>10</v>
      </c>
      <c r="AB22" s="39" t="n">
        <v>23</v>
      </c>
      <c r="AC22" s="39" t="n">
        <v>12</v>
      </c>
      <c r="AD22" s="39" t="n">
        <v>24</v>
      </c>
      <c r="AE22" s="39" t="n">
        <v>46</v>
      </c>
      <c r="AF22" s="39" t="n">
        <v>18</v>
      </c>
      <c r="AG22" s="39" t="n">
        <v>20</v>
      </c>
      <c r="AH22" s="39" t="n">
        <v>21</v>
      </c>
      <c r="AI22" s="39" t="n">
        <v>51</v>
      </c>
      <c r="AJ22" s="39" t="n">
        <v>63</v>
      </c>
      <c r="AK22" s="39" t="n">
        <v>66</v>
      </c>
      <c r="AL22" s="39" t="n">
        <v>65</v>
      </c>
      <c r="AM22" s="39" t="n">
        <v>100</v>
      </c>
      <c r="AN22" s="39" t="n">
        <v>83</v>
      </c>
      <c r="AO22" s="39" t="n">
        <v>93</v>
      </c>
      <c r="AP22" s="39" t="n">
        <v>121</v>
      </c>
      <c r="AQ22" s="39" t="n">
        <v>118</v>
      </c>
      <c r="AR22" s="39" t="n">
        <v>111</v>
      </c>
      <c r="AS22" s="39" t="n">
        <v>106</v>
      </c>
      <c r="AT22" s="39" t="n">
        <v>87</v>
      </c>
      <c r="AU22" s="39" t="n">
        <v>90</v>
      </c>
      <c r="AV22" s="39" t="n">
        <v>126</v>
      </c>
      <c r="AW22" s="39" t="n">
        <v>97</v>
      </c>
      <c r="AX22" s="39" t="n">
        <v>112</v>
      </c>
      <c r="AY22" s="39" t="n">
        <v>149</v>
      </c>
      <c r="AZ22" s="39" t="n">
        <v>163</v>
      </c>
      <c r="BA22" s="39" t="n">
        <v>164</v>
      </c>
      <c r="BB22" s="39" t="n">
        <v>145</v>
      </c>
      <c r="BC22" s="39" t="n">
        <v>149</v>
      </c>
      <c r="BD22" s="39" t="n">
        <v>139</v>
      </c>
      <c r="BE22" s="39" t="n">
        <v>130</v>
      </c>
      <c r="BF22" s="39" t="n">
        <v>116</v>
      </c>
      <c r="BG22" s="39" t="n">
        <v>141</v>
      </c>
      <c r="BH22" s="39" t="n">
        <v>131</v>
      </c>
      <c r="BI22" s="39" t="n">
        <v>176</v>
      </c>
      <c r="BJ22" s="39" t="n">
        <v>248</v>
      </c>
      <c r="BK22" s="39" t="n">
        <v>194</v>
      </c>
      <c r="BL22" s="39" t="n">
        <v>281</v>
      </c>
      <c r="BM22" s="39" t="n">
        <v>249</v>
      </c>
      <c r="BN22" s="39" t="n">
        <v>214</v>
      </c>
      <c r="BO22" s="39" t="n">
        <v>199</v>
      </c>
      <c r="BP22" s="39" t="n">
        <v>194</v>
      </c>
      <c r="BQ22" s="39" t="n">
        <v>289</v>
      </c>
      <c r="BR22" s="39" t="n">
        <v>310</v>
      </c>
      <c r="BS22" s="39" t="n">
        <v>298</v>
      </c>
      <c r="BT22" s="39" t="n">
        <v>326</v>
      </c>
      <c r="BU22" s="39" t="n">
        <v>403</v>
      </c>
      <c r="BV22" s="39" t="n">
        <v>570</v>
      </c>
      <c r="BW22" s="39" t="n">
        <v>818</v>
      </c>
      <c r="BX22" s="39" t="n">
        <v>923</v>
      </c>
      <c r="BY22" s="39" t="n">
        <v>811</v>
      </c>
      <c r="BZ22" s="39" t="n">
        <v>753</v>
      </c>
      <c r="CA22" s="39" t="n">
        <v>866</v>
      </c>
      <c r="CB22" s="39" t="n">
        <v>991</v>
      </c>
      <c r="CC22" s="39" t="n">
        <v>959</v>
      </c>
      <c r="CD22" s="39" t="n">
        <v>994</v>
      </c>
      <c r="CE22" s="39" t="n">
        <v>981</v>
      </c>
      <c r="CF22" s="39" t="n">
        <v>1206</v>
      </c>
      <c r="CG22" s="39" t="n">
        <v>1065</v>
      </c>
      <c r="CH22" s="39" t="n">
        <v>1079</v>
      </c>
      <c r="CI22" s="39" t="n">
        <v>1033</v>
      </c>
      <c r="CJ22" s="39" t="n">
        <v>980</v>
      </c>
      <c r="CK22" s="39" t="n">
        <v>1000</v>
      </c>
      <c r="CL22" s="39" t="n">
        <v>1125</v>
      </c>
      <c r="CM22" s="39" t="n">
        <v>1082</v>
      </c>
      <c r="CN22" s="39" t="n">
        <v>1101</v>
      </c>
      <c r="CO22" s="39" t="n">
        <v>1105</v>
      </c>
      <c r="CP22" s="39" t="n">
        <v>1104</v>
      </c>
      <c r="CQ22" s="39" t="n">
        <v>967</v>
      </c>
      <c r="CR22" s="39" t="n">
        <v>1059</v>
      </c>
      <c r="CS22" s="39" t="n">
        <v>1250</v>
      </c>
      <c r="CT22" s="39" t="n">
        <v>1227</v>
      </c>
      <c r="CU22" s="39" t="n">
        <v>1271</v>
      </c>
      <c r="CV22" s="39" t="n">
        <v>1173</v>
      </c>
      <c r="CW22" s="39" t="n">
        <v>1023</v>
      </c>
      <c r="CX22" s="39" t="n">
        <v>1224</v>
      </c>
      <c r="CY22" s="39" t="n">
        <v>1158</v>
      </c>
      <c r="CZ22" s="39" t="n">
        <v>1219</v>
      </c>
      <c r="DA22" s="39" t="n">
        <v>1278</v>
      </c>
      <c r="DB22" s="39" t="n">
        <v>1411</v>
      </c>
      <c r="DC22" s="39" t="n">
        <v>1458</v>
      </c>
      <c r="DD22" s="39" t="n">
        <v>1426</v>
      </c>
      <c r="DE22" s="39" t="n">
        <v>1305</v>
      </c>
      <c r="DF22" s="39" t="n">
        <v>1410</v>
      </c>
      <c r="DG22" s="39" t="n">
        <v>1417</v>
      </c>
      <c r="DH22" s="39" t="n">
        <v>1545</v>
      </c>
      <c r="DI22" s="39" t="n">
        <v>1607</v>
      </c>
      <c r="DJ22" s="39" t="n">
        <v>1619</v>
      </c>
      <c r="DK22" s="39" t="n">
        <v>1567</v>
      </c>
      <c r="DL22" s="39" t="n">
        <v>1588</v>
      </c>
      <c r="DM22" s="39" t="n">
        <v>1672</v>
      </c>
      <c r="DN22" s="39" t="n">
        <v>1699</v>
      </c>
      <c r="DO22" s="39" t="n">
        <v>1881</v>
      </c>
      <c r="DP22" s="39" t="n">
        <v>2103</v>
      </c>
      <c r="DQ22" s="39" t="n">
        <v>1857</v>
      </c>
      <c r="DR22" s="39" t="n">
        <v>1814</v>
      </c>
      <c r="DS22" s="39" t="n">
        <v>1930</v>
      </c>
      <c r="DT22" s="39" t="n">
        <v>1962</v>
      </c>
      <c r="DU22" s="39" t="n">
        <v>1945</v>
      </c>
      <c r="DV22" s="39" t="n">
        <v>1888</v>
      </c>
      <c r="DW22" s="39" t="n">
        <v>1897</v>
      </c>
      <c r="DX22" s="39" t="n">
        <v>2036</v>
      </c>
      <c r="DY22" s="39" t="n">
        <v>2202</v>
      </c>
      <c r="DZ22" s="39" t="n">
        <v>2132</v>
      </c>
      <c r="EA22" s="39" t="n">
        <v>2064</v>
      </c>
      <c r="EB22" s="39" t="n">
        <v>2161</v>
      </c>
      <c r="EC22" s="39" t="n">
        <v>2273</v>
      </c>
      <c r="ED22" s="39" t="n">
        <v>2307</v>
      </c>
      <c r="EE22" s="39" t="n">
        <v>2171</v>
      </c>
      <c r="EF22" s="39" t="n">
        <v>2284</v>
      </c>
      <c r="EG22" s="39" t="n">
        <v>2257</v>
      </c>
      <c r="EH22" s="39" t="n">
        <v>2344</v>
      </c>
      <c r="EI22" s="39" t="n">
        <v>2403</v>
      </c>
      <c r="EJ22" s="39" t="n">
        <v>2413</v>
      </c>
      <c r="EK22" s="39" t="n">
        <v>2532</v>
      </c>
      <c r="EL22" s="39" t="n">
        <v>2691</v>
      </c>
      <c r="EM22" s="39" t="n">
        <v>2559</v>
      </c>
      <c r="EN22" s="39" t="n">
        <v>2851</v>
      </c>
      <c r="EO22" s="39" t="n">
        <v>2823</v>
      </c>
      <c r="EP22" s="39" t="n">
        <v>3130</v>
      </c>
      <c r="EQ22" s="39" t="n">
        <v>3037</v>
      </c>
      <c r="ER22" s="39" t="n">
        <v>3151</v>
      </c>
      <c r="ES22" s="39" t="n">
        <v>3262</v>
      </c>
      <c r="ET22" s="39" t="n">
        <v>3124</v>
      </c>
      <c r="EU22" s="39" t="n">
        <v>3253</v>
      </c>
      <c r="EV22" s="39" t="n">
        <v>3208</v>
      </c>
      <c r="EW22" s="39" t="n">
        <v>3268</v>
      </c>
      <c r="EX22" s="39" t="n">
        <v>3253</v>
      </c>
      <c r="EY22" s="39" t="n">
        <v>3354</v>
      </c>
      <c r="EZ22" s="39" t="n">
        <v>3316</v>
      </c>
      <c r="FA22" s="39" t="n">
        <v>3421</v>
      </c>
      <c r="FB22" s="39" t="n">
        <v>3492</v>
      </c>
      <c r="FC22" s="39" t="n">
        <v>3337</v>
      </c>
      <c r="FD22" s="39" t="n">
        <v>3482</v>
      </c>
      <c r="FE22" s="39" t="n">
        <v>3573</v>
      </c>
      <c r="FF22" s="39" t="n">
        <v>3686</v>
      </c>
      <c r="FG22" s="39" t="n">
        <v>3915</v>
      </c>
      <c r="FH22" s="39" t="n">
        <v>4057</v>
      </c>
      <c r="FI22" s="39" t="n">
        <v>3822</v>
      </c>
      <c r="FJ22" s="39" t="n">
        <v>4169</v>
      </c>
      <c r="FK22" s="39" t="n">
        <v>4272</v>
      </c>
      <c r="FL22" s="39" t="n">
        <v>4255</v>
      </c>
      <c r="FM22" s="39" t="n">
        <v>4302</v>
      </c>
      <c r="FN22" s="42" t="n">
        <v>4546</v>
      </c>
      <c r="FO22" s="42" t="n">
        <v>4684</v>
      </c>
      <c r="FP22" s="42" t="n">
        <v>4695</v>
      </c>
      <c r="FQ22" s="42" t="n">
        <v>4747</v>
      </c>
      <c r="FR22" s="42" t="n">
        <v>5049</v>
      </c>
      <c r="FS22" s="43" t="n">
        <v>5033</v>
      </c>
      <c r="FT22" s="43" t="n">
        <v>4914</v>
      </c>
      <c r="FU22" s="43" t="n">
        <v>5034</v>
      </c>
      <c r="FV22" s="43" t="n">
        <v>4950</v>
      </c>
      <c r="FW22" s="43" t="n">
        <v>5082</v>
      </c>
      <c r="FX22" s="43" t="n">
        <v>5490</v>
      </c>
      <c r="FY22" s="44" t="n">
        <v>5398</v>
      </c>
      <c r="FZ22" s="44" t="n">
        <v>5334</v>
      </c>
      <c r="GA22" s="43" t="n">
        <v>5323</v>
      </c>
      <c r="GB22" s="43" t="n">
        <v>5457</v>
      </c>
      <c r="GC22" s="43" t="n">
        <v>5835</v>
      </c>
      <c r="GD22" s="43" t="n">
        <v>6060</v>
      </c>
      <c r="GE22" s="43" t="n">
        <v>5988</v>
      </c>
      <c r="GF22" s="43" t="n">
        <v>5926</v>
      </c>
      <c r="GG22" s="38" t="n">
        <v>6012</v>
      </c>
      <c r="GH22" s="38" t="n">
        <v>6402</v>
      </c>
      <c r="GI22" s="38" t="n">
        <v>6320</v>
      </c>
      <c r="GJ22" s="38" t="n">
        <v>6516</v>
      </c>
      <c r="GK22" s="38" t="n">
        <v>6766</v>
      </c>
    </row>
    <row r="23" s="37" customFormat="true" ht="12.75" hidden="false" customHeight="true" outlineLevel="0" collapsed="false">
      <c r="A23" s="41" t="s">
        <v>28</v>
      </c>
      <c r="B23" s="39"/>
      <c r="C23" s="39"/>
      <c r="D23" s="39"/>
      <c r="E23" s="39"/>
      <c r="F23" s="39"/>
      <c r="G23" s="39"/>
      <c r="H23" s="39"/>
      <c r="I23" s="39"/>
      <c r="J23" s="39"/>
      <c r="K23" s="39"/>
      <c r="L23" s="39"/>
      <c r="M23" s="39"/>
      <c r="N23" s="39"/>
      <c r="O23" s="39"/>
      <c r="P23" s="39"/>
      <c r="Q23" s="39" t="n">
        <v>198</v>
      </c>
      <c r="R23" s="39" t="n">
        <v>201</v>
      </c>
      <c r="S23" s="39" t="n">
        <v>187</v>
      </c>
      <c r="T23" s="39" t="n">
        <v>195</v>
      </c>
      <c r="U23" s="39" t="n">
        <v>441</v>
      </c>
      <c r="V23" s="39" t="n">
        <v>298</v>
      </c>
      <c r="W23" s="39" t="n">
        <v>248</v>
      </c>
      <c r="X23" s="39" t="n">
        <v>314</v>
      </c>
      <c r="Y23" s="39" t="n">
        <v>343</v>
      </c>
      <c r="Z23" s="39" t="n">
        <v>310</v>
      </c>
      <c r="AA23" s="39" t="n">
        <v>408</v>
      </c>
      <c r="AB23" s="39" t="n">
        <v>459</v>
      </c>
      <c r="AC23" s="39" t="n">
        <v>466</v>
      </c>
      <c r="AD23" s="39" t="n">
        <v>613</v>
      </c>
      <c r="AE23" s="39" t="n">
        <v>879</v>
      </c>
      <c r="AF23" s="39" t="n">
        <v>779</v>
      </c>
      <c r="AG23" s="39" t="n">
        <v>690</v>
      </c>
      <c r="AH23" s="39" t="n">
        <v>497</v>
      </c>
      <c r="AI23" s="39" t="n">
        <v>552</v>
      </c>
      <c r="AJ23" s="39" t="n">
        <v>602</v>
      </c>
      <c r="AK23" s="39" t="n">
        <v>578</v>
      </c>
      <c r="AL23" s="39" t="n">
        <v>715</v>
      </c>
      <c r="AM23" s="39" t="n">
        <v>613</v>
      </c>
      <c r="AN23" s="39" t="n">
        <v>563</v>
      </c>
      <c r="AO23" s="39" t="n">
        <v>575</v>
      </c>
      <c r="AP23" s="39" t="n">
        <v>579</v>
      </c>
      <c r="AQ23" s="39" t="n">
        <v>509</v>
      </c>
      <c r="AR23" s="39" t="n">
        <v>536</v>
      </c>
      <c r="AS23" s="39" t="n">
        <v>554</v>
      </c>
      <c r="AT23" s="39" t="n">
        <v>578</v>
      </c>
      <c r="AU23" s="39" t="n">
        <v>504</v>
      </c>
      <c r="AV23" s="39" t="n">
        <v>531</v>
      </c>
      <c r="AW23" s="39" t="n">
        <v>550</v>
      </c>
      <c r="AX23" s="39" t="n">
        <v>578</v>
      </c>
      <c r="AY23" s="39" t="n">
        <v>607</v>
      </c>
      <c r="AZ23" s="39" t="n">
        <v>667</v>
      </c>
      <c r="BA23" s="39" t="n">
        <v>874</v>
      </c>
      <c r="BB23" s="39" t="n">
        <v>708</v>
      </c>
      <c r="BC23" s="39" t="n">
        <v>825</v>
      </c>
      <c r="BD23" s="39" t="n">
        <v>708</v>
      </c>
      <c r="BE23" s="39" t="n">
        <v>690</v>
      </c>
      <c r="BF23" s="39" t="n">
        <v>774</v>
      </c>
      <c r="BG23" s="39" t="n">
        <v>695</v>
      </c>
      <c r="BH23" s="39" t="n">
        <v>805</v>
      </c>
      <c r="BI23" s="39" t="n">
        <v>859</v>
      </c>
      <c r="BJ23" s="39" t="n">
        <v>807</v>
      </c>
      <c r="BK23" s="39" t="n">
        <v>877</v>
      </c>
      <c r="BL23" s="39" t="n">
        <v>831</v>
      </c>
      <c r="BM23" s="39" t="n">
        <v>864</v>
      </c>
      <c r="BN23" s="39" t="n">
        <v>861</v>
      </c>
      <c r="BO23" s="39" t="n">
        <v>890</v>
      </c>
      <c r="BP23" s="39" t="n">
        <v>902</v>
      </c>
      <c r="BQ23" s="39" t="n">
        <v>910</v>
      </c>
      <c r="BR23" s="39" t="n">
        <v>896</v>
      </c>
      <c r="BS23" s="39" t="n">
        <v>912</v>
      </c>
      <c r="BT23" s="39" t="n">
        <v>836</v>
      </c>
      <c r="BU23" s="39" t="n">
        <v>764</v>
      </c>
      <c r="BV23" s="39" t="n">
        <v>792</v>
      </c>
      <c r="BW23" s="39" t="n">
        <v>832</v>
      </c>
      <c r="BX23" s="39" t="n">
        <v>1042</v>
      </c>
      <c r="BY23" s="39" t="n">
        <v>1013</v>
      </c>
      <c r="BZ23" s="39" t="n">
        <v>832</v>
      </c>
      <c r="CA23" s="39" t="n">
        <v>813</v>
      </c>
      <c r="CB23" s="39" t="n">
        <v>870</v>
      </c>
      <c r="CC23" s="39" t="n">
        <v>980</v>
      </c>
      <c r="CD23" s="39" t="n">
        <v>913</v>
      </c>
      <c r="CE23" s="39" t="n">
        <v>783</v>
      </c>
      <c r="CF23" s="39" t="n">
        <v>893</v>
      </c>
      <c r="CG23" s="39" t="n">
        <v>915</v>
      </c>
      <c r="CH23" s="39" t="n">
        <v>1017</v>
      </c>
      <c r="CI23" s="39" t="n">
        <v>812</v>
      </c>
      <c r="CJ23" s="39" t="n">
        <v>1022</v>
      </c>
      <c r="CK23" s="39" t="n">
        <v>890</v>
      </c>
      <c r="CL23" s="39" t="n">
        <v>927</v>
      </c>
      <c r="CM23" s="39" t="n">
        <v>942</v>
      </c>
      <c r="CN23" s="39" t="n">
        <v>855</v>
      </c>
      <c r="CO23" s="39" t="n">
        <v>932</v>
      </c>
      <c r="CP23" s="39" t="n">
        <v>908</v>
      </c>
      <c r="CQ23" s="39" t="n">
        <v>842</v>
      </c>
      <c r="CR23" s="39" t="n">
        <v>843</v>
      </c>
      <c r="CS23" s="39" t="n">
        <v>1017</v>
      </c>
      <c r="CT23" s="39" t="n">
        <v>981</v>
      </c>
      <c r="CU23" s="39" t="n">
        <v>1031</v>
      </c>
      <c r="CV23" s="39" t="n">
        <v>913</v>
      </c>
      <c r="CW23" s="39" t="n">
        <v>997</v>
      </c>
      <c r="CX23" s="39" t="n">
        <v>946</v>
      </c>
      <c r="CY23" s="39" t="n">
        <v>915</v>
      </c>
      <c r="CZ23" s="39" t="n">
        <v>872</v>
      </c>
      <c r="DA23" s="39" t="n">
        <v>959</v>
      </c>
      <c r="DB23" s="39" t="n">
        <v>1004</v>
      </c>
      <c r="DC23" s="39" t="n">
        <v>1012</v>
      </c>
      <c r="DD23" s="39" t="n">
        <v>920</v>
      </c>
      <c r="DE23" s="39" t="n">
        <v>964</v>
      </c>
      <c r="DF23" s="39" t="n">
        <v>932</v>
      </c>
      <c r="DG23" s="39" t="n">
        <v>981</v>
      </c>
      <c r="DH23" s="39" t="n">
        <v>1118</v>
      </c>
      <c r="DI23" s="39" t="n">
        <v>1080</v>
      </c>
      <c r="DJ23" s="39" t="n">
        <v>1068</v>
      </c>
      <c r="DK23" s="39" t="n">
        <v>984</v>
      </c>
      <c r="DL23" s="39" t="n">
        <v>1055</v>
      </c>
      <c r="DM23" s="39" t="n">
        <v>1078</v>
      </c>
      <c r="DN23" s="39" t="n">
        <v>1027</v>
      </c>
      <c r="DO23" s="39" t="n">
        <v>1211</v>
      </c>
      <c r="DP23" s="39" t="n">
        <v>1146</v>
      </c>
      <c r="DQ23" s="39" t="n">
        <v>1185</v>
      </c>
      <c r="DR23" s="39" t="n">
        <v>1159</v>
      </c>
      <c r="DS23" s="39" t="n">
        <v>1127</v>
      </c>
      <c r="DT23" s="39" t="n">
        <v>1154</v>
      </c>
      <c r="DU23" s="39" t="n">
        <v>1054</v>
      </c>
      <c r="DV23" s="39" t="n">
        <v>1130</v>
      </c>
      <c r="DW23" s="39" t="n">
        <v>1125</v>
      </c>
      <c r="DX23" s="39" t="n">
        <v>1148</v>
      </c>
      <c r="DY23" s="39" t="n">
        <v>1155</v>
      </c>
      <c r="DZ23" s="39" t="n">
        <v>1152</v>
      </c>
      <c r="EA23" s="39" t="n">
        <v>1137</v>
      </c>
      <c r="EB23" s="39" t="n">
        <v>1203</v>
      </c>
      <c r="EC23" s="39" t="n">
        <v>1138</v>
      </c>
      <c r="ED23" s="39" t="n">
        <v>1135</v>
      </c>
      <c r="EE23" s="39" t="n">
        <v>1156</v>
      </c>
      <c r="EF23" s="39" t="n">
        <v>1174</v>
      </c>
      <c r="EG23" s="39" t="n">
        <v>1227</v>
      </c>
      <c r="EH23" s="39" t="n">
        <v>1124</v>
      </c>
      <c r="EI23" s="39" t="n">
        <v>1188</v>
      </c>
      <c r="EJ23" s="39" t="n">
        <v>1248</v>
      </c>
      <c r="EK23" s="39" t="n">
        <v>1217</v>
      </c>
      <c r="EL23" s="39" t="n">
        <v>1377</v>
      </c>
      <c r="EM23" s="39" t="n">
        <v>1327</v>
      </c>
      <c r="EN23" s="39" t="n">
        <v>1433</v>
      </c>
      <c r="EO23" s="39" t="n">
        <v>1439</v>
      </c>
      <c r="EP23" s="39" t="n">
        <v>1378</v>
      </c>
      <c r="EQ23" s="39" t="n">
        <v>1433</v>
      </c>
      <c r="ER23" s="39" t="n">
        <v>1389</v>
      </c>
      <c r="ES23" s="39" t="n">
        <v>1497</v>
      </c>
      <c r="ET23" s="39" t="n">
        <v>1441</v>
      </c>
      <c r="EU23" s="39" t="n">
        <v>1464</v>
      </c>
      <c r="EV23" s="39" t="n">
        <v>1542</v>
      </c>
      <c r="EW23" s="39" t="n">
        <v>1498</v>
      </c>
      <c r="EX23" s="39" t="n">
        <v>1550</v>
      </c>
      <c r="EY23" s="39" t="n">
        <v>1407</v>
      </c>
      <c r="EZ23" s="39" t="n">
        <v>1468</v>
      </c>
      <c r="FA23" s="39" t="n">
        <v>1390</v>
      </c>
      <c r="FB23" s="39" t="n">
        <v>1471</v>
      </c>
      <c r="FC23" s="39" t="n">
        <v>1427</v>
      </c>
      <c r="FD23" s="39" t="n">
        <v>1548</v>
      </c>
      <c r="FE23" s="39" t="n">
        <v>1473</v>
      </c>
      <c r="FF23" s="39" t="n">
        <v>1625</v>
      </c>
      <c r="FG23" s="39" t="n">
        <v>1719</v>
      </c>
      <c r="FH23" s="39" t="n">
        <v>1629</v>
      </c>
      <c r="FI23" s="39" t="n">
        <v>1669</v>
      </c>
      <c r="FJ23" s="39" t="n">
        <v>1639</v>
      </c>
      <c r="FK23" s="39" t="n">
        <v>1776</v>
      </c>
      <c r="FL23" s="39" t="n">
        <v>1667</v>
      </c>
      <c r="FM23" s="39" t="n">
        <v>1662</v>
      </c>
      <c r="FN23" s="42" t="n">
        <v>1800</v>
      </c>
      <c r="FO23" s="42" t="n">
        <v>1672</v>
      </c>
      <c r="FP23" s="42" t="n">
        <v>1775</v>
      </c>
      <c r="FQ23" s="42" t="n">
        <v>1802</v>
      </c>
      <c r="FR23" s="42" t="n">
        <v>1820</v>
      </c>
      <c r="FS23" s="43" t="n">
        <v>1843</v>
      </c>
      <c r="FT23" s="43" t="n">
        <v>1716</v>
      </c>
      <c r="FU23" s="43" t="n">
        <v>1829</v>
      </c>
      <c r="FV23" s="43" t="n">
        <v>1785</v>
      </c>
      <c r="FW23" s="43" t="n">
        <v>1924</v>
      </c>
      <c r="FX23" s="43" t="n">
        <v>1945</v>
      </c>
      <c r="FY23" s="44" t="n">
        <v>1935</v>
      </c>
      <c r="FZ23" s="44" t="n">
        <v>1874</v>
      </c>
      <c r="GA23" s="43" t="n">
        <v>1929</v>
      </c>
      <c r="GB23" s="43" t="n">
        <v>1947</v>
      </c>
      <c r="GC23" s="43" t="n">
        <v>2152</v>
      </c>
      <c r="GD23" s="43" t="n">
        <v>2116</v>
      </c>
      <c r="GE23" s="43" t="n">
        <v>2077</v>
      </c>
      <c r="GF23" s="43" t="n">
        <v>2137</v>
      </c>
      <c r="GG23" s="38" t="n">
        <v>2106</v>
      </c>
      <c r="GH23" s="38" t="n">
        <v>2228</v>
      </c>
      <c r="GI23" s="38" t="n">
        <v>2185</v>
      </c>
      <c r="GJ23" s="38" t="n">
        <v>2217</v>
      </c>
      <c r="GK23" s="38" t="n">
        <v>2272</v>
      </c>
    </row>
    <row r="24" s="37" customFormat="true" ht="11.25" hidden="false" customHeight="true" outlineLevel="0" collapsed="false">
      <c r="A24" s="41" t="s">
        <v>29</v>
      </c>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9"/>
      <c r="BY24" s="39"/>
      <c r="BZ24" s="39"/>
      <c r="CA24" s="39"/>
      <c r="CB24" s="39" t="n">
        <v>5</v>
      </c>
      <c r="CC24" s="39" t="n">
        <v>7</v>
      </c>
      <c r="CD24" s="39" t="n">
        <v>7</v>
      </c>
      <c r="CE24" s="39" t="n">
        <v>5</v>
      </c>
      <c r="CF24" s="39" t="n">
        <v>3</v>
      </c>
      <c r="CG24" s="39" t="n">
        <v>3</v>
      </c>
      <c r="CH24" s="39" t="n">
        <v>6</v>
      </c>
      <c r="CI24" s="39" t="n">
        <v>8</v>
      </c>
      <c r="CJ24" s="39" t="n">
        <v>10</v>
      </c>
      <c r="CK24" s="39" t="n">
        <v>6</v>
      </c>
      <c r="CL24" s="39" t="n">
        <v>6</v>
      </c>
      <c r="CM24" s="39" t="n">
        <v>11</v>
      </c>
      <c r="CN24" s="39" t="n">
        <v>12</v>
      </c>
      <c r="CO24" s="39" t="n">
        <v>8</v>
      </c>
      <c r="CP24" s="39" t="n">
        <v>14</v>
      </c>
      <c r="CQ24" s="39" t="n">
        <v>11</v>
      </c>
      <c r="CR24" s="39" t="n">
        <v>8</v>
      </c>
      <c r="CS24" s="39" t="n">
        <v>3</v>
      </c>
      <c r="CT24" s="39" t="n">
        <v>15</v>
      </c>
      <c r="CU24" s="39" t="n">
        <v>10</v>
      </c>
      <c r="CV24" s="39" t="n">
        <v>8</v>
      </c>
      <c r="CW24" s="39" t="n">
        <v>3</v>
      </c>
      <c r="CX24" s="39" t="n">
        <v>2</v>
      </c>
      <c r="CY24" s="39" t="n">
        <v>11</v>
      </c>
      <c r="CZ24" s="39" t="n">
        <v>7</v>
      </c>
      <c r="DA24" s="39" t="n">
        <v>7</v>
      </c>
      <c r="DB24" s="39" t="n">
        <v>6</v>
      </c>
      <c r="DC24" s="39" t="n">
        <v>8</v>
      </c>
      <c r="DD24" s="39" t="n">
        <v>11</v>
      </c>
      <c r="DE24" s="39" t="n">
        <v>8</v>
      </c>
      <c r="DF24" s="39" t="n">
        <v>12</v>
      </c>
      <c r="DG24" s="39" t="n">
        <v>8</v>
      </c>
      <c r="DH24" s="39" t="n">
        <v>10</v>
      </c>
      <c r="DI24" s="39" t="n">
        <v>7</v>
      </c>
      <c r="DJ24" s="39" t="n">
        <v>9</v>
      </c>
      <c r="DK24" s="39" t="n">
        <v>8</v>
      </c>
      <c r="DL24" s="39" t="n">
        <v>17</v>
      </c>
      <c r="DM24" s="39" t="n">
        <v>23</v>
      </c>
      <c r="DN24" s="39" t="n">
        <v>9</v>
      </c>
      <c r="DO24" s="39" t="n">
        <v>27</v>
      </c>
      <c r="DP24" s="39" t="n">
        <v>13</v>
      </c>
      <c r="DQ24" s="39" t="n">
        <v>4</v>
      </c>
      <c r="DR24" s="39" t="n">
        <v>6</v>
      </c>
      <c r="DS24" s="39" t="n">
        <v>3</v>
      </c>
      <c r="DT24" s="39" t="n">
        <v>9</v>
      </c>
      <c r="DU24" s="39" t="n">
        <v>11</v>
      </c>
      <c r="DV24" s="39" t="n">
        <v>17</v>
      </c>
      <c r="DW24" s="39" t="n">
        <v>18</v>
      </c>
      <c r="DX24" s="39" t="n">
        <v>13</v>
      </c>
      <c r="DY24" s="39" t="n">
        <v>24</v>
      </c>
      <c r="DZ24" s="39" t="n">
        <v>17</v>
      </c>
      <c r="EA24" s="39" t="n">
        <v>20</v>
      </c>
      <c r="EB24" s="39" t="n">
        <v>16</v>
      </c>
      <c r="EC24" s="39" t="n">
        <v>20</v>
      </c>
      <c r="ED24" s="39" t="n">
        <v>24</v>
      </c>
      <c r="EE24" s="39" t="n">
        <v>30</v>
      </c>
      <c r="EF24" s="39" t="n">
        <v>19</v>
      </c>
      <c r="EG24" s="39" t="n">
        <v>23</v>
      </c>
      <c r="EH24" s="39" t="n">
        <v>40</v>
      </c>
      <c r="EI24" s="39" t="n">
        <v>30</v>
      </c>
      <c r="EJ24" s="39" t="n">
        <v>37</v>
      </c>
      <c r="EK24" s="39" t="n">
        <v>42</v>
      </c>
      <c r="EL24" s="39" t="n">
        <v>47</v>
      </c>
      <c r="EM24" s="39" t="n">
        <v>36</v>
      </c>
      <c r="EN24" s="39" t="n">
        <v>40</v>
      </c>
      <c r="EO24" s="39" t="n">
        <v>215</v>
      </c>
      <c r="EP24" s="39" t="n">
        <v>227</v>
      </c>
      <c r="EQ24" s="39" t="n">
        <v>190</v>
      </c>
      <c r="ER24" s="39" t="n">
        <v>244</v>
      </c>
      <c r="ES24" s="39" t="n">
        <v>250</v>
      </c>
      <c r="ET24" s="39" t="n">
        <v>199</v>
      </c>
      <c r="EU24" s="39" t="n">
        <v>202</v>
      </c>
      <c r="EV24" s="39" t="n">
        <v>181</v>
      </c>
      <c r="EW24" s="39" t="n">
        <v>224</v>
      </c>
      <c r="EX24" s="39" t="n">
        <v>194</v>
      </c>
      <c r="EY24" s="39" t="n">
        <v>260</v>
      </c>
      <c r="EZ24" s="39" t="n">
        <v>192</v>
      </c>
      <c r="FA24" s="39" t="n">
        <v>206</v>
      </c>
      <c r="FB24" s="39" t="n">
        <v>173</v>
      </c>
      <c r="FC24" s="39" t="n">
        <v>269</v>
      </c>
      <c r="FD24" s="39" t="n">
        <v>196</v>
      </c>
      <c r="FE24" s="39" t="n">
        <v>265</v>
      </c>
      <c r="FF24" s="39" t="n">
        <v>224</v>
      </c>
      <c r="FG24" s="39" t="n">
        <v>237</v>
      </c>
      <c r="FH24" s="39" t="n">
        <v>236</v>
      </c>
      <c r="FI24" s="39" t="n">
        <v>226</v>
      </c>
      <c r="FJ24" s="39" t="n">
        <v>324</v>
      </c>
      <c r="FK24" s="39" t="n">
        <v>286</v>
      </c>
      <c r="FL24" s="39" t="n">
        <v>268</v>
      </c>
      <c r="FM24" s="39" t="n">
        <v>307</v>
      </c>
      <c r="FN24" s="42" t="n">
        <v>301</v>
      </c>
      <c r="FO24" s="42" t="n">
        <v>296</v>
      </c>
      <c r="FP24" s="42" t="n">
        <v>287</v>
      </c>
      <c r="FQ24" s="42" t="n">
        <v>292</v>
      </c>
      <c r="FR24" s="42" t="n">
        <v>271</v>
      </c>
      <c r="FS24" s="43" t="n">
        <v>356</v>
      </c>
      <c r="FT24" s="43" t="n">
        <v>344</v>
      </c>
      <c r="FU24" s="43" t="n">
        <v>323</v>
      </c>
      <c r="FV24" s="43" t="n">
        <v>338</v>
      </c>
      <c r="FW24" s="43" t="n">
        <v>322</v>
      </c>
      <c r="FX24" s="43" t="n">
        <v>349</v>
      </c>
      <c r="FY24" s="44" t="n">
        <v>327</v>
      </c>
      <c r="FZ24" s="44" t="n">
        <v>331</v>
      </c>
      <c r="GA24" s="43" t="n">
        <v>357</v>
      </c>
      <c r="GB24" s="43" t="n">
        <v>347</v>
      </c>
      <c r="GC24" s="43" t="n">
        <v>367</v>
      </c>
      <c r="GD24" s="43" t="n">
        <v>417</v>
      </c>
      <c r="GE24" s="43" t="n">
        <v>360</v>
      </c>
      <c r="GF24" s="43" t="n">
        <v>357</v>
      </c>
      <c r="GG24" s="38" t="n">
        <v>401</v>
      </c>
      <c r="GH24" s="38" t="n">
        <v>387</v>
      </c>
      <c r="GI24" s="38" t="n">
        <v>457</v>
      </c>
      <c r="GJ24" s="38" t="n">
        <v>494</v>
      </c>
      <c r="GK24" s="38" t="n">
        <v>468</v>
      </c>
    </row>
    <row r="25" s="37" customFormat="true" ht="11.25" hidden="false" customHeight="true" outlineLevel="0" collapsed="false">
      <c r="A25" s="45" t="s">
        <v>30</v>
      </c>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9"/>
      <c r="BY25" s="39"/>
      <c r="BZ25" s="39"/>
      <c r="CA25" s="39"/>
      <c r="CB25" s="39"/>
      <c r="CC25" s="39"/>
      <c r="CD25" s="39"/>
      <c r="CE25" s="39"/>
      <c r="CF25" s="39"/>
      <c r="CG25" s="39"/>
      <c r="CH25" s="39"/>
      <c r="CI25" s="39"/>
      <c r="CJ25" s="39"/>
      <c r="CK25" s="39" t="n">
        <v>5</v>
      </c>
      <c r="CL25" s="39" t="n">
        <v>6</v>
      </c>
      <c r="CM25" s="39" t="n">
        <v>7</v>
      </c>
      <c r="CN25" s="39" t="n">
        <v>4</v>
      </c>
      <c r="CO25" s="39" t="n">
        <v>3</v>
      </c>
      <c r="CP25" s="39" t="n">
        <v>2</v>
      </c>
      <c r="CQ25" s="39" t="n">
        <v>6</v>
      </c>
      <c r="CR25" s="39" t="n">
        <v>2</v>
      </c>
      <c r="CS25" s="39" t="n">
        <v>11</v>
      </c>
      <c r="CT25" s="39" t="n">
        <v>2</v>
      </c>
      <c r="CU25" s="39" t="n">
        <v>1</v>
      </c>
      <c r="CV25" s="39" t="n">
        <v>1</v>
      </c>
      <c r="CW25" s="39" t="n">
        <v>0</v>
      </c>
      <c r="CX25" s="39" t="n">
        <v>4</v>
      </c>
      <c r="CY25" s="39" t="n">
        <v>3</v>
      </c>
      <c r="CZ25" s="39" t="n">
        <v>15</v>
      </c>
      <c r="DA25" s="39" t="n">
        <v>20</v>
      </c>
      <c r="DB25" s="39" t="n">
        <v>16</v>
      </c>
      <c r="DC25" s="39" t="n">
        <v>16</v>
      </c>
      <c r="DD25" s="39" t="n">
        <v>10</v>
      </c>
      <c r="DE25" s="39" t="n">
        <v>14</v>
      </c>
      <c r="DF25" s="39" t="n">
        <v>7</v>
      </c>
      <c r="DG25" s="39" t="n">
        <v>13</v>
      </c>
      <c r="DH25" s="39" t="n">
        <v>10</v>
      </c>
      <c r="DI25" s="39" t="n">
        <v>17</v>
      </c>
      <c r="DJ25" s="39" t="n">
        <v>17</v>
      </c>
      <c r="DK25" s="39" t="n">
        <v>18</v>
      </c>
      <c r="DL25" s="39" t="n">
        <v>20</v>
      </c>
      <c r="DM25" s="39" t="n">
        <v>19</v>
      </c>
      <c r="DN25" s="39" t="n">
        <v>32</v>
      </c>
      <c r="DO25" s="39" t="n">
        <v>26</v>
      </c>
      <c r="DP25" s="39" t="n">
        <v>31</v>
      </c>
      <c r="DQ25" s="39" t="n">
        <v>20</v>
      </c>
      <c r="DR25" s="39" t="n">
        <v>25</v>
      </c>
      <c r="DS25" s="39" t="n">
        <v>24</v>
      </c>
      <c r="DT25" s="39" t="n">
        <v>38</v>
      </c>
      <c r="DU25" s="39" t="n">
        <v>32</v>
      </c>
      <c r="DV25" s="39" t="n">
        <v>45</v>
      </c>
      <c r="DW25" s="39" t="n">
        <v>37</v>
      </c>
      <c r="DX25" s="39" t="n">
        <v>52</v>
      </c>
      <c r="DY25" s="39" t="n">
        <v>50</v>
      </c>
      <c r="DZ25" s="39" t="n">
        <v>44</v>
      </c>
      <c r="EA25" s="39" t="n">
        <v>44</v>
      </c>
      <c r="EB25" s="39" t="n">
        <v>48</v>
      </c>
      <c r="EC25" s="39" t="n">
        <v>42</v>
      </c>
      <c r="ED25" s="39" t="n">
        <v>51</v>
      </c>
      <c r="EE25" s="39" t="n">
        <v>66</v>
      </c>
      <c r="EF25" s="39" t="n">
        <v>72</v>
      </c>
      <c r="EG25" s="39" t="n">
        <v>81</v>
      </c>
      <c r="EH25" s="39" t="n">
        <v>87</v>
      </c>
      <c r="EI25" s="39" t="n">
        <v>67</v>
      </c>
      <c r="EJ25" s="39" t="n">
        <v>90</v>
      </c>
      <c r="EK25" s="39" t="n">
        <v>128</v>
      </c>
      <c r="EL25" s="39" t="n">
        <v>148</v>
      </c>
      <c r="EM25" s="39" t="n">
        <v>155</v>
      </c>
      <c r="EN25" s="39" t="n">
        <v>176</v>
      </c>
      <c r="EO25" s="39" t="n">
        <v>142</v>
      </c>
      <c r="EP25" s="39" t="n">
        <v>204</v>
      </c>
      <c r="EQ25" s="39" t="n">
        <v>244</v>
      </c>
      <c r="ER25" s="39" t="n">
        <v>240</v>
      </c>
      <c r="ES25" s="39" t="n">
        <v>235</v>
      </c>
      <c r="ET25" s="39" t="n">
        <v>254</v>
      </c>
      <c r="EU25" s="39" t="n">
        <v>261</v>
      </c>
      <c r="EV25" s="39" t="n">
        <v>316</v>
      </c>
      <c r="EW25" s="39" t="n">
        <v>270</v>
      </c>
      <c r="EX25" s="39" t="n">
        <v>310</v>
      </c>
      <c r="EY25" s="39" t="n">
        <v>302</v>
      </c>
      <c r="EZ25" s="39" t="n">
        <v>345</v>
      </c>
      <c r="FA25" s="39" t="n">
        <v>302</v>
      </c>
      <c r="FB25" s="39" t="n">
        <v>344</v>
      </c>
      <c r="FC25" s="39" t="n">
        <v>334</v>
      </c>
      <c r="FD25" s="39" t="n">
        <v>414</v>
      </c>
      <c r="FE25" s="39" t="n">
        <v>398</v>
      </c>
      <c r="FF25" s="39" t="n">
        <v>424</v>
      </c>
      <c r="FG25" s="39" t="n">
        <v>408</v>
      </c>
      <c r="FH25" s="39" t="n">
        <v>472</v>
      </c>
      <c r="FI25" s="39" t="n">
        <v>464</v>
      </c>
      <c r="FJ25" s="39" t="n">
        <v>450</v>
      </c>
      <c r="FK25" s="39" t="n">
        <v>443</v>
      </c>
      <c r="FL25" s="39" t="n">
        <v>508</v>
      </c>
      <c r="FM25" s="39" t="n">
        <v>491</v>
      </c>
      <c r="FN25" s="42" t="n">
        <v>496</v>
      </c>
      <c r="FO25" s="42" t="n">
        <v>478</v>
      </c>
      <c r="FP25" s="42" t="n">
        <v>578</v>
      </c>
      <c r="FQ25" s="42" t="n">
        <v>521</v>
      </c>
      <c r="FR25" s="42" t="n">
        <v>602</v>
      </c>
      <c r="FS25" s="43" t="n">
        <v>671</v>
      </c>
      <c r="FT25" s="43" t="n">
        <v>626</v>
      </c>
      <c r="FU25" s="43" t="n">
        <v>649</v>
      </c>
      <c r="FV25" s="43" t="n">
        <v>658</v>
      </c>
      <c r="FW25" s="43" t="n">
        <v>690</v>
      </c>
      <c r="FX25" s="43" t="n">
        <v>712</v>
      </c>
      <c r="FY25" s="44" t="n">
        <v>663</v>
      </c>
      <c r="FZ25" s="44" t="n">
        <v>684</v>
      </c>
      <c r="GA25" s="43" t="n">
        <v>747</v>
      </c>
      <c r="GB25" s="43" t="n">
        <v>743</v>
      </c>
      <c r="GC25" s="43" t="n">
        <v>782</v>
      </c>
      <c r="GD25" s="43" t="n">
        <v>850</v>
      </c>
      <c r="GE25" s="43" t="n">
        <v>831</v>
      </c>
      <c r="GF25" s="43" t="n">
        <v>795</v>
      </c>
      <c r="GG25" s="38" t="n">
        <v>862</v>
      </c>
      <c r="GH25" s="38" t="n">
        <v>854</v>
      </c>
      <c r="GI25" s="38" t="n">
        <v>865</v>
      </c>
      <c r="GJ25" s="38" t="n">
        <v>885</v>
      </c>
      <c r="GK25" s="38" t="n">
        <v>906</v>
      </c>
    </row>
    <row r="26" s="37" customFormat="true" ht="11.25" hidden="false" customHeight="true" outlineLevel="0" collapsed="false">
      <c r="A26" s="41" t="s">
        <v>31</v>
      </c>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t="n">
        <v>9632</v>
      </c>
      <c r="AM26" s="39" t="n">
        <v>8162</v>
      </c>
      <c r="AN26" s="39" t="n">
        <v>8604</v>
      </c>
      <c r="AO26" s="39" t="n">
        <v>8668</v>
      </c>
      <c r="AP26" s="39" t="n">
        <v>8720</v>
      </c>
      <c r="AQ26" s="39" t="n">
        <v>9282</v>
      </c>
      <c r="AR26" s="39" t="n">
        <v>11014</v>
      </c>
      <c r="AS26" s="39" t="n">
        <v>11321</v>
      </c>
      <c r="AT26" s="39" t="n">
        <v>9582</v>
      </c>
      <c r="AU26" s="39" t="n">
        <v>9262</v>
      </c>
      <c r="AV26" s="39" t="n">
        <v>9268</v>
      </c>
      <c r="AW26" s="39" t="n">
        <v>8864</v>
      </c>
      <c r="AX26" s="39" t="n">
        <v>10238</v>
      </c>
      <c r="AY26" s="39" t="n">
        <v>10733</v>
      </c>
      <c r="AZ26" s="39" t="n">
        <v>12227</v>
      </c>
      <c r="BA26" s="39" t="n">
        <v>15652</v>
      </c>
      <c r="BB26" s="39" t="n">
        <v>14168</v>
      </c>
      <c r="BC26" s="39" t="n">
        <v>13109</v>
      </c>
      <c r="BD26" s="39" t="n">
        <v>14013</v>
      </c>
      <c r="BE26" s="39" t="n">
        <v>12673</v>
      </c>
      <c r="BF26" s="39" t="n">
        <v>13252</v>
      </c>
      <c r="BG26" s="39" t="n">
        <v>13851</v>
      </c>
      <c r="BH26" s="39" t="n">
        <v>15310</v>
      </c>
      <c r="BI26" s="39" t="n">
        <v>15514</v>
      </c>
      <c r="BJ26" s="39" t="n">
        <v>17098</v>
      </c>
      <c r="BK26" s="39" t="n">
        <v>17412</v>
      </c>
      <c r="BL26" s="39" t="n">
        <v>17479</v>
      </c>
      <c r="BM26" s="39" t="n">
        <v>17119</v>
      </c>
      <c r="BN26" s="39" t="n">
        <v>17513</v>
      </c>
      <c r="BO26" s="39" t="n">
        <v>19276</v>
      </c>
      <c r="BP26" s="39" t="n">
        <v>18483</v>
      </c>
      <c r="BQ26" s="39" t="n">
        <v>19680</v>
      </c>
      <c r="BR26" s="39" t="n">
        <v>17409</v>
      </c>
      <c r="BS26" s="39" t="n">
        <v>19068</v>
      </c>
      <c r="BT26" s="39" t="n">
        <v>17900</v>
      </c>
      <c r="BU26" s="39" t="n">
        <v>17840</v>
      </c>
      <c r="BV26" s="39" t="n">
        <v>18747</v>
      </c>
      <c r="BW26" s="39" t="n">
        <v>17920</v>
      </c>
      <c r="BX26" s="39" t="n">
        <v>21721</v>
      </c>
      <c r="BY26" s="39" t="n">
        <v>20137</v>
      </c>
      <c r="BZ26" s="39" t="n">
        <v>18192</v>
      </c>
      <c r="CA26" s="39" t="n">
        <v>19187</v>
      </c>
      <c r="CB26" s="39" t="n">
        <v>20202</v>
      </c>
      <c r="CC26" s="39" t="n">
        <v>20081</v>
      </c>
      <c r="CD26" s="39" t="n">
        <v>18633</v>
      </c>
      <c r="CE26" s="39" t="n">
        <v>18203</v>
      </c>
      <c r="CF26" s="39" t="n">
        <v>18959</v>
      </c>
      <c r="CG26" s="39" t="n">
        <v>19366</v>
      </c>
      <c r="CH26" s="39" t="n">
        <v>19794</v>
      </c>
      <c r="CI26" s="39" t="n">
        <v>18658</v>
      </c>
      <c r="CJ26" s="39" t="n">
        <v>19436</v>
      </c>
      <c r="CK26" s="39" t="n">
        <v>20278</v>
      </c>
      <c r="CL26" s="39" t="n">
        <v>21892</v>
      </c>
      <c r="CM26" s="39" t="n">
        <v>21930</v>
      </c>
      <c r="CN26" s="39" t="n">
        <v>21885</v>
      </c>
      <c r="CO26" s="39" t="n">
        <v>22128</v>
      </c>
      <c r="CP26" s="39" t="n">
        <v>23179</v>
      </c>
      <c r="CQ26" s="39" t="n">
        <v>20420</v>
      </c>
      <c r="CR26" s="39" t="n">
        <v>21664</v>
      </c>
      <c r="CS26" s="39" t="n">
        <v>28298</v>
      </c>
      <c r="CT26" s="39" t="n">
        <v>24236</v>
      </c>
      <c r="CU26" s="39" t="n">
        <v>23424</v>
      </c>
      <c r="CV26" s="39" t="n">
        <v>22066</v>
      </c>
      <c r="CW26" s="39" t="n">
        <v>24614</v>
      </c>
      <c r="CX26" s="39" t="n">
        <v>23877</v>
      </c>
      <c r="CY26" s="39" t="n">
        <v>23434</v>
      </c>
      <c r="CZ26" s="39" t="n">
        <v>24565</v>
      </c>
      <c r="DA26" s="39" t="n">
        <v>25424</v>
      </c>
      <c r="DB26" s="39" t="n">
        <v>26233</v>
      </c>
      <c r="DC26" s="39" t="n">
        <v>26139</v>
      </c>
      <c r="DD26" s="39" t="n">
        <v>24183</v>
      </c>
      <c r="DE26" s="39" t="n">
        <v>24764</v>
      </c>
      <c r="DF26" s="39" t="n">
        <v>24897</v>
      </c>
      <c r="DG26" s="39" t="n">
        <v>25867</v>
      </c>
      <c r="DH26" s="39" t="n">
        <v>27658</v>
      </c>
      <c r="DI26" s="39" t="n">
        <v>27908</v>
      </c>
      <c r="DJ26" s="39" t="n">
        <v>28281</v>
      </c>
      <c r="DK26" s="39" t="n">
        <v>28250</v>
      </c>
      <c r="DL26" s="39" t="n">
        <v>29405</v>
      </c>
      <c r="DM26" s="39" t="n">
        <v>30310</v>
      </c>
      <c r="DN26" s="39" t="n">
        <v>29776</v>
      </c>
      <c r="DO26" s="39" t="n">
        <v>31767</v>
      </c>
      <c r="DP26" s="39" t="n">
        <v>33604</v>
      </c>
      <c r="DQ26" s="39" t="n">
        <v>33708</v>
      </c>
      <c r="DR26" s="39" t="n">
        <v>31776</v>
      </c>
      <c r="DS26" s="39" t="n">
        <v>32020</v>
      </c>
      <c r="DT26" s="39" t="n">
        <v>33378</v>
      </c>
      <c r="DU26" s="39" t="n">
        <v>32699</v>
      </c>
      <c r="DV26" s="39" t="n">
        <v>34184</v>
      </c>
      <c r="DW26" s="39" t="n">
        <v>33065</v>
      </c>
      <c r="DX26" s="39" t="n">
        <v>34467</v>
      </c>
      <c r="DY26" s="39" t="n">
        <v>35835</v>
      </c>
      <c r="DZ26" s="39" t="n">
        <v>35746</v>
      </c>
      <c r="EA26" s="39" t="n">
        <v>35366</v>
      </c>
      <c r="EB26" s="39" t="n">
        <v>36018</v>
      </c>
      <c r="EC26" s="39" t="n">
        <v>35848</v>
      </c>
      <c r="ED26" s="39" t="n">
        <v>37896</v>
      </c>
      <c r="EE26" s="39" t="n">
        <v>37294</v>
      </c>
      <c r="EF26" s="39" t="n">
        <v>36673</v>
      </c>
      <c r="EG26" s="39" t="n">
        <v>38919</v>
      </c>
      <c r="EH26" s="39" t="n">
        <v>38835</v>
      </c>
      <c r="EI26" s="39" t="n">
        <v>38713</v>
      </c>
      <c r="EJ26" s="39" t="n">
        <v>40785</v>
      </c>
      <c r="EK26" s="39" t="n">
        <v>41682</v>
      </c>
      <c r="EL26" s="39" t="n">
        <v>44348</v>
      </c>
      <c r="EM26" s="39" t="n">
        <v>43945</v>
      </c>
      <c r="EN26" s="39" t="n">
        <v>46134</v>
      </c>
      <c r="EO26" s="39" t="n">
        <v>45195</v>
      </c>
      <c r="EP26" s="39" t="n">
        <v>48486</v>
      </c>
      <c r="EQ26" s="39" t="n">
        <v>46810</v>
      </c>
      <c r="ER26" s="39" t="n">
        <v>50220</v>
      </c>
      <c r="ES26" s="39" t="n">
        <v>49576</v>
      </c>
      <c r="ET26" s="39" t="n">
        <v>48644</v>
      </c>
      <c r="EU26" s="39" t="n">
        <v>49234</v>
      </c>
      <c r="EV26" s="39" t="n">
        <v>51534</v>
      </c>
      <c r="EW26" s="39" t="n">
        <v>48283</v>
      </c>
      <c r="EX26" s="39" t="n">
        <v>50135</v>
      </c>
      <c r="EY26" s="39" t="n">
        <v>48470</v>
      </c>
      <c r="EZ26" s="39" t="n">
        <v>48144</v>
      </c>
      <c r="FA26" s="39" t="n">
        <v>47311</v>
      </c>
      <c r="FB26" s="39" t="n">
        <v>48177</v>
      </c>
      <c r="FC26" s="39" t="n">
        <v>48307</v>
      </c>
      <c r="FD26" s="39" t="n">
        <v>51476</v>
      </c>
      <c r="FE26" s="39" t="n">
        <v>49634</v>
      </c>
      <c r="FF26" s="39" t="n">
        <v>49927</v>
      </c>
      <c r="FG26" s="39" t="n">
        <v>54652</v>
      </c>
      <c r="FH26" s="39" t="n">
        <v>52771</v>
      </c>
      <c r="FI26" s="39" t="n">
        <v>53710</v>
      </c>
      <c r="FJ26" s="39" t="n">
        <v>54784</v>
      </c>
      <c r="FK26" s="39" t="n">
        <v>57306</v>
      </c>
      <c r="FL26" s="39" t="n">
        <v>55402</v>
      </c>
      <c r="FM26" s="39" t="n">
        <v>55079</v>
      </c>
      <c r="FN26" s="42" t="n">
        <v>57545</v>
      </c>
      <c r="FO26" s="42" t="n">
        <v>56510</v>
      </c>
      <c r="FP26" s="42" t="n">
        <v>59228</v>
      </c>
      <c r="FQ26" s="42" t="n">
        <v>58882</v>
      </c>
      <c r="FR26" s="42" t="n">
        <v>60513</v>
      </c>
      <c r="FS26" s="43" t="n">
        <v>61598</v>
      </c>
      <c r="FT26" s="43" t="n">
        <v>60129</v>
      </c>
      <c r="FU26" s="43" t="n">
        <v>60875</v>
      </c>
      <c r="FV26" s="43" t="n">
        <v>61474</v>
      </c>
      <c r="FW26" s="43" t="n">
        <v>61709</v>
      </c>
      <c r="FX26" s="43" t="n">
        <v>64822</v>
      </c>
      <c r="FY26" s="44" t="n">
        <v>63962</v>
      </c>
      <c r="FZ26" s="44" t="n">
        <v>64113</v>
      </c>
      <c r="GA26" s="43" t="n">
        <v>63473</v>
      </c>
      <c r="GB26" s="43" t="n">
        <v>65183</v>
      </c>
      <c r="GC26" s="43" t="n">
        <v>67285</v>
      </c>
      <c r="GD26" s="43" t="n">
        <v>70398</v>
      </c>
      <c r="GE26" s="43" t="n">
        <v>68440</v>
      </c>
      <c r="GF26" s="43" t="n">
        <v>69989</v>
      </c>
      <c r="GG26" s="38" t="n">
        <v>71602</v>
      </c>
      <c r="GH26" s="38" t="n">
        <v>72304</v>
      </c>
      <c r="GI26" s="38" t="n">
        <v>71896</v>
      </c>
      <c r="GJ26" s="38" t="n">
        <v>75239</v>
      </c>
      <c r="GK26" s="38" t="n">
        <v>77722</v>
      </c>
    </row>
    <row r="27" s="37" customFormat="true" ht="11.25" hidden="false" customHeight="true" outlineLevel="0" collapsed="false">
      <c r="A27" s="41"/>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DY27" s="39"/>
      <c r="DZ27" s="39"/>
      <c r="EA27" s="39"/>
      <c r="EB27" s="39"/>
      <c r="EC27" s="39"/>
      <c r="ED27" s="39"/>
      <c r="EE27" s="39"/>
      <c r="EF27" s="39"/>
      <c r="EG27" s="39"/>
      <c r="EH27" s="39"/>
      <c r="EI27" s="39"/>
      <c r="EJ27" s="39"/>
      <c r="EK27" s="39"/>
      <c r="EL27" s="39"/>
      <c r="EM27" s="39"/>
      <c r="EN27" s="39"/>
      <c r="EO27" s="39"/>
      <c r="EP27" s="39"/>
      <c r="EQ27" s="39"/>
      <c r="ER27" s="39"/>
      <c r="ES27" s="39"/>
      <c r="ET27" s="39"/>
      <c r="EU27" s="39"/>
      <c r="EV27" s="39"/>
      <c r="EW27" s="39"/>
      <c r="EX27" s="39"/>
      <c r="EY27" s="39"/>
      <c r="EZ27" s="39"/>
      <c r="FA27" s="39"/>
      <c r="FB27" s="39"/>
      <c r="FC27" s="39"/>
      <c r="FD27" s="39"/>
      <c r="FE27" s="39"/>
      <c r="FF27" s="39"/>
      <c r="FG27" s="39"/>
      <c r="FH27" s="39"/>
      <c r="FI27" s="39"/>
      <c r="FJ27" s="39"/>
      <c r="FK27" s="39"/>
      <c r="FL27" s="39"/>
      <c r="FM27" s="39"/>
      <c r="FN27" s="42"/>
      <c r="FO27" s="42"/>
      <c r="FP27" s="42"/>
      <c r="FQ27" s="42"/>
      <c r="FR27" s="42"/>
      <c r="FS27" s="43"/>
      <c r="FT27" s="43"/>
      <c r="FU27" s="43"/>
      <c r="FV27" s="43"/>
      <c r="FW27" s="43"/>
      <c r="FX27" s="43"/>
      <c r="FY27" s="44"/>
      <c r="FZ27" s="44"/>
      <c r="GA27" s="43"/>
      <c r="GB27" s="43"/>
      <c r="GC27" s="46"/>
      <c r="GD27" s="46"/>
      <c r="GE27" s="46"/>
      <c r="GF27" s="46"/>
      <c r="GG27" s="38"/>
      <c r="GH27" s="38"/>
      <c r="GI27" s="38"/>
      <c r="GJ27" s="38"/>
      <c r="GK27" s="38"/>
    </row>
    <row r="28" s="37" customFormat="true" ht="11.25" hidden="false" customHeight="true" outlineLevel="0" collapsed="false">
      <c r="A28" s="38" t="s">
        <v>33</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42"/>
      <c r="FO28" s="42"/>
      <c r="FP28" s="42"/>
      <c r="FQ28" s="42"/>
      <c r="FR28" s="42"/>
      <c r="FS28" s="43"/>
      <c r="FT28" s="43"/>
      <c r="FU28" s="43"/>
      <c r="FV28" s="43"/>
      <c r="FW28" s="43"/>
      <c r="FX28" s="43"/>
      <c r="FY28" s="44"/>
      <c r="FZ28" s="44"/>
      <c r="GA28" s="43"/>
      <c r="GB28" s="43"/>
      <c r="GC28" s="46"/>
      <c r="GD28" s="46"/>
      <c r="GE28" s="46"/>
      <c r="GF28" s="46"/>
      <c r="GG28" s="38"/>
      <c r="GH28" s="38"/>
      <c r="GI28" s="38"/>
      <c r="GJ28" s="38"/>
      <c r="GK28" s="38"/>
    </row>
    <row r="29" s="37" customFormat="true" ht="11.25" hidden="false" customHeight="true" outlineLevel="0" collapsed="false">
      <c r="A29" s="41" t="s">
        <v>23</v>
      </c>
      <c r="B29" s="39"/>
      <c r="C29" s="39" t="n">
        <v>392</v>
      </c>
      <c r="D29" s="39" t="n">
        <v>502</v>
      </c>
      <c r="E29" s="39"/>
      <c r="F29" s="39" t="n">
        <v>632</v>
      </c>
      <c r="G29" s="39" t="n">
        <v>615</v>
      </c>
      <c r="H29" s="39" t="n">
        <v>570</v>
      </c>
      <c r="I29" s="39" t="n">
        <v>615</v>
      </c>
      <c r="J29" s="39" t="n">
        <v>880</v>
      </c>
      <c r="K29" s="39" t="n">
        <v>1150</v>
      </c>
      <c r="L29" s="39" t="n">
        <v>1164</v>
      </c>
      <c r="M29" s="39" t="n">
        <v>1453</v>
      </c>
      <c r="N29" s="39" t="n">
        <v>1628</v>
      </c>
      <c r="O29" s="39" t="n">
        <v>1799</v>
      </c>
      <c r="P29" s="39" t="n">
        <v>2089</v>
      </c>
      <c r="Q29" s="39" t="n">
        <v>2428</v>
      </c>
      <c r="R29" s="39" t="n">
        <v>2184</v>
      </c>
      <c r="S29" s="39" t="n">
        <v>2543</v>
      </c>
      <c r="T29" s="39" t="n">
        <v>2280</v>
      </c>
      <c r="U29" s="39" t="n">
        <v>1993</v>
      </c>
      <c r="V29" s="39" t="n">
        <v>1899</v>
      </c>
      <c r="W29" s="39" t="n">
        <v>1787</v>
      </c>
      <c r="X29" s="39" t="n">
        <v>2190</v>
      </c>
      <c r="Y29" s="39" t="n">
        <v>2302</v>
      </c>
      <c r="Z29" s="39" t="n">
        <v>2103</v>
      </c>
      <c r="AA29" s="39" t="n">
        <v>2703</v>
      </c>
      <c r="AB29" s="39" t="n">
        <v>2585</v>
      </c>
      <c r="AC29" s="39" t="n">
        <v>2600</v>
      </c>
      <c r="AD29" s="39" t="n">
        <v>3605</v>
      </c>
      <c r="AE29" s="39" t="n">
        <v>4176</v>
      </c>
      <c r="AF29" s="39" t="n">
        <v>4511</v>
      </c>
      <c r="AG29" s="39" t="n">
        <v>4022</v>
      </c>
      <c r="AH29" s="39" t="n">
        <v>4203</v>
      </c>
      <c r="AI29" s="39" t="n">
        <v>4846</v>
      </c>
      <c r="AJ29" s="39" t="n">
        <v>5883</v>
      </c>
      <c r="AK29" s="39" t="n">
        <v>5642</v>
      </c>
      <c r="AL29" s="39" t="n">
        <v>6562</v>
      </c>
      <c r="AM29" s="39" t="n">
        <v>5343</v>
      </c>
      <c r="AN29" s="39" t="n">
        <v>6524</v>
      </c>
      <c r="AO29" s="39" t="n">
        <v>6652</v>
      </c>
      <c r="AP29" s="39" t="n">
        <v>6445</v>
      </c>
      <c r="AQ29" s="39" t="n">
        <v>6596</v>
      </c>
      <c r="AR29" s="39" t="n">
        <v>7361</v>
      </c>
      <c r="AS29" s="39" t="n">
        <v>8631</v>
      </c>
      <c r="AT29" s="39" t="n">
        <v>7225</v>
      </c>
      <c r="AU29" s="39" t="n">
        <v>6691</v>
      </c>
      <c r="AV29" s="39" t="n">
        <v>6558</v>
      </c>
      <c r="AW29" s="39" t="n">
        <v>6407</v>
      </c>
      <c r="AX29" s="39" t="n">
        <v>7468</v>
      </c>
      <c r="AY29" s="39" t="n">
        <v>7611</v>
      </c>
      <c r="AZ29" s="39" t="n">
        <v>8652</v>
      </c>
      <c r="BA29" s="39" t="n">
        <v>10771</v>
      </c>
      <c r="BB29" s="39" t="n">
        <v>11193</v>
      </c>
      <c r="BC29" s="39" t="n">
        <v>9869</v>
      </c>
      <c r="BD29" s="39" t="n">
        <v>10763</v>
      </c>
      <c r="BE29" s="39" t="n">
        <v>10200</v>
      </c>
      <c r="BF29" s="39" t="n">
        <v>11231</v>
      </c>
      <c r="BG29" s="39" t="n">
        <v>11536</v>
      </c>
      <c r="BH29" s="39" t="n">
        <v>12816</v>
      </c>
      <c r="BI29" s="39" t="n">
        <v>12249</v>
      </c>
      <c r="BJ29" s="39" t="n">
        <v>14220</v>
      </c>
      <c r="BK29" s="39" t="n">
        <v>15282</v>
      </c>
      <c r="BL29" s="39" t="n">
        <v>14587</v>
      </c>
      <c r="BM29" s="39" t="n">
        <v>13448</v>
      </c>
      <c r="BN29" s="39" t="n">
        <v>14408</v>
      </c>
      <c r="BO29" s="39" t="n">
        <v>14796</v>
      </c>
      <c r="BP29" s="39" t="n">
        <v>14218</v>
      </c>
      <c r="BQ29" s="39" t="n">
        <v>16286</v>
      </c>
      <c r="BR29" s="39" t="n">
        <v>14410</v>
      </c>
      <c r="BS29" s="39" t="n">
        <v>16022</v>
      </c>
      <c r="BT29" s="39" t="n">
        <v>15170</v>
      </c>
      <c r="BU29" s="39" t="n">
        <v>14914</v>
      </c>
      <c r="BV29" s="39" t="n">
        <v>15839</v>
      </c>
      <c r="BW29" s="39" t="n">
        <v>14264</v>
      </c>
      <c r="BX29" s="39" t="n">
        <v>16661</v>
      </c>
      <c r="BY29" s="39" t="n">
        <v>15901</v>
      </c>
      <c r="BZ29" s="39" t="n">
        <v>15118</v>
      </c>
      <c r="CA29" s="39" t="n">
        <v>16021</v>
      </c>
      <c r="CB29" s="39" t="n">
        <v>16646</v>
      </c>
      <c r="CC29" s="39" t="n">
        <v>16497</v>
      </c>
      <c r="CD29" s="39" t="n">
        <v>15360</v>
      </c>
      <c r="CE29" s="39" t="n">
        <v>14978</v>
      </c>
      <c r="CF29" s="39" t="n">
        <v>14975</v>
      </c>
      <c r="CG29" s="39" t="n">
        <v>16411</v>
      </c>
      <c r="CH29" s="39" t="n">
        <v>16055</v>
      </c>
      <c r="CI29" s="39" t="n">
        <v>15810</v>
      </c>
      <c r="CJ29" s="39" t="n">
        <v>16158</v>
      </c>
      <c r="CK29" s="39" t="n">
        <v>17146</v>
      </c>
      <c r="CL29" s="39" t="n">
        <v>18862</v>
      </c>
      <c r="CM29" s="39" t="n">
        <v>19699</v>
      </c>
      <c r="CN29" s="39" t="n">
        <v>18720</v>
      </c>
      <c r="CO29" s="39" t="n">
        <v>19585</v>
      </c>
      <c r="CP29" s="39" t="n">
        <v>19846</v>
      </c>
      <c r="CQ29" s="39" t="n">
        <v>17941</v>
      </c>
      <c r="CR29" s="39" t="n">
        <v>18816</v>
      </c>
      <c r="CS29" s="39" t="n">
        <v>26344</v>
      </c>
      <c r="CT29" s="39" t="n">
        <v>20934</v>
      </c>
      <c r="CU29" s="39" t="n">
        <v>20026</v>
      </c>
      <c r="CV29" s="39" t="n">
        <v>19166</v>
      </c>
      <c r="CW29" s="39" t="n">
        <v>21048</v>
      </c>
      <c r="CX29" s="39" t="n">
        <v>20835</v>
      </c>
      <c r="CY29" s="39" t="n">
        <v>20822</v>
      </c>
      <c r="CZ29" s="39" t="n">
        <v>22159</v>
      </c>
      <c r="DA29" s="39" t="n">
        <v>22749</v>
      </c>
      <c r="DB29" s="39" t="n">
        <v>22657</v>
      </c>
      <c r="DC29" s="39" t="n">
        <v>24582</v>
      </c>
      <c r="DD29" s="39" t="n">
        <v>21415</v>
      </c>
      <c r="DE29" s="39" t="n">
        <v>21270</v>
      </c>
      <c r="DF29" s="39" t="n">
        <v>21343</v>
      </c>
      <c r="DG29" s="39" t="n">
        <v>22322</v>
      </c>
      <c r="DH29" s="39" t="n">
        <v>23474</v>
      </c>
      <c r="DI29" s="39" t="n">
        <v>24547</v>
      </c>
      <c r="DJ29" s="39" t="n">
        <v>24376</v>
      </c>
      <c r="DK29" s="39" t="n">
        <v>25235</v>
      </c>
      <c r="DL29" s="39" t="n">
        <v>26105</v>
      </c>
      <c r="DM29" s="39" t="n">
        <v>26815</v>
      </c>
      <c r="DN29" s="39" t="n">
        <v>26143</v>
      </c>
      <c r="DO29" s="39" t="n">
        <v>27300</v>
      </c>
      <c r="DP29" s="39" t="n">
        <v>29219</v>
      </c>
      <c r="DQ29" s="39" t="n">
        <v>28870</v>
      </c>
      <c r="DR29" s="39" t="n">
        <v>26652</v>
      </c>
      <c r="DS29" s="39" t="n">
        <v>26994</v>
      </c>
      <c r="DT29" s="39" t="n">
        <v>28579</v>
      </c>
      <c r="DU29" s="39" t="n">
        <v>28449</v>
      </c>
      <c r="DV29" s="39" t="n">
        <v>30403</v>
      </c>
      <c r="DW29" s="39" t="n">
        <v>29364</v>
      </c>
      <c r="DX29" s="39" t="n">
        <v>30965</v>
      </c>
      <c r="DY29" s="39" t="n">
        <v>31932</v>
      </c>
      <c r="DZ29" s="39" t="n">
        <v>32038</v>
      </c>
      <c r="EA29" s="39" t="n">
        <v>31707</v>
      </c>
      <c r="EB29" s="39" t="n">
        <v>32444</v>
      </c>
      <c r="EC29" s="39" t="n">
        <v>32553</v>
      </c>
      <c r="ED29" s="39" t="n">
        <v>34064</v>
      </c>
      <c r="EE29" s="39" t="n">
        <v>33317</v>
      </c>
      <c r="EF29" s="39" t="n">
        <v>32350</v>
      </c>
      <c r="EG29" s="39" t="n">
        <v>35249</v>
      </c>
      <c r="EH29" s="39" t="n">
        <v>35030</v>
      </c>
      <c r="EI29" s="39" t="n">
        <v>35048</v>
      </c>
      <c r="EJ29" s="39" t="n">
        <v>36861</v>
      </c>
      <c r="EK29" s="39" t="n">
        <v>37226</v>
      </c>
      <c r="EL29" s="39" t="n">
        <v>39487</v>
      </c>
      <c r="EM29" s="39" t="n">
        <v>38949</v>
      </c>
      <c r="EN29" s="39" t="n">
        <v>40546</v>
      </c>
      <c r="EO29" s="39" t="n">
        <v>39613</v>
      </c>
      <c r="EP29" s="39" t="n">
        <v>41803</v>
      </c>
      <c r="EQ29" s="39" t="n">
        <v>40665</v>
      </c>
      <c r="ER29" s="39" t="n">
        <v>43601</v>
      </c>
      <c r="ES29" s="39" t="n">
        <v>41826</v>
      </c>
      <c r="ET29" s="39" t="n">
        <v>41797</v>
      </c>
      <c r="EU29" s="39" t="n">
        <v>41258</v>
      </c>
      <c r="EV29" s="39" t="n">
        <v>44107</v>
      </c>
      <c r="EW29" s="39" t="n">
        <v>40633</v>
      </c>
      <c r="EX29" s="39" t="n">
        <v>42214</v>
      </c>
      <c r="EY29" s="39" t="n">
        <v>40471</v>
      </c>
      <c r="EZ29" s="39" t="n">
        <v>40486</v>
      </c>
      <c r="FA29" s="39" t="n">
        <v>38909</v>
      </c>
      <c r="FB29" s="39" t="n">
        <v>40424</v>
      </c>
      <c r="FC29" s="39" t="n">
        <v>40114</v>
      </c>
      <c r="FD29" s="39" t="n">
        <v>42527</v>
      </c>
      <c r="FE29" s="39" t="n">
        <v>40547</v>
      </c>
      <c r="FF29" s="39" t="n">
        <v>39302</v>
      </c>
      <c r="FG29" s="39" t="n">
        <v>44264</v>
      </c>
      <c r="FH29" s="39" t="n">
        <v>42167</v>
      </c>
      <c r="FI29" s="39" t="n">
        <v>42189</v>
      </c>
      <c r="FJ29" s="39" t="n">
        <v>44676</v>
      </c>
      <c r="FK29" s="39" t="n">
        <v>45060</v>
      </c>
      <c r="FL29" s="39" t="n">
        <v>43813</v>
      </c>
      <c r="FM29" s="39" t="n">
        <v>42467</v>
      </c>
      <c r="FN29" s="42" t="n">
        <v>44801</v>
      </c>
      <c r="FO29" s="42" t="n">
        <v>43069</v>
      </c>
      <c r="FP29" s="42" t="n">
        <v>44763</v>
      </c>
      <c r="FQ29" s="42" t="n">
        <v>44773</v>
      </c>
      <c r="FR29" s="42" t="n">
        <v>45141</v>
      </c>
      <c r="FS29" s="43" t="n">
        <v>45641</v>
      </c>
      <c r="FT29" s="43" t="n">
        <v>44741</v>
      </c>
      <c r="FU29" s="43" t="n">
        <v>45215</v>
      </c>
      <c r="FV29" s="43" t="n">
        <v>45409</v>
      </c>
      <c r="FW29" s="43" t="n">
        <v>44552</v>
      </c>
      <c r="FX29" s="44" t="n">
        <v>46384</v>
      </c>
      <c r="FY29" s="44" t="n">
        <v>46111</v>
      </c>
      <c r="FZ29" s="44" t="n">
        <v>46440</v>
      </c>
      <c r="GA29" s="42" t="n">
        <v>44894</v>
      </c>
      <c r="GB29" s="44" t="n">
        <v>46034</v>
      </c>
      <c r="GC29" s="44" t="n">
        <v>46759</v>
      </c>
      <c r="GD29" s="44" t="n">
        <v>48782</v>
      </c>
      <c r="GE29" s="44" t="n">
        <v>46974</v>
      </c>
      <c r="GF29" s="44" t="n">
        <v>47945</v>
      </c>
      <c r="GG29" s="38" t="n">
        <v>50661</v>
      </c>
      <c r="GH29" s="38" t="n">
        <v>49314</v>
      </c>
      <c r="GI29" s="38" t="n">
        <v>50396</v>
      </c>
      <c r="GJ29" s="38" t="n">
        <v>52320</v>
      </c>
      <c r="GK29" s="38" t="n">
        <v>53600</v>
      </c>
    </row>
    <row r="30" s="37" customFormat="true" ht="11.25" hidden="false" customHeight="true" outlineLevel="0" collapsed="false">
      <c r="A30" s="41" t="s">
        <v>24</v>
      </c>
      <c r="B30" s="39"/>
      <c r="C30" s="39"/>
      <c r="D30" s="39"/>
      <c r="E30" s="39"/>
      <c r="F30" s="39"/>
      <c r="G30" s="39"/>
      <c r="H30" s="39"/>
      <c r="I30" s="39"/>
      <c r="J30" s="39"/>
      <c r="K30" s="39"/>
      <c r="L30" s="39"/>
      <c r="M30" s="39"/>
      <c r="N30" s="39" t="n">
        <v>3</v>
      </c>
      <c r="O30" s="39" t="n">
        <v>1</v>
      </c>
      <c r="P30" s="39" t="n">
        <v>20</v>
      </c>
      <c r="Q30" s="39" t="n">
        <v>67</v>
      </c>
      <c r="R30" s="39" t="n">
        <v>198</v>
      </c>
      <c r="S30" s="39" t="n">
        <v>319</v>
      </c>
      <c r="T30" s="39" t="n">
        <v>413</v>
      </c>
      <c r="U30" s="39" t="n">
        <v>313</v>
      </c>
      <c r="V30" s="39" t="n">
        <v>240</v>
      </c>
      <c r="W30" s="39" t="n">
        <v>327</v>
      </c>
      <c r="X30" s="39" t="n">
        <v>328</v>
      </c>
      <c r="Y30" s="39" t="n">
        <v>361</v>
      </c>
      <c r="Z30" s="39" t="n">
        <v>405</v>
      </c>
      <c r="AA30" s="39" t="n">
        <v>593</v>
      </c>
      <c r="AB30" s="39" t="n">
        <v>780</v>
      </c>
      <c r="AC30" s="39" t="n">
        <v>1165</v>
      </c>
      <c r="AD30" s="39" t="n">
        <v>2105</v>
      </c>
      <c r="AE30" s="39" t="n">
        <v>3213</v>
      </c>
      <c r="AF30" s="39" t="n">
        <v>6261</v>
      </c>
      <c r="AG30" s="39" t="n">
        <v>6603</v>
      </c>
      <c r="AH30" s="39" t="n">
        <v>5732</v>
      </c>
      <c r="AI30" s="39" t="n">
        <v>7449</v>
      </c>
      <c r="AJ30" s="39" t="n">
        <v>9015</v>
      </c>
      <c r="AK30" s="39" t="n">
        <v>9469</v>
      </c>
      <c r="AL30" s="39" t="n">
        <v>12061</v>
      </c>
      <c r="AM30" s="39" t="n">
        <v>10522</v>
      </c>
      <c r="AN30" s="39" t="n">
        <v>10080</v>
      </c>
      <c r="AO30" s="39" t="n">
        <v>9502</v>
      </c>
      <c r="AP30" s="39" t="n">
        <v>8887</v>
      </c>
      <c r="AQ30" s="39" t="n">
        <v>10461</v>
      </c>
      <c r="AR30" s="39" t="n">
        <v>12286</v>
      </c>
      <c r="AS30" s="39" t="n">
        <v>11733</v>
      </c>
      <c r="AT30" s="39" t="n">
        <v>10067</v>
      </c>
      <c r="AU30" s="39" t="n">
        <v>10630</v>
      </c>
      <c r="AV30" s="39" t="n">
        <v>10420</v>
      </c>
      <c r="AW30" s="39" t="n">
        <v>9918</v>
      </c>
      <c r="AX30" s="39" t="n">
        <v>10831</v>
      </c>
      <c r="AY30" s="39" t="n">
        <v>11501</v>
      </c>
      <c r="AZ30" s="39" t="n">
        <v>12222</v>
      </c>
      <c r="BA30" s="39" t="n">
        <v>15287</v>
      </c>
      <c r="BB30" s="39" t="n">
        <v>13561</v>
      </c>
      <c r="BC30" s="39" t="n">
        <v>12776</v>
      </c>
      <c r="BD30" s="39" t="n">
        <v>12702</v>
      </c>
      <c r="BE30" s="39" t="n">
        <v>12120</v>
      </c>
      <c r="BF30" s="39" t="n">
        <v>11652</v>
      </c>
      <c r="BG30" s="39" t="n">
        <v>12302</v>
      </c>
      <c r="BH30" s="39" t="n">
        <v>13634</v>
      </c>
      <c r="BI30" s="39" t="n">
        <v>13006</v>
      </c>
      <c r="BJ30" s="39" t="n">
        <v>13505</v>
      </c>
      <c r="BK30" s="39" t="n">
        <v>14364</v>
      </c>
      <c r="BL30" s="39" t="n">
        <v>14952</v>
      </c>
      <c r="BM30" s="39" t="n">
        <v>16005</v>
      </c>
      <c r="BN30" s="39" t="n">
        <v>16287</v>
      </c>
      <c r="BO30" s="39" t="n">
        <v>19392</v>
      </c>
      <c r="BP30" s="39" t="n">
        <v>18012</v>
      </c>
      <c r="BQ30" s="39" t="n">
        <v>18631</v>
      </c>
      <c r="BR30" s="39" t="n">
        <v>15851</v>
      </c>
      <c r="BS30" s="39" t="n">
        <v>16508</v>
      </c>
      <c r="BT30" s="39" t="n">
        <v>15430</v>
      </c>
      <c r="BU30" s="39" t="n">
        <v>15636</v>
      </c>
      <c r="BV30" s="39" t="n">
        <v>15714</v>
      </c>
      <c r="BW30" s="39" t="n">
        <v>15126</v>
      </c>
      <c r="BX30" s="39" t="n">
        <v>18695</v>
      </c>
      <c r="BY30" s="39" t="n">
        <v>16578</v>
      </c>
      <c r="BZ30" s="39" t="n">
        <v>15215</v>
      </c>
      <c r="CA30" s="39" t="n">
        <v>15904</v>
      </c>
      <c r="CB30" s="39" t="n">
        <v>16177</v>
      </c>
      <c r="CC30" s="39" t="n">
        <v>15595</v>
      </c>
      <c r="CD30" s="39" t="n">
        <v>14393</v>
      </c>
      <c r="CE30" s="39" t="n">
        <v>14676</v>
      </c>
      <c r="CF30" s="39" t="n">
        <v>15237</v>
      </c>
      <c r="CG30" s="39" t="n">
        <v>14539</v>
      </c>
      <c r="CH30" s="39" t="n">
        <v>15766</v>
      </c>
      <c r="CI30" s="39" t="n">
        <v>14436</v>
      </c>
      <c r="CJ30" s="39" t="n">
        <v>14732</v>
      </c>
      <c r="CK30" s="39" t="n">
        <v>15216</v>
      </c>
      <c r="CL30" s="39" t="n">
        <v>16589</v>
      </c>
      <c r="CM30" s="39" t="n">
        <v>15474</v>
      </c>
      <c r="CN30" s="39" t="n">
        <v>16503</v>
      </c>
      <c r="CO30" s="39" t="n">
        <v>15823</v>
      </c>
      <c r="CP30" s="39" t="n">
        <v>16484</v>
      </c>
      <c r="CQ30" s="39" t="n">
        <v>14555</v>
      </c>
      <c r="CR30" s="39" t="n">
        <v>15177</v>
      </c>
      <c r="CS30" s="39" t="n">
        <v>19370</v>
      </c>
      <c r="CT30" s="39" t="n">
        <v>16832</v>
      </c>
      <c r="CU30" s="39" t="n">
        <v>16165</v>
      </c>
      <c r="CV30" s="39" t="n">
        <v>15155</v>
      </c>
      <c r="CW30" s="39" t="n">
        <v>17219</v>
      </c>
      <c r="CX30" s="39" t="n">
        <v>16503</v>
      </c>
      <c r="CY30" s="39" t="n">
        <v>15837</v>
      </c>
      <c r="CZ30" s="39" t="n">
        <v>16335</v>
      </c>
      <c r="DA30" s="39" t="n">
        <v>16773</v>
      </c>
      <c r="DB30" s="39" t="n">
        <v>17708</v>
      </c>
      <c r="DC30" s="39" t="n">
        <v>16717</v>
      </c>
      <c r="DD30" s="39" t="n">
        <v>15896</v>
      </c>
      <c r="DE30" s="39" t="n">
        <v>17033</v>
      </c>
      <c r="DF30" s="39" t="n">
        <v>16805</v>
      </c>
      <c r="DG30" s="39" t="n">
        <v>17456</v>
      </c>
      <c r="DH30" s="39" t="n">
        <v>18648</v>
      </c>
      <c r="DI30" s="39" t="n">
        <v>18456</v>
      </c>
      <c r="DJ30" s="39" t="n">
        <v>18778</v>
      </c>
      <c r="DK30" s="39" t="n">
        <v>18613</v>
      </c>
      <c r="DL30" s="39" t="n">
        <v>18955</v>
      </c>
      <c r="DM30" s="39" t="n">
        <v>20169</v>
      </c>
      <c r="DN30" s="39" t="n">
        <v>20293</v>
      </c>
      <c r="DO30" s="39" t="n">
        <v>20522</v>
      </c>
      <c r="DP30" s="39" t="n">
        <v>21973</v>
      </c>
      <c r="DQ30" s="39" t="n">
        <v>21327</v>
      </c>
      <c r="DR30" s="39" t="n">
        <v>20502</v>
      </c>
      <c r="DS30" s="39" t="n">
        <v>20496</v>
      </c>
      <c r="DT30" s="39" t="n">
        <v>21534</v>
      </c>
      <c r="DU30" s="39" t="n">
        <v>21442</v>
      </c>
      <c r="DV30" s="39" t="n">
        <v>21825</v>
      </c>
      <c r="DW30" s="39" t="n">
        <v>21991</v>
      </c>
      <c r="DX30" s="39" t="n">
        <v>22341</v>
      </c>
      <c r="DY30" s="39" t="n">
        <v>23446</v>
      </c>
      <c r="DZ30" s="39" t="n">
        <v>23322</v>
      </c>
      <c r="EA30" s="39" t="n">
        <v>22650</v>
      </c>
      <c r="EB30" s="39" t="n">
        <v>22554</v>
      </c>
      <c r="EC30" s="39" t="n">
        <v>22527</v>
      </c>
      <c r="ED30" s="39" t="n">
        <v>23886</v>
      </c>
      <c r="EE30" s="39" t="n">
        <v>24131</v>
      </c>
      <c r="EF30" s="39" t="n">
        <v>23625</v>
      </c>
      <c r="EG30" s="39" t="n">
        <v>25078</v>
      </c>
      <c r="EH30" s="39" t="n">
        <v>24547</v>
      </c>
      <c r="EI30" s="39" t="n">
        <v>24500</v>
      </c>
      <c r="EJ30" s="39" t="n">
        <v>25847</v>
      </c>
      <c r="EK30" s="39" t="n">
        <v>26920</v>
      </c>
      <c r="EL30" s="39" t="n">
        <v>27548</v>
      </c>
      <c r="EM30" s="39" t="n">
        <v>28031</v>
      </c>
      <c r="EN30" s="39" t="n">
        <v>28673</v>
      </c>
      <c r="EO30" s="39" t="n">
        <v>28373</v>
      </c>
      <c r="EP30" s="39" t="n">
        <v>29967</v>
      </c>
      <c r="EQ30" s="39" t="n">
        <v>28976</v>
      </c>
      <c r="ER30" s="39" t="n">
        <v>30335</v>
      </c>
      <c r="ES30" s="39" t="n">
        <v>30690</v>
      </c>
      <c r="ET30" s="39" t="n">
        <v>29937</v>
      </c>
      <c r="EU30" s="39" t="n">
        <v>30738</v>
      </c>
      <c r="EV30" s="39" t="n">
        <v>30973</v>
      </c>
      <c r="EW30" s="39" t="n">
        <v>29579</v>
      </c>
      <c r="EX30" s="39" t="n">
        <v>30884</v>
      </c>
      <c r="EY30" s="39" t="n">
        <v>29465</v>
      </c>
      <c r="EZ30" s="39" t="n">
        <v>29206</v>
      </c>
      <c r="FA30" s="39" t="n">
        <v>29118</v>
      </c>
      <c r="FB30" s="39" t="n">
        <v>29453</v>
      </c>
      <c r="FC30" s="39" t="n">
        <v>29088</v>
      </c>
      <c r="FD30" s="39" t="n">
        <v>30694</v>
      </c>
      <c r="FE30" s="39" t="n">
        <v>29365</v>
      </c>
      <c r="FF30" s="39" t="n">
        <v>29532</v>
      </c>
      <c r="FG30" s="39" t="n">
        <v>31353</v>
      </c>
      <c r="FH30" s="39" t="n">
        <v>30175</v>
      </c>
      <c r="FI30" s="39" t="n">
        <v>31549</v>
      </c>
      <c r="FJ30" s="39" t="n">
        <v>30726</v>
      </c>
      <c r="FK30" s="39" t="n">
        <v>32379</v>
      </c>
      <c r="FL30" s="39" t="n">
        <v>30986</v>
      </c>
      <c r="FM30" s="39" t="n">
        <v>31216</v>
      </c>
      <c r="FN30" s="42" t="n">
        <v>31951</v>
      </c>
      <c r="FO30" s="42" t="n">
        <v>31197</v>
      </c>
      <c r="FP30" s="42" t="n">
        <v>32353</v>
      </c>
      <c r="FQ30" s="42" t="n">
        <v>32425</v>
      </c>
      <c r="FR30" s="42" t="n">
        <v>32726</v>
      </c>
      <c r="FS30" s="43" t="n">
        <v>33261</v>
      </c>
      <c r="FT30" s="43" t="n">
        <v>32007</v>
      </c>
      <c r="FU30" s="43" t="n">
        <v>31918</v>
      </c>
      <c r="FV30" s="43" t="n">
        <v>32018</v>
      </c>
      <c r="FW30" s="43" t="n">
        <v>32295</v>
      </c>
      <c r="FX30" s="44" t="n">
        <v>33772</v>
      </c>
      <c r="FY30" s="44" t="n">
        <v>32925</v>
      </c>
      <c r="FZ30" s="44" t="n">
        <v>32522</v>
      </c>
      <c r="GA30" s="42" t="n">
        <v>32605</v>
      </c>
      <c r="GB30" s="44" t="n">
        <v>33311</v>
      </c>
      <c r="GC30" s="44" t="n">
        <v>33930</v>
      </c>
      <c r="GD30" s="44" t="n">
        <v>35497</v>
      </c>
      <c r="GE30" s="44" t="n">
        <v>35640</v>
      </c>
      <c r="GF30" s="44" t="n">
        <v>35623</v>
      </c>
      <c r="GG30" s="38" t="n">
        <v>36552</v>
      </c>
      <c r="GH30" s="38" t="n">
        <v>35760</v>
      </c>
      <c r="GI30" s="38" t="n">
        <v>35916</v>
      </c>
      <c r="GJ30" s="38" t="n">
        <v>38042</v>
      </c>
      <c r="GK30" s="38" t="n">
        <v>39904</v>
      </c>
    </row>
    <row r="31" s="37" customFormat="true" ht="11.25" hidden="false" customHeight="true" outlineLevel="0" collapsed="false">
      <c r="A31" s="41" t="s">
        <v>25</v>
      </c>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t="n">
        <v>331</v>
      </c>
      <c r="AL31" s="39" t="n">
        <v>478</v>
      </c>
      <c r="AM31" s="39" t="n">
        <v>500</v>
      </c>
      <c r="AN31" s="39" t="n">
        <v>797</v>
      </c>
      <c r="AO31" s="39" t="n">
        <v>1275</v>
      </c>
      <c r="AP31" s="39" t="n">
        <v>1446</v>
      </c>
      <c r="AQ31" s="39" t="n">
        <v>1733</v>
      </c>
      <c r="AR31" s="39" t="n">
        <v>2362</v>
      </c>
      <c r="AS31" s="39" t="n">
        <v>1745</v>
      </c>
      <c r="AT31" s="39" t="n">
        <v>1799</v>
      </c>
      <c r="AU31" s="39" t="n">
        <v>1761</v>
      </c>
      <c r="AV31" s="39" t="n">
        <v>1645</v>
      </c>
      <c r="AW31" s="39" t="n">
        <v>1785</v>
      </c>
      <c r="AX31" s="39" t="n">
        <v>1936</v>
      </c>
      <c r="AY31" s="39" t="n">
        <v>2250</v>
      </c>
      <c r="AZ31" s="39" t="n">
        <v>2794</v>
      </c>
      <c r="BA31" s="39" t="n">
        <v>4104</v>
      </c>
      <c r="BB31" s="39" t="n">
        <v>3467</v>
      </c>
      <c r="BC31" s="39" t="n">
        <v>3373</v>
      </c>
      <c r="BD31" s="39" t="n">
        <v>4220</v>
      </c>
      <c r="BE31" s="39" t="n">
        <v>3207</v>
      </c>
      <c r="BF31" s="39" t="n">
        <v>3017</v>
      </c>
      <c r="BG31" s="39" t="n">
        <v>3320</v>
      </c>
      <c r="BH31" s="39" t="n">
        <v>4274</v>
      </c>
      <c r="BI31" s="39" t="n">
        <v>5041</v>
      </c>
      <c r="BJ31" s="39" t="n">
        <v>6861</v>
      </c>
      <c r="BK31" s="39" t="n">
        <v>6235</v>
      </c>
      <c r="BL31" s="39" t="n">
        <v>5575</v>
      </c>
      <c r="BM31" s="39" t="n">
        <v>5166</v>
      </c>
      <c r="BN31" s="39" t="n">
        <v>5529</v>
      </c>
      <c r="BO31" s="39" t="n">
        <v>6132</v>
      </c>
      <c r="BP31" s="39" t="n">
        <v>5638</v>
      </c>
      <c r="BQ31" s="39" t="n">
        <v>5170</v>
      </c>
      <c r="BR31" s="39" t="n">
        <v>5266</v>
      </c>
      <c r="BS31" s="39" t="n">
        <v>5695</v>
      </c>
      <c r="BT31" s="39" t="n">
        <v>5298</v>
      </c>
      <c r="BU31" s="39" t="n">
        <v>5152</v>
      </c>
      <c r="BV31" s="39" t="n">
        <v>5645</v>
      </c>
      <c r="BW31" s="39" t="n">
        <v>5423</v>
      </c>
      <c r="BX31" s="39" t="n">
        <v>6243</v>
      </c>
      <c r="BY31" s="39" t="n">
        <v>6144</v>
      </c>
      <c r="BZ31" s="39" t="n">
        <v>5747</v>
      </c>
      <c r="CA31" s="39" t="n">
        <v>6007</v>
      </c>
      <c r="CB31" s="39" t="n">
        <v>6204</v>
      </c>
      <c r="CC31" s="39" t="n">
        <v>6346</v>
      </c>
      <c r="CD31" s="39" t="n">
        <v>5250</v>
      </c>
      <c r="CE31" s="39" t="n">
        <v>5503</v>
      </c>
      <c r="CF31" s="39" t="n">
        <v>5095</v>
      </c>
      <c r="CG31" s="39" t="n">
        <v>5598</v>
      </c>
      <c r="CH31" s="39" t="n">
        <v>5680</v>
      </c>
      <c r="CI31" s="39" t="n">
        <v>5530</v>
      </c>
      <c r="CJ31" s="39" t="n">
        <v>5744</v>
      </c>
      <c r="CK31" s="39" t="n">
        <v>6544</v>
      </c>
      <c r="CL31" s="39" t="n">
        <v>6921</v>
      </c>
      <c r="CM31" s="39" t="n">
        <v>6783</v>
      </c>
      <c r="CN31" s="39" t="n">
        <v>6731</v>
      </c>
      <c r="CO31" s="39" t="n">
        <v>7559</v>
      </c>
      <c r="CP31" s="39" t="n">
        <v>7514</v>
      </c>
      <c r="CQ31" s="39" t="n">
        <v>6555</v>
      </c>
      <c r="CR31" s="39" t="n">
        <v>7151</v>
      </c>
      <c r="CS31" s="39" t="n">
        <v>8856</v>
      </c>
      <c r="CT31" s="39" t="n">
        <v>7947</v>
      </c>
      <c r="CU31" s="39" t="n">
        <v>7142</v>
      </c>
      <c r="CV31" s="39" t="n">
        <v>7152</v>
      </c>
      <c r="CW31" s="39" t="n">
        <v>7893</v>
      </c>
      <c r="CX31" s="39" t="n">
        <v>7327</v>
      </c>
      <c r="CY31" s="39" t="n">
        <v>7545</v>
      </c>
      <c r="CZ31" s="39" t="n">
        <v>8314</v>
      </c>
      <c r="DA31" s="39" t="n">
        <v>8078</v>
      </c>
      <c r="DB31" s="39" t="n">
        <v>7976</v>
      </c>
      <c r="DC31" s="39" t="n">
        <v>8309</v>
      </c>
      <c r="DD31" s="39" t="n">
        <v>7455</v>
      </c>
      <c r="DE31" s="39" t="n">
        <v>7525</v>
      </c>
      <c r="DF31" s="39" t="n">
        <v>7813</v>
      </c>
      <c r="DG31" s="39" t="n">
        <v>8354</v>
      </c>
      <c r="DH31" s="39" t="n">
        <v>8192</v>
      </c>
      <c r="DI31" s="39" t="n">
        <v>8851</v>
      </c>
      <c r="DJ31" s="39" t="n">
        <v>8593</v>
      </c>
      <c r="DK31" s="39" t="n">
        <v>9006</v>
      </c>
      <c r="DL31" s="39" t="n">
        <v>9201</v>
      </c>
      <c r="DM31" s="39" t="n">
        <v>9530</v>
      </c>
      <c r="DN31" s="39" t="n">
        <v>9203</v>
      </c>
      <c r="DO31" s="39" t="n">
        <v>9530</v>
      </c>
      <c r="DP31" s="39" t="n">
        <v>9622</v>
      </c>
      <c r="DQ31" s="39" t="n">
        <v>10576</v>
      </c>
      <c r="DR31" s="39" t="n">
        <v>9385</v>
      </c>
      <c r="DS31" s="39" t="n">
        <v>9459</v>
      </c>
      <c r="DT31" s="39" t="n">
        <v>10648</v>
      </c>
      <c r="DU31" s="39" t="n">
        <v>10116</v>
      </c>
      <c r="DV31" s="39" t="n">
        <v>10462</v>
      </c>
      <c r="DW31" s="39" t="n">
        <v>10161</v>
      </c>
      <c r="DX31" s="39" t="n">
        <v>10399</v>
      </c>
      <c r="DY31" s="39" t="n">
        <v>11105</v>
      </c>
      <c r="DZ31" s="39" t="n">
        <v>11171</v>
      </c>
      <c r="EA31" s="39" t="n">
        <v>11006</v>
      </c>
      <c r="EB31" s="39" t="n">
        <v>11344</v>
      </c>
      <c r="EC31" s="39" t="n">
        <v>11307</v>
      </c>
      <c r="ED31" s="39" t="n">
        <v>12186</v>
      </c>
      <c r="EE31" s="39" t="n">
        <v>11679</v>
      </c>
      <c r="EF31" s="39" t="n">
        <v>11455</v>
      </c>
      <c r="EG31" s="39" t="n">
        <v>12349</v>
      </c>
      <c r="EH31" s="39" t="n">
        <v>12370</v>
      </c>
      <c r="EI31" s="39" t="n">
        <v>12756</v>
      </c>
      <c r="EJ31" s="39" t="n">
        <v>13182</v>
      </c>
      <c r="EK31" s="39" t="n">
        <v>13275</v>
      </c>
      <c r="EL31" s="39" t="n">
        <v>14523</v>
      </c>
      <c r="EM31" s="39" t="n">
        <v>14114</v>
      </c>
      <c r="EN31" s="39" t="n">
        <v>14861</v>
      </c>
      <c r="EO31" s="39" t="n">
        <v>14736</v>
      </c>
      <c r="EP31" s="39" t="n">
        <v>16078</v>
      </c>
      <c r="EQ31" s="39" t="n">
        <v>15786</v>
      </c>
      <c r="ER31" s="39" t="n">
        <v>17055</v>
      </c>
      <c r="ES31" s="39" t="n">
        <v>16160</v>
      </c>
      <c r="ET31" s="39" t="n">
        <v>16451</v>
      </c>
      <c r="EU31" s="39" t="n">
        <v>16608</v>
      </c>
      <c r="EV31" s="39" t="n">
        <v>18011</v>
      </c>
      <c r="EW31" s="39" t="n">
        <v>16267</v>
      </c>
      <c r="EX31" s="39" t="n">
        <v>17123</v>
      </c>
      <c r="EY31" s="39" t="n">
        <v>16344</v>
      </c>
      <c r="EZ31" s="39" t="n">
        <v>16567</v>
      </c>
      <c r="FA31" s="39" t="n">
        <v>16363</v>
      </c>
      <c r="FB31" s="39" t="n">
        <v>16396</v>
      </c>
      <c r="FC31" s="39" t="n">
        <v>17037</v>
      </c>
      <c r="FD31" s="39" t="n">
        <v>18010</v>
      </c>
      <c r="FE31" s="39" t="n">
        <v>17056</v>
      </c>
      <c r="FF31" s="39" t="n">
        <v>17405</v>
      </c>
      <c r="FG31" s="39" t="n">
        <v>18629</v>
      </c>
      <c r="FH31" s="39" t="n">
        <v>17861</v>
      </c>
      <c r="FI31" s="39" t="n">
        <v>18861</v>
      </c>
      <c r="FJ31" s="39" t="n">
        <v>18803</v>
      </c>
      <c r="FK31" s="39" t="n">
        <v>20445</v>
      </c>
      <c r="FL31" s="39" t="n">
        <v>19321</v>
      </c>
      <c r="FM31" s="39" t="n">
        <v>19175</v>
      </c>
      <c r="FN31" s="42" t="n">
        <v>20496</v>
      </c>
      <c r="FO31" s="42" t="n">
        <v>19972</v>
      </c>
      <c r="FP31" s="42" t="n">
        <v>21655</v>
      </c>
      <c r="FQ31" s="42" t="n">
        <v>20663</v>
      </c>
      <c r="FR31" s="42" t="n">
        <v>22281</v>
      </c>
      <c r="FS31" s="43" t="n">
        <v>21945</v>
      </c>
      <c r="FT31" s="43" t="n">
        <v>22321</v>
      </c>
      <c r="FU31" s="43" t="n">
        <v>22849</v>
      </c>
      <c r="FV31" s="43" t="n">
        <v>22425</v>
      </c>
      <c r="FW31" s="43" t="n">
        <v>22856</v>
      </c>
      <c r="FX31" s="44" t="n">
        <v>23968</v>
      </c>
      <c r="FY31" s="44" t="n">
        <v>23500</v>
      </c>
      <c r="FZ31" s="44" t="n">
        <v>24514</v>
      </c>
      <c r="GA31" s="42" t="n">
        <v>23584</v>
      </c>
      <c r="GB31" s="44" t="n">
        <v>24473</v>
      </c>
      <c r="GC31" s="44" t="n">
        <v>25801</v>
      </c>
      <c r="GD31" s="44" t="n">
        <v>27335</v>
      </c>
      <c r="GE31" s="44" t="n">
        <v>26316</v>
      </c>
      <c r="GF31" s="44" t="n">
        <v>27289</v>
      </c>
      <c r="GG31" s="38" t="n">
        <v>27414</v>
      </c>
      <c r="GH31" s="38" t="n">
        <v>28300</v>
      </c>
      <c r="GI31" s="38" t="n">
        <v>27901</v>
      </c>
      <c r="GJ31" s="38" t="n">
        <v>28704</v>
      </c>
      <c r="GK31" s="38" t="n">
        <v>29782</v>
      </c>
    </row>
    <row r="32" s="37" customFormat="true" ht="11.25" hidden="false" customHeight="true" outlineLevel="0" collapsed="false">
      <c r="A32" s="41" t="s">
        <v>26</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t="n">
        <v>973</v>
      </c>
      <c r="AD32" s="39" t="n">
        <v>1098</v>
      </c>
      <c r="AE32" s="39" t="n">
        <v>1275</v>
      </c>
      <c r="AF32" s="39" t="n">
        <v>1346</v>
      </c>
      <c r="AG32" s="39" t="n">
        <v>1663</v>
      </c>
      <c r="AH32" s="39" t="n">
        <v>1147</v>
      </c>
      <c r="AI32" s="39" t="n">
        <v>1304</v>
      </c>
      <c r="AJ32" s="39" t="n">
        <v>1859</v>
      </c>
      <c r="AK32" s="39" t="n">
        <v>1923</v>
      </c>
      <c r="AL32" s="39" t="n">
        <v>2336</v>
      </c>
      <c r="AM32" s="39" t="n">
        <v>1962</v>
      </c>
      <c r="AN32" s="39" t="n">
        <v>1918</v>
      </c>
      <c r="AO32" s="39" t="n">
        <v>2221</v>
      </c>
      <c r="AP32" s="39" t="n">
        <v>2565</v>
      </c>
      <c r="AQ32" s="39" t="n">
        <v>2174</v>
      </c>
      <c r="AR32" s="39" t="n">
        <v>2753</v>
      </c>
      <c r="AS32" s="39" t="n">
        <v>2939</v>
      </c>
      <c r="AT32" s="39" t="n">
        <v>2516</v>
      </c>
      <c r="AU32" s="39" t="n">
        <v>2211</v>
      </c>
      <c r="AV32" s="39" t="n">
        <v>2544</v>
      </c>
      <c r="AW32" s="39" t="n">
        <v>2378</v>
      </c>
      <c r="AX32" s="39" t="n">
        <v>2896</v>
      </c>
      <c r="AY32" s="39" t="n">
        <v>2631</v>
      </c>
      <c r="AZ32" s="39" t="n">
        <v>3434</v>
      </c>
      <c r="BA32" s="39" t="n">
        <v>4136</v>
      </c>
      <c r="BB32" s="39" t="n">
        <v>3550</v>
      </c>
      <c r="BC32" s="39" t="n">
        <v>3235</v>
      </c>
      <c r="BD32" s="39" t="n">
        <v>3749</v>
      </c>
      <c r="BE32" s="39" t="n">
        <v>3580</v>
      </c>
      <c r="BF32" s="39" t="n">
        <v>3912</v>
      </c>
      <c r="BG32" s="39" t="n">
        <v>4012</v>
      </c>
      <c r="BH32" s="39" t="n">
        <v>4393</v>
      </c>
      <c r="BI32" s="39" t="n">
        <v>4435</v>
      </c>
      <c r="BJ32" s="39" t="n">
        <v>4789</v>
      </c>
      <c r="BK32" s="39" t="n">
        <v>3987</v>
      </c>
      <c r="BL32" s="39" t="n">
        <v>4234</v>
      </c>
      <c r="BM32" s="39" t="n">
        <v>3944</v>
      </c>
      <c r="BN32" s="39" t="n">
        <v>3759</v>
      </c>
      <c r="BO32" s="39" t="n">
        <v>3501</v>
      </c>
      <c r="BP32" s="39" t="n">
        <v>3923</v>
      </c>
      <c r="BQ32" s="39" t="n">
        <v>4240</v>
      </c>
      <c r="BR32" s="39" t="n">
        <v>3741</v>
      </c>
      <c r="BS32" s="39" t="n">
        <v>4559</v>
      </c>
      <c r="BT32" s="39" t="n">
        <v>4041</v>
      </c>
      <c r="BU32" s="39" t="n">
        <v>3963</v>
      </c>
      <c r="BV32" s="39" t="n">
        <v>4083</v>
      </c>
      <c r="BW32" s="39" t="n">
        <v>4044</v>
      </c>
      <c r="BX32" s="39" t="n">
        <v>4732</v>
      </c>
      <c r="BY32" s="39" t="n">
        <v>4478</v>
      </c>
      <c r="BZ32" s="39" t="n">
        <v>3837</v>
      </c>
      <c r="CA32" s="39" t="n">
        <v>4065</v>
      </c>
      <c r="CB32" s="39" t="n">
        <v>4314</v>
      </c>
      <c r="CC32" s="39" t="n">
        <v>3951</v>
      </c>
      <c r="CD32" s="39" t="n">
        <v>3778</v>
      </c>
      <c r="CE32" s="39" t="n">
        <v>3804</v>
      </c>
      <c r="CF32" s="39" t="n">
        <v>3931</v>
      </c>
      <c r="CG32" s="39" t="n">
        <v>3828</v>
      </c>
      <c r="CH32" s="39" t="n">
        <v>3917</v>
      </c>
      <c r="CI32" s="39" t="n">
        <v>3850</v>
      </c>
      <c r="CJ32" s="39" t="n">
        <v>4096</v>
      </c>
      <c r="CK32" s="39" t="n">
        <v>4038</v>
      </c>
      <c r="CL32" s="39" t="n">
        <v>4336</v>
      </c>
      <c r="CM32" s="39" t="n">
        <v>4693</v>
      </c>
      <c r="CN32" s="39" t="n">
        <v>4713</v>
      </c>
      <c r="CO32" s="39" t="n">
        <v>4694</v>
      </c>
      <c r="CP32" s="39" t="n">
        <v>5077</v>
      </c>
      <c r="CQ32" s="39" t="n">
        <v>4365</v>
      </c>
      <c r="CR32" s="39" t="n">
        <v>4390</v>
      </c>
      <c r="CS32" s="39" t="n">
        <v>5475</v>
      </c>
      <c r="CT32" s="39" t="n">
        <v>5083</v>
      </c>
      <c r="CU32" s="39" t="n">
        <v>4982</v>
      </c>
      <c r="CV32" s="39" t="n">
        <v>4608</v>
      </c>
      <c r="CW32" s="39" t="n">
        <v>4961</v>
      </c>
      <c r="CX32" s="39" t="n">
        <v>4870</v>
      </c>
      <c r="CY32" s="39" t="n">
        <v>4979</v>
      </c>
      <c r="CZ32" s="39" t="n">
        <v>4877</v>
      </c>
      <c r="DA32" s="39" t="n">
        <v>5128</v>
      </c>
      <c r="DB32" s="39" t="n">
        <v>5147</v>
      </c>
      <c r="DC32" s="39" t="n">
        <v>5039</v>
      </c>
      <c r="DD32" s="39" t="n">
        <v>4851</v>
      </c>
      <c r="DE32" s="39" t="n">
        <v>4888</v>
      </c>
      <c r="DF32" s="39" t="n">
        <v>4984</v>
      </c>
      <c r="DG32" s="39" t="n">
        <v>4904</v>
      </c>
      <c r="DH32" s="39" t="n">
        <v>5403</v>
      </c>
      <c r="DI32" s="39" t="n">
        <v>5163</v>
      </c>
      <c r="DJ32" s="39" t="n">
        <v>5464</v>
      </c>
      <c r="DK32" s="39" t="n">
        <v>5247</v>
      </c>
      <c r="DL32" s="39" t="n">
        <v>5539</v>
      </c>
      <c r="DM32" s="39" t="n">
        <v>5739</v>
      </c>
      <c r="DN32" s="39" t="n">
        <v>5708</v>
      </c>
      <c r="DO32" s="39" t="n">
        <v>6288</v>
      </c>
      <c r="DP32" s="39" t="n">
        <v>6712</v>
      </c>
      <c r="DQ32" s="39" t="n">
        <v>6482</v>
      </c>
      <c r="DR32" s="39" t="n">
        <v>5984</v>
      </c>
      <c r="DS32" s="39" t="n">
        <v>6049</v>
      </c>
      <c r="DT32" s="39" t="n">
        <v>6461</v>
      </c>
      <c r="DU32" s="39" t="n">
        <v>6215</v>
      </c>
      <c r="DV32" s="39" t="n">
        <v>6748</v>
      </c>
      <c r="DW32" s="39" t="n">
        <v>6373</v>
      </c>
      <c r="DX32" s="39" t="n">
        <v>6740</v>
      </c>
      <c r="DY32" s="39" t="n">
        <v>7184</v>
      </c>
      <c r="DZ32" s="39" t="n">
        <v>7050</v>
      </c>
      <c r="EA32" s="39" t="n">
        <v>6962</v>
      </c>
      <c r="EB32" s="39" t="n">
        <v>7179</v>
      </c>
      <c r="EC32" s="39" t="n">
        <v>7536</v>
      </c>
      <c r="ED32" s="39" t="n">
        <v>7593</v>
      </c>
      <c r="EE32" s="39" t="n">
        <v>7576</v>
      </c>
      <c r="EF32" s="39" t="n">
        <v>7743</v>
      </c>
      <c r="EG32" s="39" t="n">
        <v>7943</v>
      </c>
      <c r="EH32" s="39" t="n">
        <v>7804</v>
      </c>
      <c r="EI32" s="39" t="n">
        <v>7815</v>
      </c>
      <c r="EJ32" s="39" t="n">
        <v>8232</v>
      </c>
      <c r="EK32" s="39" t="n">
        <v>8201</v>
      </c>
      <c r="EL32" s="39" t="n">
        <v>8906</v>
      </c>
      <c r="EM32" s="39" t="n">
        <v>8788</v>
      </c>
      <c r="EN32" s="39" t="n">
        <v>9323</v>
      </c>
      <c r="EO32" s="39" t="n">
        <v>9071</v>
      </c>
      <c r="EP32" s="39" t="n">
        <v>9916</v>
      </c>
      <c r="EQ32" s="39" t="n">
        <v>9337</v>
      </c>
      <c r="ER32" s="39" t="n">
        <v>10138</v>
      </c>
      <c r="ES32" s="39" t="n">
        <v>9666</v>
      </c>
      <c r="ET32" s="39" t="n">
        <v>9728</v>
      </c>
      <c r="EU32" s="39" t="n">
        <v>9854</v>
      </c>
      <c r="EV32" s="39" t="n">
        <v>10211</v>
      </c>
      <c r="EW32" s="39" t="n">
        <v>9925</v>
      </c>
      <c r="EX32" s="39" t="n">
        <v>9964</v>
      </c>
      <c r="EY32" s="39" t="n">
        <v>9764</v>
      </c>
      <c r="EZ32" s="39" t="n">
        <v>9742</v>
      </c>
      <c r="FA32" s="39" t="n">
        <v>9660</v>
      </c>
      <c r="FB32" s="39" t="n">
        <v>9569</v>
      </c>
      <c r="FC32" s="39" t="n">
        <v>9721</v>
      </c>
      <c r="FD32" s="39" t="n">
        <v>10448</v>
      </c>
      <c r="FE32" s="39" t="n">
        <v>9869</v>
      </c>
      <c r="FF32" s="39" t="n">
        <v>10099</v>
      </c>
      <c r="FG32" s="39" t="n">
        <v>10496</v>
      </c>
      <c r="FH32" s="39" t="n">
        <v>10328</v>
      </c>
      <c r="FI32" s="39" t="n">
        <v>10531</v>
      </c>
      <c r="FJ32" s="39" t="n">
        <v>10690</v>
      </c>
      <c r="FK32" s="39" t="n">
        <v>11348</v>
      </c>
      <c r="FL32" s="39" t="n">
        <v>10938</v>
      </c>
      <c r="FM32" s="39" t="n">
        <v>11176</v>
      </c>
      <c r="FN32" s="42" t="n">
        <v>10925</v>
      </c>
      <c r="FO32" s="42" t="n">
        <v>11528</v>
      </c>
      <c r="FP32" s="42" t="n">
        <v>11710</v>
      </c>
      <c r="FQ32" s="42" t="n">
        <v>11218</v>
      </c>
      <c r="FR32" s="42" t="n">
        <v>11606</v>
      </c>
      <c r="FS32" s="43" t="n">
        <v>11658</v>
      </c>
      <c r="FT32" s="43" t="n">
        <v>11714</v>
      </c>
      <c r="FU32" s="43" t="n">
        <v>11291</v>
      </c>
      <c r="FV32" s="43" t="n">
        <v>11843</v>
      </c>
      <c r="FW32" s="43" t="n">
        <v>11891</v>
      </c>
      <c r="FX32" s="44" t="n">
        <v>11987</v>
      </c>
      <c r="FY32" s="44" t="n">
        <v>12185</v>
      </c>
      <c r="FZ32" s="44" t="n">
        <v>11629</v>
      </c>
      <c r="GA32" s="44" t="n">
        <v>11984</v>
      </c>
      <c r="GB32" s="44" t="n">
        <v>11921</v>
      </c>
      <c r="GC32" s="44" t="n">
        <v>12345</v>
      </c>
      <c r="GD32" s="44" t="n">
        <v>12616</v>
      </c>
      <c r="GE32" s="44" t="n">
        <v>12468</v>
      </c>
      <c r="GF32" s="44" t="n">
        <v>12957</v>
      </c>
      <c r="GG32" s="38" t="n">
        <v>12665</v>
      </c>
      <c r="GH32" s="38" t="n">
        <v>13178</v>
      </c>
      <c r="GI32" s="38" t="n">
        <v>12804</v>
      </c>
      <c r="GJ32" s="38" t="n">
        <v>13262</v>
      </c>
      <c r="GK32" s="38" t="n">
        <v>13647</v>
      </c>
    </row>
    <row r="33" s="37" customFormat="true" ht="11.25" hidden="false" customHeight="true" outlineLevel="0" collapsed="false">
      <c r="A33" s="41" t="s">
        <v>27</v>
      </c>
      <c r="B33" s="39"/>
      <c r="C33" s="39"/>
      <c r="D33" s="39"/>
      <c r="E33" s="39"/>
      <c r="F33" s="39"/>
      <c r="G33" s="39"/>
      <c r="H33" s="39"/>
      <c r="I33" s="39"/>
      <c r="J33" s="39"/>
      <c r="K33" s="39"/>
      <c r="L33" s="39"/>
      <c r="M33" s="39"/>
      <c r="N33" s="39"/>
      <c r="O33" s="39"/>
      <c r="P33" s="39"/>
      <c r="Q33" s="39"/>
      <c r="R33" s="39"/>
      <c r="S33" s="39"/>
      <c r="T33" s="39"/>
      <c r="U33" s="39"/>
      <c r="V33" s="39"/>
      <c r="W33" s="39"/>
      <c r="X33" s="39"/>
      <c r="Y33" s="39"/>
      <c r="Z33" s="39" t="n">
        <v>68</v>
      </c>
      <c r="AA33" s="39" t="n">
        <v>29</v>
      </c>
      <c r="AB33" s="39" t="n">
        <v>54</v>
      </c>
      <c r="AC33" s="39" t="n">
        <v>37</v>
      </c>
      <c r="AD33" s="39" t="n">
        <v>65</v>
      </c>
      <c r="AE33" s="39" t="n">
        <v>92</v>
      </c>
      <c r="AF33" s="39" t="n">
        <v>58</v>
      </c>
      <c r="AG33" s="39" t="n">
        <v>58</v>
      </c>
      <c r="AH33" s="39" t="n">
        <v>96</v>
      </c>
      <c r="AI33" s="39" t="n">
        <v>164</v>
      </c>
      <c r="AJ33" s="39" t="n">
        <v>164</v>
      </c>
      <c r="AK33" s="39" t="n">
        <v>209</v>
      </c>
      <c r="AL33" s="39" t="n">
        <v>209</v>
      </c>
      <c r="AM33" s="39" t="n">
        <v>257</v>
      </c>
      <c r="AN33" s="39" t="n">
        <v>228</v>
      </c>
      <c r="AO33" s="39" t="n">
        <v>246</v>
      </c>
      <c r="AP33" s="39" t="n">
        <v>329</v>
      </c>
      <c r="AQ33" s="39" t="n">
        <v>333</v>
      </c>
      <c r="AR33" s="39" t="n">
        <v>327</v>
      </c>
      <c r="AS33" s="39" t="n">
        <v>360</v>
      </c>
      <c r="AT33" s="39" t="n">
        <v>354</v>
      </c>
      <c r="AU33" s="39" t="n">
        <v>334</v>
      </c>
      <c r="AV33" s="39" t="n">
        <v>378</v>
      </c>
      <c r="AW33" s="39" t="n">
        <v>332</v>
      </c>
      <c r="AX33" s="39" t="n">
        <v>358</v>
      </c>
      <c r="AY33" s="39" t="n">
        <v>418</v>
      </c>
      <c r="AZ33" s="39" t="n">
        <v>487</v>
      </c>
      <c r="BA33" s="39" t="n">
        <v>473</v>
      </c>
      <c r="BB33" s="39" t="n">
        <v>383</v>
      </c>
      <c r="BC33" s="39" t="n">
        <v>433</v>
      </c>
      <c r="BD33" s="39" t="n">
        <v>394</v>
      </c>
      <c r="BE33" s="39" t="n">
        <v>411</v>
      </c>
      <c r="BF33" s="39" t="n">
        <v>382</v>
      </c>
      <c r="BG33" s="39" t="n">
        <v>424</v>
      </c>
      <c r="BH33" s="39" t="n">
        <v>430</v>
      </c>
      <c r="BI33" s="39" t="n">
        <v>560</v>
      </c>
      <c r="BJ33" s="39" t="n">
        <v>707</v>
      </c>
      <c r="BK33" s="39" t="n">
        <v>600</v>
      </c>
      <c r="BL33" s="39" t="n">
        <v>806</v>
      </c>
      <c r="BM33" s="39" t="n">
        <v>702</v>
      </c>
      <c r="BN33" s="39" t="n">
        <v>673</v>
      </c>
      <c r="BO33" s="39" t="n">
        <v>611</v>
      </c>
      <c r="BP33" s="39" t="n">
        <v>540</v>
      </c>
      <c r="BQ33" s="39" t="n">
        <v>869</v>
      </c>
      <c r="BR33" s="39" t="n">
        <v>931</v>
      </c>
      <c r="BS33" s="39" t="n">
        <v>945</v>
      </c>
      <c r="BT33" s="39" t="n">
        <v>1081</v>
      </c>
      <c r="BU33" s="39" t="n">
        <v>1604</v>
      </c>
      <c r="BV33" s="39" t="n">
        <v>2020</v>
      </c>
      <c r="BW33" s="39" t="n">
        <v>2643</v>
      </c>
      <c r="BX33" s="39" t="n">
        <v>2716</v>
      </c>
      <c r="BY33" s="39" t="n">
        <v>2324</v>
      </c>
      <c r="BZ33" s="39" t="n">
        <v>2240</v>
      </c>
      <c r="CA33" s="39" t="n">
        <v>2519</v>
      </c>
      <c r="CB33" s="39" t="n">
        <v>2823</v>
      </c>
      <c r="CC33" s="39" t="n">
        <v>2788</v>
      </c>
      <c r="CD33" s="39" t="n">
        <v>2817</v>
      </c>
      <c r="CE33" s="39" t="n">
        <v>2709</v>
      </c>
      <c r="CF33" s="39" t="n">
        <v>3084</v>
      </c>
      <c r="CG33" s="39" t="n">
        <v>2931</v>
      </c>
      <c r="CH33" s="39" t="n">
        <v>2879</v>
      </c>
      <c r="CI33" s="39" t="n">
        <v>2704</v>
      </c>
      <c r="CJ33" s="39" t="n">
        <v>2740</v>
      </c>
      <c r="CK33" s="39" t="n">
        <v>2923</v>
      </c>
      <c r="CL33" s="39" t="n">
        <v>3335</v>
      </c>
      <c r="CM33" s="39" t="n">
        <v>2934</v>
      </c>
      <c r="CN33" s="39" t="n">
        <v>3043</v>
      </c>
      <c r="CO33" s="39" t="n">
        <v>2992</v>
      </c>
      <c r="CP33" s="39" t="n">
        <v>3085</v>
      </c>
      <c r="CQ33" s="39" t="n">
        <v>2769</v>
      </c>
      <c r="CR33" s="39" t="n">
        <v>2833</v>
      </c>
      <c r="CS33" s="39" t="n">
        <v>3590</v>
      </c>
      <c r="CT33" s="39" t="n">
        <v>3388</v>
      </c>
      <c r="CU33" s="39" t="n">
        <v>3480</v>
      </c>
      <c r="CV33" s="39" t="n">
        <v>3167</v>
      </c>
      <c r="CW33" s="39" t="n">
        <v>2930</v>
      </c>
      <c r="CX33" s="39" t="n">
        <v>3263</v>
      </c>
      <c r="CY33" s="39" t="n">
        <v>3315</v>
      </c>
      <c r="CZ33" s="39" t="n">
        <v>3350</v>
      </c>
      <c r="DA33" s="39" t="n">
        <v>3393</v>
      </c>
      <c r="DB33" s="39" t="n">
        <v>3640</v>
      </c>
      <c r="DC33" s="39" t="n">
        <v>3930</v>
      </c>
      <c r="DD33" s="39" t="n">
        <v>3774</v>
      </c>
      <c r="DE33" s="39" t="n">
        <v>3681</v>
      </c>
      <c r="DF33" s="39" t="n">
        <v>3715</v>
      </c>
      <c r="DG33" s="39" t="n">
        <v>3790</v>
      </c>
      <c r="DH33" s="39" t="n">
        <v>4076</v>
      </c>
      <c r="DI33" s="39" t="n">
        <v>4118</v>
      </c>
      <c r="DJ33" s="39" t="n">
        <v>4230</v>
      </c>
      <c r="DK33" s="39" t="n">
        <v>4065</v>
      </c>
      <c r="DL33" s="39" t="n">
        <v>4234</v>
      </c>
      <c r="DM33" s="39" t="n">
        <v>4336</v>
      </c>
      <c r="DN33" s="39" t="n">
        <v>4486</v>
      </c>
      <c r="DO33" s="39" t="n">
        <v>4769</v>
      </c>
      <c r="DP33" s="39" t="n">
        <v>5079</v>
      </c>
      <c r="DQ33" s="39" t="n">
        <v>4587</v>
      </c>
      <c r="DR33" s="39" t="n">
        <v>4478</v>
      </c>
      <c r="DS33" s="39" t="n">
        <v>4712</v>
      </c>
      <c r="DT33" s="39" t="n">
        <v>4753</v>
      </c>
      <c r="DU33" s="39" t="n">
        <v>4723</v>
      </c>
      <c r="DV33" s="39" t="n">
        <v>4685</v>
      </c>
      <c r="DW33" s="39" t="n">
        <v>4790</v>
      </c>
      <c r="DX33" s="39" t="n">
        <v>5058</v>
      </c>
      <c r="DY33" s="39" t="n">
        <v>5288</v>
      </c>
      <c r="DZ33" s="39" t="n">
        <v>5209</v>
      </c>
      <c r="EA33" s="39" t="n">
        <v>5072</v>
      </c>
      <c r="EB33" s="39" t="n">
        <v>5364</v>
      </c>
      <c r="EC33" s="39" t="n">
        <v>5379</v>
      </c>
      <c r="ED33" s="39" t="n">
        <v>5572</v>
      </c>
      <c r="EE33" s="39" t="n">
        <v>5297</v>
      </c>
      <c r="EF33" s="39" t="n">
        <v>5554</v>
      </c>
      <c r="EG33" s="39" t="n">
        <v>5497</v>
      </c>
      <c r="EH33" s="39" t="n">
        <v>5697</v>
      </c>
      <c r="EI33" s="39" t="n">
        <v>5729</v>
      </c>
      <c r="EJ33" s="39" t="n">
        <v>5810</v>
      </c>
      <c r="EK33" s="39" t="n">
        <v>5976</v>
      </c>
      <c r="EL33" s="39" t="n">
        <v>6429</v>
      </c>
      <c r="EM33" s="39" t="n">
        <v>6274</v>
      </c>
      <c r="EN33" s="39" t="n">
        <v>6772</v>
      </c>
      <c r="EO33" s="39" t="n">
        <v>6779</v>
      </c>
      <c r="EP33" s="39" t="n">
        <v>7468</v>
      </c>
      <c r="EQ33" s="39" t="n">
        <v>7350</v>
      </c>
      <c r="ER33" s="39" t="n">
        <v>7543</v>
      </c>
      <c r="ES33" s="39" t="n">
        <v>7796</v>
      </c>
      <c r="ET33" s="39" t="n">
        <v>7431</v>
      </c>
      <c r="EU33" s="39" t="n">
        <v>7831</v>
      </c>
      <c r="EV33" s="39" t="n">
        <v>7737</v>
      </c>
      <c r="EW33" s="39" t="n">
        <v>7954</v>
      </c>
      <c r="EX33" s="39" t="n">
        <v>7728</v>
      </c>
      <c r="EY33" s="39" t="n">
        <v>7873</v>
      </c>
      <c r="EZ33" s="39" t="n">
        <v>7782</v>
      </c>
      <c r="FA33" s="39" t="n">
        <v>8016</v>
      </c>
      <c r="FB33" s="39" t="n">
        <v>8147</v>
      </c>
      <c r="FC33" s="39" t="n">
        <v>7995</v>
      </c>
      <c r="FD33" s="39" t="n">
        <v>8201</v>
      </c>
      <c r="FE33" s="39" t="n">
        <v>8369</v>
      </c>
      <c r="FF33" s="39" t="n">
        <v>8503</v>
      </c>
      <c r="FG33" s="39" t="n">
        <v>8836</v>
      </c>
      <c r="FH33" s="39" t="n">
        <v>9307</v>
      </c>
      <c r="FI33" s="39" t="n">
        <v>8880</v>
      </c>
      <c r="FJ33" s="39" t="n">
        <v>9532</v>
      </c>
      <c r="FK33" s="39" t="n">
        <v>9543</v>
      </c>
      <c r="FL33" s="39" t="n">
        <v>9407</v>
      </c>
      <c r="FM33" s="39" t="n">
        <v>9528</v>
      </c>
      <c r="FN33" s="42" t="n">
        <v>9898</v>
      </c>
      <c r="FO33" s="42" t="n">
        <v>10316</v>
      </c>
      <c r="FP33" s="42" t="n">
        <v>10293</v>
      </c>
      <c r="FQ33" s="42" t="n">
        <v>10364</v>
      </c>
      <c r="FR33" s="42" t="n">
        <v>11027</v>
      </c>
      <c r="FS33" s="43" t="n">
        <v>10807</v>
      </c>
      <c r="FT33" s="43" t="n">
        <v>10664</v>
      </c>
      <c r="FU33" s="43" t="n">
        <v>10877</v>
      </c>
      <c r="FV33" s="43" t="n">
        <v>10668</v>
      </c>
      <c r="FW33" s="43" t="n">
        <v>10779</v>
      </c>
      <c r="FX33" s="44" t="n">
        <v>11326</v>
      </c>
      <c r="FY33" s="44" t="n">
        <v>11311</v>
      </c>
      <c r="FZ33" s="44" t="n">
        <v>11184</v>
      </c>
      <c r="GA33" s="44" t="n">
        <v>11297</v>
      </c>
      <c r="GB33" s="44" t="n">
        <v>11643</v>
      </c>
      <c r="GC33" s="44" t="n">
        <v>12283</v>
      </c>
      <c r="GD33" s="44" t="n">
        <v>12752</v>
      </c>
      <c r="GE33" s="44" t="n">
        <v>12566</v>
      </c>
      <c r="GF33" s="44" t="n">
        <v>12720</v>
      </c>
      <c r="GG33" s="38" t="n">
        <v>12724</v>
      </c>
      <c r="GH33" s="38" t="n">
        <v>13339</v>
      </c>
      <c r="GI33" s="38" t="n">
        <v>13414</v>
      </c>
      <c r="GJ33" s="38" t="n">
        <v>13787</v>
      </c>
      <c r="GK33" s="38" t="n">
        <v>14448</v>
      </c>
    </row>
    <row r="34" s="37" customFormat="true" ht="11.25" hidden="false" customHeight="true" outlineLevel="0" collapsed="false">
      <c r="A34" s="41" t="s">
        <v>28</v>
      </c>
      <c r="B34" s="39" t="n">
        <v>132</v>
      </c>
      <c r="C34" s="39"/>
      <c r="D34" s="39"/>
      <c r="E34" s="39"/>
      <c r="F34" s="39" t="n">
        <v>250</v>
      </c>
      <c r="G34" s="39" t="n">
        <v>260</v>
      </c>
      <c r="H34" s="39" t="n">
        <v>270</v>
      </c>
      <c r="I34" s="39" t="n">
        <v>282</v>
      </c>
      <c r="J34" s="39"/>
      <c r="K34" s="39" t="n">
        <v>379</v>
      </c>
      <c r="L34" s="39" t="n">
        <v>577</v>
      </c>
      <c r="M34" s="39" t="n">
        <v>525</v>
      </c>
      <c r="N34" s="39" t="n">
        <v>443</v>
      </c>
      <c r="O34" s="39" t="n">
        <v>597</v>
      </c>
      <c r="P34" s="39" t="n">
        <v>403</v>
      </c>
      <c r="Q34" s="39" t="n">
        <v>485</v>
      </c>
      <c r="R34" s="39" t="n">
        <v>501</v>
      </c>
      <c r="S34" s="39" t="n">
        <v>484</v>
      </c>
      <c r="T34" s="39" t="n">
        <v>535</v>
      </c>
      <c r="U34" s="39" t="n">
        <v>1140</v>
      </c>
      <c r="V34" s="39" t="n">
        <v>786</v>
      </c>
      <c r="W34" s="39" t="n">
        <v>697</v>
      </c>
      <c r="X34" s="39" t="n">
        <v>736</v>
      </c>
      <c r="Y34" s="39" t="n">
        <v>953</v>
      </c>
      <c r="Z34" s="39" t="n">
        <v>773</v>
      </c>
      <c r="AA34" s="39" t="n">
        <v>1013</v>
      </c>
      <c r="AB34" s="39" t="n">
        <v>1070</v>
      </c>
      <c r="AC34" s="39" t="n">
        <v>1107</v>
      </c>
      <c r="AD34" s="39" t="n">
        <v>1449</v>
      </c>
      <c r="AE34" s="39" t="n">
        <v>2017</v>
      </c>
      <c r="AF34" s="39" t="n">
        <v>1928</v>
      </c>
      <c r="AG34" s="39" t="n">
        <v>1692</v>
      </c>
      <c r="AH34" s="39" t="n">
        <v>1335</v>
      </c>
      <c r="AI34" s="39" t="n">
        <v>1418</v>
      </c>
      <c r="AJ34" s="39" t="n">
        <v>1562</v>
      </c>
      <c r="AK34" s="39" t="n">
        <v>1410</v>
      </c>
      <c r="AL34" s="39" t="n">
        <v>1749</v>
      </c>
      <c r="AM34" s="39" t="n">
        <v>1477</v>
      </c>
      <c r="AN34" s="39" t="n">
        <v>1362</v>
      </c>
      <c r="AO34" s="39" t="n">
        <v>1418</v>
      </c>
      <c r="AP34" s="39" t="n">
        <v>1433</v>
      </c>
      <c r="AQ34" s="39" t="n">
        <v>1263</v>
      </c>
      <c r="AR34" s="39" t="n">
        <v>1328</v>
      </c>
      <c r="AS34" s="39" t="n">
        <v>1418</v>
      </c>
      <c r="AT34" s="39" t="n">
        <v>1462</v>
      </c>
      <c r="AU34" s="39" t="n">
        <v>1335</v>
      </c>
      <c r="AV34" s="39" t="n">
        <v>1404</v>
      </c>
      <c r="AW34" s="39" t="n">
        <v>1355</v>
      </c>
      <c r="AX34" s="39" t="n">
        <v>1411</v>
      </c>
      <c r="AY34" s="39" t="n">
        <v>1512</v>
      </c>
      <c r="AZ34" s="39" t="n">
        <v>1690</v>
      </c>
      <c r="BA34" s="39" t="n">
        <v>2079</v>
      </c>
      <c r="BB34" s="39" t="n">
        <v>1733</v>
      </c>
      <c r="BC34" s="39" t="n">
        <v>2040</v>
      </c>
      <c r="BD34" s="39" t="n">
        <v>1701</v>
      </c>
      <c r="BE34" s="39" t="n">
        <v>1688</v>
      </c>
      <c r="BF34" s="39" t="n">
        <v>1832</v>
      </c>
      <c r="BG34" s="39" t="n">
        <v>1733</v>
      </c>
      <c r="BH34" s="39" t="n">
        <v>1906</v>
      </c>
      <c r="BI34" s="39" t="n">
        <v>2122</v>
      </c>
      <c r="BJ34" s="39" t="n">
        <v>1990</v>
      </c>
      <c r="BK34" s="39" t="n">
        <v>2036</v>
      </c>
      <c r="BL34" s="39" t="n">
        <v>1976</v>
      </c>
      <c r="BM34" s="39" t="n">
        <v>2161</v>
      </c>
      <c r="BN34" s="39" t="n">
        <v>2036</v>
      </c>
      <c r="BO34" s="39" t="n">
        <v>2098</v>
      </c>
      <c r="BP34" s="39" t="n">
        <v>2118</v>
      </c>
      <c r="BQ34" s="39" t="n">
        <v>2234</v>
      </c>
      <c r="BR34" s="39" t="n">
        <v>2069</v>
      </c>
      <c r="BS34" s="39" t="n">
        <v>2072</v>
      </c>
      <c r="BT34" s="39" t="n">
        <v>1938</v>
      </c>
      <c r="BU34" s="39" t="n">
        <v>1811</v>
      </c>
      <c r="BV34" s="39" t="n">
        <v>1901</v>
      </c>
      <c r="BW34" s="39" t="n">
        <v>1947</v>
      </c>
      <c r="BX34" s="39" t="n">
        <v>2359</v>
      </c>
      <c r="BY34" s="39" t="n">
        <v>2204</v>
      </c>
      <c r="BZ34" s="39" t="n">
        <v>1903</v>
      </c>
      <c r="CA34" s="39" t="n">
        <v>1814</v>
      </c>
      <c r="CB34" s="39" t="n">
        <v>1914</v>
      </c>
      <c r="CC34" s="39" t="n">
        <v>2116</v>
      </c>
      <c r="CD34" s="39" t="n">
        <v>1974</v>
      </c>
      <c r="CE34" s="39" t="n">
        <v>1844</v>
      </c>
      <c r="CF34" s="39" t="n">
        <v>2011</v>
      </c>
      <c r="CG34" s="39" t="n">
        <v>1998</v>
      </c>
      <c r="CH34" s="39" t="n">
        <v>2129</v>
      </c>
      <c r="CI34" s="39" t="n">
        <v>1842</v>
      </c>
      <c r="CJ34" s="39" t="n">
        <v>2120</v>
      </c>
      <c r="CK34" s="39" t="n">
        <v>1927</v>
      </c>
      <c r="CL34" s="39" t="n">
        <v>2057</v>
      </c>
      <c r="CM34" s="39" t="n">
        <v>2131</v>
      </c>
      <c r="CN34" s="39" t="n">
        <v>1918</v>
      </c>
      <c r="CO34" s="39" t="n">
        <v>2015</v>
      </c>
      <c r="CP34" s="39" t="n">
        <v>2056</v>
      </c>
      <c r="CQ34" s="39" t="n">
        <v>1768</v>
      </c>
      <c r="CR34" s="39" t="n">
        <v>1802</v>
      </c>
      <c r="CS34" s="39" t="n">
        <v>2192</v>
      </c>
      <c r="CT34" s="39" t="n">
        <v>2036</v>
      </c>
      <c r="CU34" s="39" t="n">
        <v>2197</v>
      </c>
      <c r="CV34" s="39" t="n">
        <v>1997</v>
      </c>
      <c r="CW34" s="39" t="n">
        <v>2137</v>
      </c>
      <c r="CX34" s="39" t="n">
        <v>2123</v>
      </c>
      <c r="CY34" s="39" t="n">
        <v>1996</v>
      </c>
      <c r="CZ34" s="39" t="n">
        <v>1912</v>
      </c>
      <c r="DA34" s="39" t="n">
        <v>2033</v>
      </c>
      <c r="DB34" s="39" t="n">
        <v>2132</v>
      </c>
      <c r="DC34" s="39" t="n">
        <v>2176</v>
      </c>
      <c r="DD34" s="39" t="n">
        <v>1948</v>
      </c>
      <c r="DE34" s="39" t="n">
        <v>2057</v>
      </c>
      <c r="DF34" s="39" t="n">
        <v>2022</v>
      </c>
      <c r="DG34" s="39" t="n">
        <v>2192</v>
      </c>
      <c r="DH34" s="39" t="n">
        <v>2345</v>
      </c>
      <c r="DI34" s="39" t="n">
        <v>2353</v>
      </c>
      <c r="DJ34" s="39" t="n">
        <v>2387</v>
      </c>
      <c r="DK34" s="39" t="n">
        <v>2225</v>
      </c>
      <c r="DL34" s="39" t="n">
        <v>2288</v>
      </c>
      <c r="DM34" s="39" t="n">
        <v>2426</v>
      </c>
      <c r="DN34" s="39" t="n">
        <v>2387</v>
      </c>
      <c r="DO34" s="39" t="n">
        <v>2575</v>
      </c>
      <c r="DP34" s="39" t="n">
        <v>2430</v>
      </c>
      <c r="DQ34" s="39" t="n">
        <v>2527</v>
      </c>
      <c r="DR34" s="39" t="n">
        <v>2494</v>
      </c>
      <c r="DS34" s="39" t="n">
        <v>2413</v>
      </c>
      <c r="DT34" s="39" t="n">
        <v>2549</v>
      </c>
      <c r="DU34" s="39" t="n">
        <v>2363</v>
      </c>
      <c r="DV34" s="39" t="n">
        <v>2528</v>
      </c>
      <c r="DW34" s="39" t="n">
        <v>2389</v>
      </c>
      <c r="DX34" s="39" t="n">
        <v>2466</v>
      </c>
      <c r="DY34" s="39" t="n">
        <v>2567</v>
      </c>
      <c r="DZ34" s="39" t="n">
        <v>2579</v>
      </c>
      <c r="EA34" s="39" t="n">
        <v>2551</v>
      </c>
      <c r="EB34" s="39" t="n">
        <v>2696</v>
      </c>
      <c r="EC34" s="39" t="n">
        <v>2489</v>
      </c>
      <c r="ED34" s="39" t="n">
        <v>2513</v>
      </c>
      <c r="EE34" s="39" t="n">
        <v>2670</v>
      </c>
      <c r="EF34" s="39" t="n">
        <v>2708</v>
      </c>
      <c r="EG34" s="39" t="n">
        <v>2780</v>
      </c>
      <c r="EH34" s="39" t="n">
        <v>2670</v>
      </c>
      <c r="EI34" s="39" t="n">
        <v>2789</v>
      </c>
      <c r="EJ34" s="39" t="n">
        <v>2870</v>
      </c>
      <c r="EK34" s="39" t="n">
        <v>2818</v>
      </c>
      <c r="EL34" s="39" t="n">
        <v>3174</v>
      </c>
      <c r="EM34" s="39" t="n">
        <v>3043</v>
      </c>
      <c r="EN34" s="39" t="n">
        <v>3159</v>
      </c>
      <c r="EO34" s="39" t="n">
        <v>3228</v>
      </c>
      <c r="EP34" s="39" t="n">
        <v>3284</v>
      </c>
      <c r="EQ34" s="39" t="n">
        <v>3309</v>
      </c>
      <c r="ER34" s="39" t="n">
        <v>3174</v>
      </c>
      <c r="ES34" s="39" t="n">
        <v>3312</v>
      </c>
      <c r="ET34" s="39" t="n">
        <v>3244</v>
      </c>
      <c r="EU34" s="39" t="n">
        <v>3371</v>
      </c>
      <c r="EV34" s="39" t="n">
        <v>3501</v>
      </c>
      <c r="EW34" s="39" t="n">
        <v>3357</v>
      </c>
      <c r="EX34" s="39" t="n">
        <v>3415</v>
      </c>
      <c r="EY34" s="39" t="n">
        <v>3303</v>
      </c>
      <c r="EZ34" s="39" t="n">
        <v>3316</v>
      </c>
      <c r="FA34" s="39" t="n">
        <v>3200</v>
      </c>
      <c r="FB34" s="39" t="n">
        <v>3422</v>
      </c>
      <c r="FC34" s="39" t="n">
        <v>3364</v>
      </c>
      <c r="FD34" s="39" t="n">
        <v>3444</v>
      </c>
      <c r="FE34" s="39" t="n">
        <v>3319</v>
      </c>
      <c r="FF34" s="39" t="n">
        <v>3596</v>
      </c>
      <c r="FG34" s="39" t="n">
        <v>3693</v>
      </c>
      <c r="FH34" s="39" t="n">
        <v>3454</v>
      </c>
      <c r="FI34" s="39" t="n">
        <v>3637</v>
      </c>
      <c r="FJ34" s="39" t="n">
        <v>3547</v>
      </c>
      <c r="FK34" s="39" t="n">
        <v>3690</v>
      </c>
      <c r="FL34" s="39" t="n">
        <v>3713</v>
      </c>
      <c r="FM34" s="39" t="n">
        <v>3686</v>
      </c>
      <c r="FN34" s="42" t="n">
        <v>3739</v>
      </c>
      <c r="FO34" s="42" t="n">
        <v>3637</v>
      </c>
      <c r="FP34" s="42" t="n">
        <v>3911</v>
      </c>
      <c r="FQ34" s="42" t="n">
        <v>3754</v>
      </c>
      <c r="FR34" s="42" t="n">
        <v>3872</v>
      </c>
      <c r="FS34" s="43" t="n">
        <v>3809</v>
      </c>
      <c r="FT34" s="43" t="n">
        <v>3605</v>
      </c>
      <c r="FU34" s="43" t="n">
        <v>3783</v>
      </c>
      <c r="FV34" s="43" t="n">
        <v>3711</v>
      </c>
      <c r="FW34" s="43" t="n">
        <v>3876</v>
      </c>
      <c r="FX34" s="44" t="n">
        <v>3979</v>
      </c>
      <c r="FY34" s="44" t="n">
        <v>3965</v>
      </c>
      <c r="FZ34" s="44" t="n">
        <v>3892</v>
      </c>
      <c r="GA34" s="44" t="n">
        <v>3867</v>
      </c>
      <c r="GB34" s="44" t="n">
        <v>3934</v>
      </c>
      <c r="GC34" s="44" t="n">
        <v>4132</v>
      </c>
      <c r="GD34" s="44" t="n">
        <v>4219</v>
      </c>
      <c r="GE34" s="44" t="n">
        <v>4188</v>
      </c>
      <c r="GF34" s="44" t="n">
        <v>4269</v>
      </c>
      <c r="GG34" s="38" t="n">
        <v>4245</v>
      </c>
      <c r="GH34" s="38" t="n">
        <v>4459</v>
      </c>
      <c r="GI34" s="38" t="n">
        <v>4444</v>
      </c>
      <c r="GJ34" s="38" t="n">
        <v>4476</v>
      </c>
      <c r="GK34" s="38" t="n">
        <v>4633</v>
      </c>
    </row>
    <row r="35" s="37" customFormat="true" ht="11.25" hidden="false" customHeight="true" outlineLevel="0" collapsed="false">
      <c r="A35" s="41" t="s">
        <v>29</v>
      </c>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9"/>
      <c r="BY35" s="39"/>
      <c r="BZ35" s="39"/>
      <c r="CA35" s="39"/>
      <c r="CB35" s="39" t="n">
        <v>78</v>
      </c>
      <c r="CC35" s="39" t="n">
        <v>78</v>
      </c>
      <c r="CD35" s="39" t="n">
        <v>59</v>
      </c>
      <c r="CE35" s="39" t="n">
        <v>43</v>
      </c>
      <c r="CF35" s="39" t="n">
        <v>59</v>
      </c>
      <c r="CG35" s="39" t="n">
        <v>92</v>
      </c>
      <c r="CH35" s="39" t="n">
        <v>83</v>
      </c>
      <c r="CI35" s="39" t="n">
        <v>68</v>
      </c>
      <c r="CJ35" s="39" t="n">
        <v>82</v>
      </c>
      <c r="CK35" s="39" t="n">
        <v>65</v>
      </c>
      <c r="CL35" s="39" t="n">
        <v>67</v>
      </c>
      <c r="CM35" s="39" t="n">
        <v>64</v>
      </c>
      <c r="CN35" s="39" t="n">
        <v>81</v>
      </c>
      <c r="CO35" s="39" t="n">
        <v>97</v>
      </c>
      <c r="CP35" s="39" t="n">
        <v>122</v>
      </c>
      <c r="CQ35" s="39" t="n">
        <v>63</v>
      </c>
      <c r="CR35" s="39" t="n">
        <v>74</v>
      </c>
      <c r="CS35" s="39" t="n">
        <v>85</v>
      </c>
      <c r="CT35" s="39" t="n">
        <v>63</v>
      </c>
      <c r="CU35" s="39" t="n">
        <v>80</v>
      </c>
      <c r="CV35" s="39" t="n">
        <v>60</v>
      </c>
      <c r="CW35" s="39" t="n">
        <v>38</v>
      </c>
      <c r="CX35" s="39" t="n">
        <v>44</v>
      </c>
      <c r="CY35" s="39" t="n">
        <v>62</v>
      </c>
      <c r="CZ35" s="39" t="n">
        <v>64</v>
      </c>
      <c r="DA35" s="39" t="n">
        <v>76</v>
      </c>
      <c r="DB35" s="39" t="n">
        <v>71</v>
      </c>
      <c r="DC35" s="39" t="n">
        <v>65</v>
      </c>
      <c r="DD35" s="39" t="n">
        <v>77</v>
      </c>
      <c r="DE35" s="39" t="n">
        <v>70</v>
      </c>
      <c r="DF35" s="39" t="n">
        <v>73</v>
      </c>
      <c r="DG35" s="39" t="n">
        <v>61</v>
      </c>
      <c r="DH35" s="39" t="n">
        <v>60</v>
      </c>
      <c r="DI35" s="39" t="n">
        <v>70</v>
      </c>
      <c r="DJ35" s="39" t="n">
        <v>60</v>
      </c>
      <c r="DK35" s="39" t="n">
        <v>63</v>
      </c>
      <c r="DL35" s="39" t="n">
        <v>69</v>
      </c>
      <c r="DM35" s="39" t="n">
        <v>88</v>
      </c>
      <c r="DN35" s="39" t="n">
        <v>86</v>
      </c>
      <c r="DO35" s="39" t="n">
        <v>122</v>
      </c>
      <c r="DP35" s="39" t="n">
        <v>83</v>
      </c>
      <c r="DQ35" s="39" t="n">
        <v>49</v>
      </c>
      <c r="DR35" s="39" t="n">
        <v>31</v>
      </c>
      <c r="DS35" s="39" t="n">
        <v>35</v>
      </c>
      <c r="DT35" s="39" t="n">
        <v>55</v>
      </c>
      <c r="DU35" s="39" t="n">
        <v>65</v>
      </c>
      <c r="DV35" s="39" t="n">
        <v>73</v>
      </c>
      <c r="DW35" s="39" t="n">
        <v>92</v>
      </c>
      <c r="DX35" s="39" t="n">
        <v>96</v>
      </c>
      <c r="DY35" s="39" t="n">
        <v>117</v>
      </c>
      <c r="DZ35" s="39" t="n">
        <v>89</v>
      </c>
      <c r="EA35" s="39" t="n">
        <v>116</v>
      </c>
      <c r="EB35" s="39" t="n">
        <v>106</v>
      </c>
      <c r="EC35" s="39" t="n">
        <v>119</v>
      </c>
      <c r="ED35" s="39" t="n">
        <v>107</v>
      </c>
      <c r="EE35" s="39" t="n">
        <v>115</v>
      </c>
      <c r="EF35" s="39" t="n">
        <v>106</v>
      </c>
      <c r="EG35" s="39" t="n">
        <v>124</v>
      </c>
      <c r="EH35" s="39" t="n">
        <v>134</v>
      </c>
      <c r="EI35" s="39" t="n">
        <v>128</v>
      </c>
      <c r="EJ35" s="39" t="n">
        <v>144</v>
      </c>
      <c r="EK35" s="39" t="n">
        <v>161</v>
      </c>
      <c r="EL35" s="39" t="n">
        <v>164</v>
      </c>
      <c r="EM35" s="39" t="n">
        <v>161</v>
      </c>
      <c r="EN35" s="39" t="n">
        <v>154</v>
      </c>
      <c r="EO35" s="39" t="n">
        <v>527</v>
      </c>
      <c r="EP35" s="39" t="n">
        <v>543</v>
      </c>
      <c r="EQ35" s="39" t="n">
        <v>475</v>
      </c>
      <c r="ER35" s="39" t="n">
        <v>608</v>
      </c>
      <c r="ES35" s="39" t="n">
        <v>620</v>
      </c>
      <c r="ET35" s="39" t="n">
        <v>542</v>
      </c>
      <c r="EU35" s="39" t="n">
        <v>570</v>
      </c>
      <c r="EV35" s="39" t="n">
        <v>578</v>
      </c>
      <c r="EW35" s="39" t="n">
        <v>637</v>
      </c>
      <c r="EX35" s="39" t="n">
        <v>571</v>
      </c>
      <c r="EY35" s="39" t="n">
        <v>764</v>
      </c>
      <c r="EZ35" s="39" t="n">
        <v>516</v>
      </c>
      <c r="FA35" s="39" t="n">
        <v>579</v>
      </c>
      <c r="FB35" s="39" t="n">
        <v>496</v>
      </c>
      <c r="FC35" s="39" t="n">
        <v>832</v>
      </c>
      <c r="FD35" s="39" t="n">
        <v>562</v>
      </c>
      <c r="FE35" s="39" t="n">
        <v>727</v>
      </c>
      <c r="FF35" s="39" t="n">
        <v>547</v>
      </c>
      <c r="FG35" s="39" t="n">
        <v>641</v>
      </c>
      <c r="FH35" s="39" t="n">
        <v>661</v>
      </c>
      <c r="FI35" s="39" t="n">
        <v>676</v>
      </c>
      <c r="FJ35" s="39" t="n">
        <v>876</v>
      </c>
      <c r="FK35" s="39" t="n">
        <v>787</v>
      </c>
      <c r="FL35" s="39" t="n">
        <v>782</v>
      </c>
      <c r="FM35" s="39" t="n">
        <v>802</v>
      </c>
      <c r="FN35" s="42" t="n">
        <v>776</v>
      </c>
      <c r="FO35" s="42" t="n">
        <v>765</v>
      </c>
      <c r="FP35" s="42" t="n">
        <v>776</v>
      </c>
      <c r="FQ35" s="42" t="n">
        <v>813</v>
      </c>
      <c r="FR35" s="42" t="n">
        <v>758</v>
      </c>
      <c r="FS35" s="43" t="n">
        <v>891</v>
      </c>
      <c r="FT35" s="43" t="n">
        <v>871</v>
      </c>
      <c r="FU35" s="43" t="n">
        <v>832</v>
      </c>
      <c r="FV35" s="43" t="n">
        <v>909</v>
      </c>
      <c r="FW35" s="43" t="n">
        <v>872</v>
      </c>
      <c r="FX35" s="44" t="n">
        <v>911</v>
      </c>
      <c r="FY35" s="44" t="n">
        <v>875</v>
      </c>
      <c r="FZ35" s="44" t="n">
        <v>893</v>
      </c>
      <c r="GA35" s="44" t="n">
        <v>985</v>
      </c>
      <c r="GB35" s="44" t="n">
        <v>932</v>
      </c>
      <c r="GC35" s="44" t="n">
        <v>1001</v>
      </c>
      <c r="GD35" s="44" t="n">
        <v>1041</v>
      </c>
      <c r="GE35" s="44" t="n">
        <v>953</v>
      </c>
      <c r="GF35" s="44" t="n">
        <v>981</v>
      </c>
      <c r="GG35" s="38" t="n">
        <v>964</v>
      </c>
      <c r="GH35" s="38" t="n">
        <v>1038</v>
      </c>
      <c r="GI35" s="38" t="n">
        <v>1097</v>
      </c>
      <c r="GJ35" s="38" t="n">
        <v>1168</v>
      </c>
      <c r="GK35" s="38" t="n">
        <v>1171</v>
      </c>
    </row>
    <row r="36" s="37" customFormat="true" ht="11.25" hidden="false" customHeight="true" outlineLevel="0" collapsed="false">
      <c r="A36" s="45" t="s">
        <v>30</v>
      </c>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9"/>
      <c r="BY36" s="39"/>
      <c r="BZ36" s="39"/>
      <c r="CA36" s="39"/>
      <c r="CB36" s="39"/>
      <c r="CC36" s="39"/>
      <c r="CD36" s="39"/>
      <c r="CE36" s="39"/>
      <c r="CF36" s="39"/>
      <c r="CG36" s="39"/>
      <c r="CH36" s="39"/>
      <c r="CI36" s="39"/>
      <c r="CJ36" s="39"/>
      <c r="CK36" s="39" t="n">
        <v>10</v>
      </c>
      <c r="CL36" s="39" t="n">
        <v>10</v>
      </c>
      <c r="CM36" s="39" t="n">
        <v>11</v>
      </c>
      <c r="CN36" s="39" t="n">
        <v>11</v>
      </c>
      <c r="CO36" s="39" t="n">
        <v>17</v>
      </c>
      <c r="CP36" s="39" t="n">
        <v>8</v>
      </c>
      <c r="CQ36" s="39" t="n">
        <v>13</v>
      </c>
      <c r="CR36" s="39" t="n">
        <v>6</v>
      </c>
      <c r="CS36" s="39" t="n">
        <v>18</v>
      </c>
      <c r="CT36" s="39" t="n">
        <v>6</v>
      </c>
      <c r="CU36" s="39" t="n">
        <v>4</v>
      </c>
      <c r="CV36" s="39" t="n">
        <v>6</v>
      </c>
      <c r="CW36" s="39" t="n">
        <v>10</v>
      </c>
      <c r="CX36" s="39" t="n">
        <v>15</v>
      </c>
      <c r="CY36" s="39" t="n">
        <v>12</v>
      </c>
      <c r="CZ36" s="39" t="n">
        <v>41</v>
      </c>
      <c r="DA36" s="39" t="n">
        <v>52</v>
      </c>
      <c r="DB36" s="39" t="n">
        <v>47</v>
      </c>
      <c r="DC36" s="39" t="n">
        <v>39</v>
      </c>
      <c r="DD36" s="39" t="n">
        <v>32</v>
      </c>
      <c r="DE36" s="39" t="n">
        <v>36</v>
      </c>
      <c r="DF36" s="39" t="n">
        <v>29</v>
      </c>
      <c r="DG36" s="39" t="n">
        <v>38</v>
      </c>
      <c r="DH36" s="39" t="n">
        <v>31</v>
      </c>
      <c r="DI36" s="39" t="n">
        <v>41</v>
      </c>
      <c r="DJ36" s="39" t="n">
        <v>44</v>
      </c>
      <c r="DK36" s="39" t="n">
        <v>43</v>
      </c>
      <c r="DL36" s="39" t="n">
        <v>60</v>
      </c>
      <c r="DM36" s="39" t="n">
        <v>44</v>
      </c>
      <c r="DN36" s="39" t="n">
        <v>78</v>
      </c>
      <c r="DO36" s="39" t="n">
        <v>70</v>
      </c>
      <c r="DP36" s="39" t="n">
        <v>76</v>
      </c>
      <c r="DQ36" s="39" t="n">
        <v>68</v>
      </c>
      <c r="DR36" s="39" t="n">
        <v>70</v>
      </c>
      <c r="DS36" s="39" t="n">
        <v>73</v>
      </c>
      <c r="DT36" s="39" t="n">
        <v>82</v>
      </c>
      <c r="DU36" s="39" t="n">
        <v>95</v>
      </c>
      <c r="DV36" s="39" t="n">
        <v>115</v>
      </c>
      <c r="DW36" s="39" t="n">
        <v>100</v>
      </c>
      <c r="DX36" s="39" t="n">
        <v>122</v>
      </c>
      <c r="DY36" s="39" t="n">
        <v>149</v>
      </c>
      <c r="DZ36" s="39" t="n">
        <v>139</v>
      </c>
      <c r="EA36" s="39" t="n">
        <v>124</v>
      </c>
      <c r="EB36" s="39" t="n">
        <v>118</v>
      </c>
      <c r="EC36" s="39" t="n">
        <v>126</v>
      </c>
      <c r="ED36" s="39" t="n">
        <v>167</v>
      </c>
      <c r="EE36" s="39" t="n">
        <v>168</v>
      </c>
      <c r="EF36" s="39" t="n">
        <v>182</v>
      </c>
      <c r="EG36" s="39" t="n">
        <v>192</v>
      </c>
      <c r="EH36" s="39" t="n">
        <v>212</v>
      </c>
      <c r="EI36" s="39" t="n">
        <v>196</v>
      </c>
      <c r="EJ36" s="39" t="n">
        <v>217</v>
      </c>
      <c r="EK36" s="39" t="n">
        <v>317</v>
      </c>
      <c r="EL36" s="39" t="n">
        <v>363</v>
      </c>
      <c r="EM36" s="39" t="n">
        <v>355</v>
      </c>
      <c r="EN36" s="39" t="n">
        <v>441</v>
      </c>
      <c r="EO36" s="39" t="n">
        <v>376</v>
      </c>
      <c r="EP36" s="39" t="n">
        <v>488</v>
      </c>
      <c r="EQ36" s="39" t="n">
        <v>588</v>
      </c>
      <c r="ER36" s="39" t="n">
        <v>594</v>
      </c>
      <c r="ES36" s="39" t="n">
        <v>580</v>
      </c>
      <c r="ET36" s="39" t="n">
        <v>630</v>
      </c>
      <c r="EU36" s="39" t="n">
        <v>592</v>
      </c>
      <c r="EV36" s="39" t="n">
        <v>715</v>
      </c>
      <c r="EW36" s="39" t="n">
        <v>669</v>
      </c>
      <c r="EX36" s="39" t="n">
        <v>763</v>
      </c>
      <c r="EY36" s="39" t="n">
        <v>729</v>
      </c>
      <c r="EZ36" s="39" t="n">
        <v>810</v>
      </c>
      <c r="FA36" s="39" t="n">
        <v>723</v>
      </c>
      <c r="FB36" s="39" t="n">
        <v>788</v>
      </c>
      <c r="FC36" s="39" t="n">
        <v>852</v>
      </c>
      <c r="FD36" s="39" t="n">
        <v>885</v>
      </c>
      <c r="FE36" s="39" t="n">
        <v>832</v>
      </c>
      <c r="FF36" s="39" t="n">
        <v>930</v>
      </c>
      <c r="FG36" s="39" t="n">
        <v>896</v>
      </c>
      <c r="FH36" s="39" t="n">
        <v>1028</v>
      </c>
      <c r="FI36" s="39" t="n">
        <v>998</v>
      </c>
      <c r="FJ36" s="39" t="n">
        <v>1016</v>
      </c>
      <c r="FK36" s="39" t="n">
        <v>980</v>
      </c>
      <c r="FL36" s="39" t="n">
        <v>1102</v>
      </c>
      <c r="FM36" s="39" t="n">
        <v>1096</v>
      </c>
      <c r="FN36" s="42" t="n">
        <v>1074</v>
      </c>
      <c r="FO36" s="42" t="n">
        <v>1110</v>
      </c>
      <c r="FP36" s="42" t="n">
        <v>1222</v>
      </c>
      <c r="FQ36" s="42" t="n">
        <v>1114</v>
      </c>
      <c r="FR36" s="42" t="n">
        <v>1300</v>
      </c>
      <c r="FS36" s="43" t="n">
        <v>1334</v>
      </c>
      <c r="FT36" s="43" t="n">
        <v>1272</v>
      </c>
      <c r="FU36" s="43" t="n">
        <v>1331</v>
      </c>
      <c r="FV36" s="43" t="n">
        <v>1300</v>
      </c>
      <c r="FW36" s="43" t="n">
        <v>1419</v>
      </c>
      <c r="FX36" s="44" t="n">
        <v>1373</v>
      </c>
      <c r="FY36" s="44" t="n">
        <v>1414</v>
      </c>
      <c r="FZ36" s="44" t="n">
        <v>1423</v>
      </c>
      <c r="GA36" s="44" t="n">
        <v>1491</v>
      </c>
      <c r="GB36" s="44" t="n">
        <v>1484</v>
      </c>
      <c r="GC36" s="44" t="n">
        <v>1597</v>
      </c>
      <c r="GD36" s="44" t="n">
        <v>1697</v>
      </c>
      <c r="GE36" s="44" t="n">
        <v>1648</v>
      </c>
      <c r="GF36" s="44" t="n">
        <v>1679</v>
      </c>
      <c r="GG36" s="38" t="n">
        <v>1700</v>
      </c>
      <c r="GH36" s="38" t="n">
        <v>1706</v>
      </c>
      <c r="GI36" s="38" t="n">
        <v>1700</v>
      </c>
      <c r="GJ36" s="38" t="n">
        <v>1813</v>
      </c>
      <c r="GK36" s="38" t="n">
        <v>1859</v>
      </c>
    </row>
    <row r="37" s="37" customFormat="true" ht="11.25" hidden="false" customHeight="true" outlineLevel="0" collapsed="false">
      <c r="A37" s="41" t="s">
        <v>31</v>
      </c>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t="n">
        <v>23395</v>
      </c>
      <c r="AM37" s="39" t="n">
        <v>20061</v>
      </c>
      <c r="AN37" s="39" t="n">
        <v>20909</v>
      </c>
      <c r="AO37" s="39" t="n">
        <v>21314</v>
      </c>
      <c r="AP37" s="39" t="n">
        <v>21105</v>
      </c>
      <c r="AQ37" s="39" t="n">
        <v>22560</v>
      </c>
      <c r="AR37" s="39" t="n">
        <v>26417</v>
      </c>
      <c r="AS37" s="39" t="n">
        <v>26826</v>
      </c>
      <c r="AT37" s="39" t="n">
        <v>23423</v>
      </c>
      <c r="AU37" s="39" t="n">
        <v>22962</v>
      </c>
      <c r="AV37" s="39" t="n">
        <v>22949</v>
      </c>
      <c r="AW37" s="39" t="n">
        <v>22175</v>
      </c>
      <c r="AX37" s="39" t="n">
        <v>24900</v>
      </c>
      <c r="AY37" s="39" t="n">
        <v>25923</v>
      </c>
      <c r="AZ37" s="39" t="n">
        <v>29279</v>
      </c>
      <c r="BA37" s="39" t="n">
        <v>36850</v>
      </c>
      <c r="BB37" s="39" t="n">
        <v>33887</v>
      </c>
      <c r="BC37" s="39" t="n">
        <v>31726</v>
      </c>
      <c r="BD37" s="39" t="n">
        <v>33529</v>
      </c>
      <c r="BE37" s="39" t="n">
        <v>31206</v>
      </c>
      <c r="BF37" s="39" t="n">
        <v>32026</v>
      </c>
      <c r="BG37" s="39" t="n">
        <v>33327</v>
      </c>
      <c r="BH37" s="39" t="n">
        <v>37453</v>
      </c>
      <c r="BI37" s="39" t="n">
        <v>37413</v>
      </c>
      <c r="BJ37" s="39" t="n">
        <v>42072</v>
      </c>
      <c r="BK37" s="39" t="n">
        <v>42504</v>
      </c>
      <c r="BL37" s="39" t="n">
        <v>42130</v>
      </c>
      <c r="BM37" s="39" t="n">
        <v>41426</v>
      </c>
      <c r="BN37" s="39" t="n">
        <v>42692</v>
      </c>
      <c r="BO37" s="39" t="n">
        <v>46530</v>
      </c>
      <c r="BP37" s="39" t="n">
        <v>44449</v>
      </c>
      <c r="BQ37" s="39" t="n">
        <v>47430</v>
      </c>
      <c r="BR37" s="39" t="n">
        <v>42268</v>
      </c>
      <c r="BS37" s="39" t="n">
        <v>45801</v>
      </c>
      <c r="BT37" s="39" t="n">
        <v>42958</v>
      </c>
      <c r="BU37" s="39" t="n">
        <v>43080</v>
      </c>
      <c r="BV37" s="39" t="n">
        <v>45202</v>
      </c>
      <c r="BW37" s="39" t="n">
        <v>43447</v>
      </c>
      <c r="BX37" s="39" t="n">
        <v>51406</v>
      </c>
      <c r="BY37" s="39" t="n">
        <v>47629</v>
      </c>
      <c r="BZ37" s="39" t="n">
        <v>44060</v>
      </c>
      <c r="CA37" s="39" t="n">
        <v>46330</v>
      </c>
      <c r="CB37" s="39" t="n">
        <v>48078</v>
      </c>
      <c r="CC37" s="39" t="n">
        <v>47293</v>
      </c>
      <c r="CD37" s="39" t="n">
        <v>43572</v>
      </c>
      <c r="CE37" s="39" t="n">
        <v>43514</v>
      </c>
      <c r="CF37" s="39" t="n">
        <v>44333</v>
      </c>
      <c r="CG37" s="39" t="n">
        <v>45305</v>
      </c>
      <c r="CH37" s="39" t="n">
        <v>46426</v>
      </c>
      <c r="CI37" s="39" t="n">
        <v>44172</v>
      </c>
      <c r="CJ37" s="39" t="n">
        <v>45590</v>
      </c>
      <c r="CK37" s="39" t="n">
        <v>47869</v>
      </c>
      <c r="CL37" s="39" t="n">
        <v>52177</v>
      </c>
      <c r="CM37" s="39" t="n">
        <v>51789</v>
      </c>
      <c r="CN37" s="39" t="n">
        <v>51720</v>
      </c>
      <c r="CO37" s="39" t="n">
        <v>52782</v>
      </c>
      <c r="CP37" s="39" t="n">
        <v>54197</v>
      </c>
      <c r="CQ37" s="39" t="n">
        <v>48029</v>
      </c>
      <c r="CR37" s="39" t="n">
        <v>50249</v>
      </c>
      <c r="CS37" s="39" t="n">
        <v>65930</v>
      </c>
      <c r="CT37" s="39" t="n">
        <v>56289</v>
      </c>
      <c r="CU37" s="39" t="n">
        <v>54076</v>
      </c>
      <c r="CV37" s="39" t="n">
        <v>51311</v>
      </c>
      <c r="CW37" s="39" t="n">
        <v>56236</v>
      </c>
      <c r="CX37" s="39" t="n">
        <v>54980</v>
      </c>
      <c r="CY37" s="39" t="n">
        <v>54568</v>
      </c>
      <c r="CZ37" s="39" t="n">
        <v>56952</v>
      </c>
      <c r="DA37" s="39" t="n">
        <v>58282</v>
      </c>
      <c r="DB37" s="39" t="n">
        <v>59378</v>
      </c>
      <c r="DC37" s="39" t="n">
        <v>60857</v>
      </c>
      <c r="DD37" s="39" t="n">
        <v>55331</v>
      </c>
      <c r="DE37" s="39" t="n">
        <v>56560</v>
      </c>
      <c r="DF37" s="39" t="n">
        <v>56757</v>
      </c>
      <c r="DG37" s="39" t="n">
        <v>59117</v>
      </c>
      <c r="DH37" s="39" t="n">
        <v>62229</v>
      </c>
      <c r="DI37" s="39" t="n">
        <v>63599</v>
      </c>
      <c r="DJ37" s="39" t="n">
        <v>63932</v>
      </c>
      <c r="DK37" s="39" t="n">
        <v>64496</v>
      </c>
      <c r="DL37" s="39" t="n">
        <v>66451</v>
      </c>
      <c r="DM37" s="39" t="n">
        <v>69147</v>
      </c>
      <c r="DN37" s="39" t="n">
        <v>68384</v>
      </c>
      <c r="DO37" s="39" t="n">
        <v>71176</v>
      </c>
      <c r="DP37" s="39" t="n">
        <v>75191</v>
      </c>
      <c r="DQ37" s="39" t="n">
        <v>74486</v>
      </c>
      <c r="DR37" s="39" t="n">
        <v>69596</v>
      </c>
      <c r="DS37" s="39" t="n">
        <v>70231</v>
      </c>
      <c r="DT37" s="39" t="n">
        <v>74661</v>
      </c>
      <c r="DU37" s="39" t="n">
        <v>73468</v>
      </c>
      <c r="DV37" s="39" t="n">
        <v>76839</v>
      </c>
      <c r="DW37" s="39" t="n">
        <v>75260</v>
      </c>
      <c r="DX37" s="39" t="n">
        <v>78187</v>
      </c>
      <c r="DY37" s="39" t="n">
        <v>81788</v>
      </c>
      <c r="DZ37" s="39" t="n">
        <v>81597</v>
      </c>
      <c r="EA37" s="39" t="n">
        <v>80188</v>
      </c>
      <c r="EB37" s="39" t="n">
        <v>81805</v>
      </c>
      <c r="EC37" s="39" t="n">
        <v>82036</v>
      </c>
      <c r="ED37" s="39" t="n">
        <v>86088</v>
      </c>
      <c r="EE37" s="39" t="n">
        <v>84953</v>
      </c>
      <c r="EF37" s="39" t="n">
        <v>83723</v>
      </c>
      <c r="EG37" s="39" t="n">
        <v>89212</v>
      </c>
      <c r="EH37" s="39" t="n">
        <v>88464</v>
      </c>
      <c r="EI37" s="39" t="n">
        <v>88961</v>
      </c>
      <c r="EJ37" s="39" t="n">
        <v>93163</v>
      </c>
      <c r="EK37" s="39" t="n">
        <v>94894</v>
      </c>
      <c r="EL37" s="39" t="n">
        <v>100594</v>
      </c>
      <c r="EM37" s="39" t="n">
        <v>99715</v>
      </c>
      <c r="EN37" s="39" t="n">
        <v>103929</v>
      </c>
      <c r="EO37" s="39" t="n">
        <v>102703</v>
      </c>
      <c r="EP37" s="39" t="n">
        <v>109547</v>
      </c>
      <c r="EQ37" s="39" t="n">
        <v>106496</v>
      </c>
      <c r="ER37" s="39" t="n">
        <v>113048</v>
      </c>
      <c r="ES37" s="39" t="n">
        <v>110650</v>
      </c>
      <c r="ET37" s="39" t="n">
        <v>109760</v>
      </c>
      <c r="EU37" s="39" t="n">
        <v>110822</v>
      </c>
      <c r="EV37" s="39" t="n">
        <v>115833</v>
      </c>
      <c r="EW37" s="39" t="n">
        <v>109021</v>
      </c>
      <c r="EX37" s="39" t="n">
        <v>112662</v>
      </c>
      <c r="EY37" s="39" t="n">
        <v>108790</v>
      </c>
      <c r="EZ37" s="39" t="n">
        <v>108425</v>
      </c>
      <c r="FA37" s="39" t="n">
        <v>106568</v>
      </c>
      <c r="FB37" s="39" t="n">
        <v>108695</v>
      </c>
      <c r="FC37" s="39" t="n">
        <v>109003</v>
      </c>
      <c r="FD37" s="39" t="n">
        <v>114771</v>
      </c>
      <c r="FE37" s="39" t="n">
        <v>110084</v>
      </c>
      <c r="FF37" s="39" t="n">
        <v>109914</v>
      </c>
      <c r="FG37" s="39" t="n">
        <v>118808</v>
      </c>
      <c r="FH37" s="39" t="n">
        <v>114981</v>
      </c>
      <c r="FI37" s="39" t="n">
        <v>117321</v>
      </c>
      <c r="FJ37" s="39" t="n">
        <v>119866</v>
      </c>
      <c r="FK37" s="39" t="n">
        <v>124232</v>
      </c>
      <c r="FL37" s="39" t="n">
        <v>120062</v>
      </c>
      <c r="FM37" s="39" t="n">
        <v>119146</v>
      </c>
      <c r="FN37" s="42" t="n">
        <v>123660</v>
      </c>
      <c r="FO37" s="42" t="n">
        <v>121599</v>
      </c>
      <c r="FP37" s="42" t="n">
        <v>126692</v>
      </c>
      <c r="FQ37" s="42" t="n">
        <v>125133</v>
      </c>
      <c r="FR37" s="42" t="n">
        <v>128719</v>
      </c>
      <c r="FS37" s="47" t="n">
        <v>129350</v>
      </c>
      <c r="FT37" s="47" t="n">
        <v>127202</v>
      </c>
      <c r="FU37" s="47" t="n">
        <v>128102</v>
      </c>
      <c r="FV37" s="47" t="n">
        <v>128291</v>
      </c>
      <c r="FW37" s="47" t="n">
        <v>128544</v>
      </c>
      <c r="FX37" s="44" t="n">
        <v>133707</v>
      </c>
      <c r="FY37" s="44" t="n">
        <v>132292</v>
      </c>
      <c r="FZ37" s="44" t="n">
        <v>132508</v>
      </c>
      <c r="GA37" s="44" t="n">
        <v>130714</v>
      </c>
      <c r="GB37" s="44" t="n">
        <v>133739</v>
      </c>
      <c r="GC37" s="44" t="n">
        <v>137854</v>
      </c>
      <c r="GD37" s="44" t="n">
        <v>143946</v>
      </c>
      <c r="GE37" s="44" t="n">
        <v>140760</v>
      </c>
      <c r="GF37" s="44" t="n">
        <v>143473</v>
      </c>
      <c r="GG37" s="38" t="n">
        <v>146932</v>
      </c>
      <c r="GH37" s="38" t="n">
        <v>147098</v>
      </c>
      <c r="GI37" s="38" t="n">
        <v>147678</v>
      </c>
      <c r="GJ37" s="38" t="n">
        <v>153580</v>
      </c>
      <c r="GK37" s="38" t="n">
        <v>159052</v>
      </c>
    </row>
    <row r="38" s="37" customFormat="true" ht="11.25" hidden="false" customHeight="true" outlineLevel="0" collapsed="false">
      <c r="A38" s="29"/>
      <c r="B38" s="29"/>
      <c r="C38" s="29"/>
      <c r="D38" s="29"/>
      <c r="E38" s="29"/>
      <c r="F38" s="29"/>
      <c r="G38" s="29"/>
      <c r="H38" s="29"/>
    </row>
    <row r="39" s="37" customFormat="true" ht="11.25" hidden="false" customHeight="true" outlineLevel="0" collapsed="false"/>
    <row r="40" s="37" customFormat="true" ht="11.25" hidden="false" customHeight="true" outlineLevel="0" collapsed="false">
      <c r="A40" s="38" t="s">
        <v>34</v>
      </c>
      <c r="B40" s="38" t="s">
        <v>35</v>
      </c>
    </row>
    <row r="41" s="37" customFormat="true" ht="11.25" hidden="false" customHeight="true" outlineLevel="0" collapsed="false">
      <c r="A41" s="38"/>
      <c r="B41" s="38" t="s">
        <v>36</v>
      </c>
    </row>
    <row r="42" s="37" customFormat="true" ht="11.25" hidden="false" customHeight="true" outlineLevel="0" collapsed="false">
      <c r="A42" s="38"/>
      <c r="B42" s="38" t="s">
        <v>37</v>
      </c>
    </row>
    <row r="43" s="37" customFormat="true" ht="11.25" hidden="false" customHeight="true" outlineLevel="0" collapsed="false">
      <c r="A43" s="38"/>
      <c r="B43" s="38" t="s">
        <v>38</v>
      </c>
      <c r="C43" s="48"/>
    </row>
    <row r="44" s="37" customFormat="true" ht="11.25" hidden="false" customHeight="true" outlineLevel="0" collapsed="false">
      <c r="A44" s="38"/>
      <c r="B44" s="38" t="s">
        <v>39</v>
      </c>
      <c r="C44" s="49"/>
    </row>
    <row r="45" s="37" customFormat="true" ht="11.25" hidden="false" customHeight="true" outlineLevel="0" collapsed="false">
      <c r="A45" s="38"/>
      <c r="B45" s="38" t="s">
        <v>40</v>
      </c>
      <c r="C45" s="49"/>
    </row>
    <row r="46" s="37" customFormat="true" ht="11.25" hidden="false" customHeight="true" outlineLevel="0" collapsed="false">
      <c r="A46" s="38"/>
      <c r="B46" s="38" t="s">
        <v>41</v>
      </c>
      <c r="C46" s="49"/>
    </row>
    <row r="47" s="37" customFormat="true" ht="11.25" hidden="false" customHeight="true" outlineLevel="0" collapsed="false">
      <c r="A47" s="38"/>
      <c r="B47" s="38" t="s">
        <v>42</v>
      </c>
    </row>
    <row r="48" s="37" customFormat="true" ht="11.25" hidden="false" customHeight="true" outlineLevel="0" collapsed="false">
      <c r="A48" s="38"/>
      <c r="B48" s="38" t="s">
        <v>43</v>
      </c>
      <c r="C48" s="49"/>
    </row>
    <row r="49" s="37" customFormat="true" ht="11.25" hidden="false" customHeight="true" outlineLevel="0" collapsed="false">
      <c r="A49" s="38"/>
      <c r="B49" s="38" t="s">
        <v>44</v>
      </c>
      <c r="C49" s="49"/>
    </row>
    <row r="50" s="37" customFormat="true" ht="11.25" hidden="false" customHeight="true" outlineLevel="0" collapsed="false">
      <c r="A50" s="38"/>
      <c r="B50" s="38" t="s">
        <v>45</v>
      </c>
    </row>
    <row r="51" customFormat="false" ht="11.25" hidden="false" customHeight="true" outlineLevel="0" collapsed="false">
      <c r="A51" s="38"/>
      <c r="B51" s="38"/>
    </row>
    <row r="52" customFormat="false" ht="11.25" hidden="false" customHeight="true" outlineLevel="0" collapsed="false">
      <c r="A52" s="38" t="s">
        <v>46</v>
      </c>
      <c r="B52" s="38"/>
    </row>
    <row r="53" customFormat="false" ht="11.25" hidden="false" customHeight="true" outlineLevel="0" collapsed="false">
      <c r="A53" s="24" t="s">
        <v>47</v>
      </c>
      <c r="B53" s="24"/>
      <c r="C53" s="24"/>
      <c r="D53" s="24"/>
      <c r="E53" s="24"/>
      <c r="F53" s="24"/>
      <c r="G53" s="24"/>
      <c r="H53" s="24"/>
      <c r="I53" s="24"/>
      <c r="J53" s="24"/>
      <c r="K53" s="24"/>
      <c r="L53" s="24"/>
      <c r="M53" s="50"/>
      <c r="N53" s="50"/>
    </row>
    <row r="54" customFormat="false" ht="11.25" hidden="false" customHeight="true" outlineLevel="0" collapsed="false">
      <c r="A54" s="51" t="s">
        <v>48</v>
      </c>
      <c r="B54" s="51"/>
      <c r="C54" s="51"/>
      <c r="D54" s="51"/>
      <c r="E54" s="51"/>
      <c r="F54" s="51"/>
      <c r="G54" s="51"/>
      <c r="H54" s="51"/>
      <c r="I54" s="51"/>
      <c r="J54" s="51"/>
      <c r="K54" s="51"/>
      <c r="L54" s="51"/>
      <c r="M54" s="1"/>
      <c r="N54" s="1"/>
    </row>
    <row r="55" customFormat="false" ht="11.25" hidden="false" customHeight="false" outlineLevel="0" collapsed="false">
      <c r="A55" s="51"/>
      <c r="B55" s="51"/>
      <c r="C55" s="51"/>
      <c r="D55" s="51"/>
      <c r="E55" s="51"/>
      <c r="F55" s="51"/>
      <c r="G55" s="51"/>
      <c r="H55" s="51"/>
      <c r="I55" s="51"/>
      <c r="J55" s="51"/>
      <c r="K55" s="51"/>
      <c r="L55" s="51"/>
      <c r="M55" s="1"/>
      <c r="N55" s="1"/>
    </row>
    <row r="56" customFormat="false" ht="11.25" hidden="false" customHeight="true" outlineLevel="0" collapsed="false">
      <c r="A56" s="52" t="s">
        <v>49</v>
      </c>
      <c r="B56" s="52"/>
      <c r="C56" s="52"/>
      <c r="D56" s="52"/>
      <c r="E56" s="52"/>
      <c r="F56" s="52"/>
      <c r="G56" s="52"/>
      <c r="H56" s="52"/>
      <c r="I56" s="52"/>
      <c r="J56" s="52"/>
      <c r="K56" s="52"/>
      <c r="L56" s="52"/>
      <c r="M56" s="52"/>
      <c r="N56" s="52"/>
    </row>
    <row r="57" customFormat="false" ht="11.25" hidden="false" customHeight="true" outlineLevel="0" collapsed="false">
      <c r="A57" s="52" t="s">
        <v>50</v>
      </c>
      <c r="B57" s="52"/>
      <c r="C57" s="52"/>
      <c r="D57" s="52"/>
      <c r="E57" s="52"/>
      <c r="F57" s="52"/>
      <c r="G57" s="52"/>
      <c r="H57" s="52"/>
      <c r="I57" s="52"/>
      <c r="J57" s="52"/>
      <c r="K57" s="52"/>
      <c r="L57" s="52"/>
      <c r="M57" s="52"/>
      <c r="N57" s="52"/>
    </row>
    <row r="58" customFormat="false" ht="11.25" hidden="false" customHeight="true" outlineLevel="0" collapsed="false">
      <c r="A58" s="1"/>
      <c r="B58" s="1"/>
      <c r="C58" s="1"/>
      <c r="D58" s="1"/>
      <c r="E58" s="1"/>
      <c r="F58" s="1"/>
      <c r="G58" s="1"/>
      <c r="H58" s="1"/>
      <c r="I58" s="1"/>
      <c r="J58" s="1"/>
      <c r="K58" s="1"/>
      <c r="L58" s="1"/>
      <c r="M58" s="1"/>
      <c r="N58" s="1"/>
    </row>
    <row r="59" customFormat="false" ht="11.25" hidden="false" customHeight="true" outlineLevel="0" collapsed="false"/>
    <row r="60" customFormat="false" ht="11.25" hidden="false" customHeight="true" outlineLevel="0" collapsed="false">
      <c r="A60" s="53" t="str">
        <f aca="false">Contents!B28</f>
        <v>© Commonwealth of Australia 2019</v>
      </c>
    </row>
    <row r="61" customFormat="false" ht="11.25" hidden="false" customHeight="true" outlineLevel="0" collapsed="false"/>
  </sheetData>
  <mergeCells count="4">
    <mergeCell ref="A53:L53"/>
    <mergeCell ref="A54:L55"/>
    <mergeCell ref="A56:N56"/>
    <mergeCell ref="A57:N57"/>
  </mergeCells>
  <hyperlinks>
    <hyperlink ref="A60"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49"/>
  </cols>
  <sheetData>
    <row r="1" s="28" customFormat="true" ht="60" hidden="false" customHeight="true" outlineLevel="0" collapsed="false">
      <c r="A1" s="27" t="s">
        <v>0</v>
      </c>
      <c r="B1" s="27"/>
      <c r="C1" s="27"/>
      <c r="D1" s="27"/>
      <c r="E1" s="27"/>
      <c r="F1" s="27"/>
    </row>
    <row r="2" s="29" customFormat="true" ht="20.1" hidden="false" customHeight="true" outlineLevel="0" collapsed="false">
      <c r="A2" s="4" t="str">
        <f aca="false">Contents!A2</f>
        <v>3105.0.65.001 Australian Historical Population Statistics, 2019</v>
      </c>
    </row>
    <row r="3" s="31" customFormat="true" ht="12.75" hidden="false" customHeight="true" outlineLevel="0" collapsed="false">
      <c r="A3" s="30" t="str">
        <f aca="false">Contents!A4</f>
        <v>Released at 11.30am (Canberra time) 18 April 2019</v>
      </c>
    </row>
    <row r="4" s="33" customFormat="true" ht="20.1" hidden="false" customHeight="true" outlineLevel="0" collapsed="false">
      <c r="A4" s="32" t="s">
        <v>51</v>
      </c>
      <c r="D4" s="34"/>
    </row>
    <row r="5" s="37" customFormat="true" ht="21.95" hidden="false" customHeight="true" outlineLevel="0" collapsed="false">
      <c r="B5" s="54" t="n">
        <v>1901</v>
      </c>
      <c r="C5" s="54" t="n">
        <v>1902</v>
      </c>
      <c r="D5" s="54" t="n">
        <v>1903</v>
      </c>
      <c r="E5" s="54" t="n">
        <v>1904</v>
      </c>
      <c r="F5" s="54" t="n">
        <v>1905</v>
      </c>
      <c r="G5" s="54" t="n">
        <v>1906</v>
      </c>
      <c r="H5" s="54" t="n">
        <v>1907</v>
      </c>
      <c r="I5" s="54" t="n">
        <v>1908</v>
      </c>
      <c r="J5" s="54" t="n">
        <v>1909</v>
      </c>
      <c r="K5" s="54" t="n">
        <v>1910</v>
      </c>
      <c r="L5" s="54" t="n">
        <v>1911</v>
      </c>
      <c r="M5" s="54" t="n">
        <v>1912</v>
      </c>
      <c r="N5" s="54" t="n">
        <v>1913</v>
      </c>
      <c r="O5" s="54" t="n">
        <v>1914</v>
      </c>
      <c r="P5" s="54" t="n">
        <v>1915</v>
      </c>
      <c r="Q5" s="54" t="n">
        <v>1916</v>
      </c>
      <c r="R5" s="54" t="n">
        <v>1917</v>
      </c>
      <c r="S5" s="54" t="n">
        <v>1918</v>
      </c>
      <c r="T5" s="54" t="n">
        <v>1919</v>
      </c>
      <c r="U5" s="54" t="n">
        <v>1920</v>
      </c>
      <c r="V5" s="54" t="n">
        <v>1921</v>
      </c>
      <c r="W5" s="54" t="n">
        <v>1922</v>
      </c>
      <c r="X5" s="54" t="n">
        <v>1923</v>
      </c>
      <c r="Y5" s="54" t="n">
        <v>1924</v>
      </c>
      <c r="Z5" s="54" t="n">
        <v>1925</v>
      </c>
      <c r="AA5" s="54" t="n">
        <v>1926</v>
      </c>
      <c r="AB5" s="54" t="n">
        <v>1927</v>
      </c>
      <c r="AC5" s="54" t="n">
        <v>1928</v>
      </c>
      <c r="AD5" s="54" t="n">
        <v>1929</v>
      </c>
      <c r="AE5" s="54" t="n">
        <v>1930</v>
      </c>
      <c r="AF5" s="54" t="n">
        <v>1931</v>
      </c>
      <c r="AG5" s="54" t="n">
        <v>1932</v>
      </c>
      <c r="AH5" s="54" t="n">
        <v>1933</v>
      </c>
      <c r="AI5" s="54" t="n">
        <v>1934</v>
      </c>
      <c r="AJ5" s="54" t="n">
        <v>1935</v>
      </c>
      <c r="AK5" s="54" t="n">
        <v>1936</v>
      </c>
      <c r="AL5" s="54" t="n">
        <v>1937</v>
      </c>
      <c r="AM5" s="54" t="n">
        <v>1938</v>
      </c>
      <c r="AN5" s="54" t="n">
        <v>1939</v>
      </c>
      <c r="AO5" s="54" t="n">
        <v>1940</v>
      </c>
      <c r="AP5" s="54" t="n">
        <v>1941</v>
      </c>
      <c r="AQ5" s="54" t="n">
        <v>1942</v>
      </c>
      <c r="AR5" s="54" t="n">
        <v>1943</v>
      </c>
      <c r="AS5" s="54" t="n">
        <v>1944</v>
      </c>
      <c r="AT5" s="54" t="n">
        <v>1945</v>
      </c>
      <c r="AU5" s="54" t="n">
        <v>1946</v>
      </c>
      <c r="AV5" s="54" t="n">
        <v>1947</v>
      </c>
      <c r="AW5" s="54" t="n">
        <v>1948</v>
      </c>
      <c r="AX5" s="54" t="n">
        <v>1949</v>
      </c>
      <c r="AY5" s="54" t="n">
        <v>1950</v>
      </c>
      <c r="AZ5" s="54" t="n">
        <v>1951</v>
      </c>
      <c r="BA5" s="54" t="n">
        <v>1952</v>
      </c>
      <c r="BB5" s="54" t="n">
        <v>1953</v>
      </c>
      <c r="BC5" s="54" t="n">
        <v>1954</v>
      </c>
      <c r="BD5" s="54" t="n">
        <v>1955</v>
      </c>
      <c r="BE5" s="54" t="n">
        <v>1956</v>
      </c>
      <c r="BF5" s="54" t="n">
        <v>1957</v>
      </c>
      <c r="BG5" s="54" t="n">
        <v>1958</v>
      </c>
      <c r="BH5" s="54" t="n">
        <v>1959</v>
      </c>
      <c r="BI5" s="54" t="n">
        <v>1960</v>
      </c>
      <c r="BJ5" s="54" t="n">
        <v>1961</v>
      </c>
      <c r="BK5" s="54" t="n">
        <v>1962</v>
      </c>
      <c r="BL5" s="54" t="n">
        <v>1963</v>
      </c>
      <c r="BM5" s="54" t="n">
        <v>1964</v>
      </c>
      <c r="BN5" s="54" t="n">
        <v>1965</v>
      </c>
      <c r="BO5" s="55" t="s">
        <v>52</v>
      </c>
      <c r="BP5" s="54" t="n">
        <v>1967</v>
      </c>
      <c r="BQ5" s="54" t="n">
        <v>1968</v>
      </c>
      <c r="BR5" s="54" t="n">
        <v>1969</v>
      </c>
      <c r="BS5" s="54" t="n">
        <v>1970</v>
      </c>
      <c r="BT5" s="55" t="s">
        <v>53</v>
      </c>
      <c r="BU5" s="54" t="n">
        <v>1972</v>
      </c>
      <c r="BV5" s="54" t="n">
        <v>1973</v>
      </c>
      <c r="BW5" s="54" t="n">
        <v>1974</v>
      </c>
      <c r="BX5" s="54" t="n">
        <v>1975</v>
      </c>
      <c r="BY5" s="54" t="n">
        <v>1976</v>
      </c>
      <c r="BZ5" s="54" t="n">
        <v>1977</v>
      </c>
      <c r="CA5" s="54" t="n">
        <v>1978</v>
      </c>
      <c r="CB5" s="54" t="n">
        <v>1979</v>
      </c>
      <c r="CC5" s="54" t="n">
        <v>1980</v>
      </c>
      <c r="CD5" s="54" t="n">
        <v>1981</v>
      </c>
      <c r="CE5" s="54" t="n">
        <v>1982</v>
      </c>
      <c r="CF5" s="54" t="n">
        <v>1983</v>
      </c>
      <c r="CG5" s="54" t="n">
        <v>1984</v>
      </c>
      <c r="CH5" s="54" t="n">
        <v>1985</v>
      </c>
      <c r="CI5" s="54" t="n">
        <v>1986</v>
      </c>
      <c r="CJ5" s="54" t="n">
        <v>1987</v>
      </c>
      <c r="CK5" s="54" t="n">
        <v>1988</v>
      </c>
      <c r="CL5" s="54" t="n">
        <v>1989</v>
      </c>
      <c r="CM5" s="54" t="n">
        <v>1990</v>
      </c>
      <c r="CN5" s="54" t="n">
        <v>1991</v>
      </c>
      <c r="CO5" s="54" t="n">
        <v>1992</v>
      </c>
      <c r="CP5" s="55" t="n">
        <v>1993</v>
      </c>
      <c r="CQ5" s="54" t="n">
        <v>1994</v>
      </c>
      <c r="CR5" s="54" t="n">
        <v>1995</v>
      </c>
      <c r="CS5" s="54" t="n">
        <v>1996</v>
      </c>
      <c r="CT5" s="54" t="n">
        <v>1997</v>
      </c>
      <c r="CU5" s="54" t="n">
        <v>1998</v>
      </c>
      <c r="CV5" s="54" t="n">
        <v>1999</v>
      </c>
      <c r="CW5" s="54" t="n">
        <v>2000</v>
      </c>
      <c r="CX5" s="54" t="n">
        <v>2001</v>
      </c>
      <c r="CY5" s="54" t="n">
        <v>2002</v>
      </c>
      <c r="CZ5" s="54" t="n">
        <v>2003</v>
      </c>
      <c r="DA5" s="54" t="n">
        <v>2004</v>
      </c>
      <c r="DB5" s="54" t="n">
        <v>2005</v>
      </c>
      <c r="DC5" s="54" t="n">
        <v>2006</v>
      </c>
      <c r="DD5" s="56" t="n">
        <v>2007</v>
      </c>
      <c r="DE5" s="56" t="n">
        <v>2008</v>
      </c>
      <c r="DF5" s="56" t="n">
        <v>2009</v>
      </c>
      <c r="DG5" s="56" t="n">
        <v>2010</v>
      </c>
      <c r="DH5" s="56" t="n">
        <v>2011</v>
      </c>
      <c r="DI5" s="56" t="n">
        <v>2012</v>
      </c>
      <c r="DJ5" s="56" t="n">
        <v>2013</v>
      </c>
      <c r="DK5" s="56" t="n">
        <v>2014</v>
      </c>
      <c r="DL5" s="56" t="n">
        <v>2015</v>
      </c>
    </row>
    <row r="6" s="37" customFormat="true" ht="11.25" hidden="false" customHeight="false" outlineLevel="0" collapsed="false">
      <c r="A6" s="57" t="s">
        <v>23</v>
      </c>
      <c r="B6" s="57" t="n">
        <v>3929</v>
      </c>
      <c r="C6" s="57" t="n">
        <v>4152</v>
      </c>
      <c r="D6" s="57" t="n">
        <v>3969</v>
      </c>
      <c r="E6" s="57" t="n">
        <v>3187</v>
      </c>
      <c r="F6" s="57" t="n">
        <v>3182</v>
      </c>
      <c r="G6" s="57" t="n">
        <v>3052</v>
      </c>
      <c r="H6" s="57" t="n">
        <v>3733</v>
      </c>
      <c r="I6" s="57" t="n">
        <v>3193</v>
      </c>
      <c r="J6" s="57" t="n">
        <v>3234</v>
      </c>
      <c r="K6" s="57" t="n">
        <v>3395</v>
      </c>
      <c r="L6" s="57" t="n">
        <v>3302</v>
      </c>
      <c r="M6" s="57" t="n">
        <v>3682</v>
      </c>
      <c r="N6" s="57" t="n">
        <v>4059</v>
      </c>
      <c r="O6" s="57" t="n">
        <v>3717</v>
      </c>
      <c r="P6" s="57" t="n">
        <v>3582</v>
      </c>
      <c r="Q6" s="57" t="n">
        <v>3497</v>
      </c>
      <c r="R6" s="57" t="n">
        <v>2986</v>
      </c>
      <c r="S6" s="57" t="n">
        <v>2993</v>
      </c>
      <c r="T6" s="57" t="n">
        <v>3486</v>
      </c>
      <c r="U6" s="57" t="n">
        <v>3744</v>
      </c>
      <c r="V6" s="57" t="n">
        <v>3418</v>
      </c>
      <c r="W6" s="57" t="n">
        <v>2957</v>
      </c>
      <c r="X6" s="57" t="n">
        <v>3277</v>
      </c>
      <c r="Y6" s="57" t="n">
        <v>3165</v>
      </c>
      <c r="Z6" s="57" t="n">
        <v>3001</v>
      </c>
      <c r="AA6" s="57" t="n">
        <v>3060</v>
      </c>
      <c r="AB6" s="57" t="n">
        <v>2958</v>
      </c>
      <c r="AC6" s="57" t="n">
        <v>3001</v>
      </c>
      <c r="AD6" s="57" t="n">
        <v>2973</v>
      </c>
      <c r="AE6" s="57" t="n">
        <v>2598</v>
      </c>
      <c r="AF6" s="57" t="n">
        <v>2075</v>
      </c>
      <c r="AG6" s="57" t="n">
        <v>1840</v>
      </c>
      <c r="AH6" s="57" t="n">
        <v>1739</v>
      </c>
      <c r="AI6" s="57" t="n">
        <v>2009</v>
      </c>
      <c r="AJ6" s="57" t="n">
        <v>1762</v>
      </c>
      <c r="AK6" s="57" t="n">
        <v>2008</v>
      </c>
      <c r="AL6" s="57" t="n">
        <v>1932</v>
      </c>
      <c r="AM6" s="57" t="n">
        <v>1980</v>
      </c>
      <c r="AN6" s="57" t="n">
        <v>1969</v>
      </c>
      <c r="AO6" s="57" t="n">
        <v>1927</v>
      </c>
      <c r="AP6" s="57" t="n">
        <v>2264</v>
      </c>
      <c r="AQ6" s="57" t="n">
        <v>2116</v>
      </c>
      <c r="AR6" s="57" t="n">
        <v>2072</v>
      </c>
      <c r="AS6" s="57" t="n">
        <v>1829</v>
      </c>
      <c r="AT6" s="57" t="n">
        <v>1889</v>
      </c>
      <c r="AU6" s="57" t="n">
        <v>2032</v>
      </c>
      <c r="AV6" s="57" t="n">
        <v>2069</v>
      </c>
      <c r="AW6" s="57" t="n">
        <v>2037</v>
      </c>
      <c r="AX6" s="57" t="n">
        <v>1878</v>
      </c>
      <c r="AY6" s="57" t="n">
        <v>1936</v>
      </c>
      <c r="AZ6" s="57" t="n">
        <v>1895</v>
      </c>
      <c r="BA6" s="57" t="n">
        <v>1818</v>
      </c>
      <c r="BB6" s="57" t="n">
        <v>1846</v>
      </c>
      <c r="BC6" s="57" t="n">
        <v>1850</v>
      </c>
      <c r="BD6" s="57" t="n">
        <v>1850</v>
      </c>
      <c r="BE6" s="57" t="n">
        <v>1777</v>
      </c>
      <c r="BF6" s="57" t="n">
        <v>1804</v>
      </c>
      <c r="BG6" s="57" t="n">
        <v>1704</v>
      </c>
      <c r="BH6" s="57" t="n">
        <v>1832</v>
      </c>
      <c r="BI6" s="57" t="n">
        <v>1735</v>
      </c>
      <c r="BJ6" s="57" t="n">
        <v>1800</v>
      </c>
      <c r="BK6" s="57" t="n">
        <v>1825</v>
      </c>
      <c r="BL6" s="57" t="n">
        <v>1673</v>
      </c>
      <c r="BM6" s="57" t="n">
        <v>1634</v>
      </c>
      <c r="BN6" s="57" t="n">
        <v>1492</v>
      </c>
      <c r="BO6" s="58" t="n">
        <v>1492</v>
      </c>
      <c r="BP6" s="57" t="n">
        <v>1452</v>
      </c>
      <c r="BQ6" s="57" t="n">
        <v>1525</v>
      </c>
      <c r="BR6" s="57" t="n">
        <v>1625</v>
      </c>
      <c r="BS6" s="57" t="n">
        <v>1743</v>
      </c>
      <c r="BT6" s="57" t="n">
        <v>1728</v>
      </c>
      <c r="BU6" s="57" t="n">
        <v>1683</v>
      </c>
      <c r="BV6" s="57" t="n">
        <v>1495</v>
      </c>
      <c r="BW6" s="57" t="n">
        <v>1445</v>
      </c>
      <c r="BX6" s="57" t="n">
        <v>1251</v>
      </c>
      <c r="BY6" s="57" t="n">
        <v>1177</v>
      </c>
      <c r="BZ6" s="57" t="n">
        <v>970</v>
      </c>
      <c r="CA6" s="57" t="n">
        <v>1018</v>
      </c>
      <c r="CB6" s="57" t="n">
        <v>901</v>
      </c>
      <c r="CC6" s="57" t="n">
        <v>867</v>
      </c>
      <c r="CD6" s="57" t="n">
        <v>840</v>
      </c>
      <c r="CE6" s="57" t="n">
        <v>851</v>
      </c>
      <c r="CF6" s="57" t="n">
        <v>827</v>
      </c>
      <c r="CG6" s="57" t="n">
        <v>721</v>
      </c>
      <c r="CH6" s="57" t="n">
        <v>860</v>
      </c>
      <c r="CI6" s="57" t="n">
        <v>759</v>
      </c>
      <c r="CJ6" s="57" t="n">
        <v>731</v>
      </c>
      <c r="CK6" s="57" t="n">
        <v>775</v>
      </c>
      <c r="CL6" s="57" t="n">
        <v>744</v>
      </c>
      <c r="CM6" s="57" t="n">
        <v>733</v>
      </c>
      <c r="CN6" s="57" t="n">
        <v>632</v>
      </c>
      <c r="CO6" s="57" t="n">
        <v>688</v>
      </c>
      <c r="CP6" s="57" t="n">
        <v>552</v>
      </c>
      <c r="CQ6" s="57" t="n">
        <v>551</v>
      </c>
      <c r="CR6" s="57" t="n">
        <v>498</v>
      </c>
      <c r="CS6" s="57" t="n">
        <v>499</v>
      </c>
      <c r="CT6" s="40" t="n">
        <v>451</v>
      </c>
      <c r="CU6" s="40" t="n">
        <v>371</v>
      </c>
      <c r="CV6" s="40" t="n">
        <v>504</v>
      </c>
      <c r="CW6" s="40" t="n">
        <v>447</v>
      </c>
      <c r="CX6" s="40" t="n">
        <v>449</v>
      </c>
      <c r="CY6" s="40" t="n">
        <v>397</v>
      </c>
      <c r="CZ6" s="38" t="n">
        <v>398</v>
      </c>
      <c r="DA6" s="38" t="n">
        <v>399</v>
      </c>
      <c r="DB6" s="59" t="n">
        <v>425</v>
      </c>
      <c r="DC6" s="40" t="n">
        <v>424</v>
      </c>
      <c r="DD6" s="43" t="n">
        <v>387</v>
      </c>
      <c r="DE6" s="43" t="n">
        <v>412</v>
      </c>
      <c r="DF6" s="43" t="n">
        <v>387</v>
      </c>
      <c r="DG6" s="43" t="n">
        <v>390</v>
      </c>
      <c r="DH6" s="38" t="n">
        <v>372</v>
      </c>
      <c r="DI6" s="38" t="n">
        <v>312</v>
      </c>
      <c r="DJ6" s="38" t="n">
        <v>372</v>
      </c>
      <c r="DK6" s="38" t="n">
        <v>318</v>
      </c>
      <c r="DL6" s="38" t="n">
        <v>335</v>
      </c>
    </row>
    <row r="7" s="37" customFormat="true" ht="11.25" hidden="false" customHeight="true" outlineLevel="0" collapsed="false">
      <c r="A7" s="57" t="s">
        <v>24</v>
      </c>
      <c r="B7" s="57" t="n">
        <v>3192</v>
      </c>
      <c r="C7" s="57" t="n">
        <v>3308</v>
      </c>
      <c r="D7" s="57" t="n">
        <v>3146</v>
      </c>
      <c r="E7" s="57" t="n">
        <v>2319</v>
      </c>
      <c r="F7" s="57" t="n">
        <v>2508</v>
      </c>
      <c r="G7" s="57" t="n">
        <v>2866</v>
      </c>
      <c r="H7" s="57" t="n">
        <v>2277</v>
      </c>
      <c r="I7" s="57" t="n">
        <v>2676</v>
      </c>
      <c r="J7" s="57" t="n">
        <v>2251</v>
      </c>
      <c r="K7" s="57" t="n">
        <v>2417</v>
      </c>
      <c r="L7" s="57" t="n">
        <v>2269</v>
      </c>
      <c r="M7" s="57" t="n">
        <v>2666</v>
      </c>
      <c r="N7" s="57" t="n">
        <v>2537</v>
      </c>
      <c r="O7" s="57" t="n">
        <v>2835</v>
      </c>
      <c r="P7" s="57" t="n">
        <v>2408</v>
      </c>
      <c r="Q7" s="57" t="n">
        <v>2555</v>
      </c>
      <c r="R7" s="57" t="n">
        <v>1877</v>
      </c>
      <c r="S7" s="57" t="n">
        <v>1951</v>
      </c>
      <c r="T7" s="57" t="n">
        <v>2147</v>
      </c>
      <c r="U7" s="57" t="n">
        <v>2669</v>
      </c>
      <c r="V7" s="57" t="n">
        <v>2582</v>
      </c>
      <c r="W7" s="57" t="n">
        <v>1936</v>
      </c>
      <c r="X7" s="57" t="n">
        <v>2356</v>
      </c>
      <c r="Y7" s="57" t="n">
        <v>2216</v>
      </c>
      <c r="Z7" s="57" t="n">
        <v>2047</v>
      </c>
      <c r="AA7" s="57" t="n">
        <v>1969</v>
      </c>
      <c r="AB7" s="57" t="n">
        <v>1966</v>
      </c>
      <c r="AC7" s="57" t="n">
        <v>1919</v>
      </c>
      <c r="AD7" s="57" t="n">
        <v>1587</v>
      </c>
      <c r="AE7" s="57" t="n">
        <v>1544</v>
      </c>
      <c r="AF7" s="57" t="n">
        <v>1349</v>
      </c>
      <c r="AG7" s="57" t="n">
        <v>1181</v>
      </c>
      <c r="AH7" s="57" t="n">
        <v>1148</v>
      </c>
      <c r="AI7" s="57" t="n">
        <v>1242</v>
      </c>
      <c r="AJ7" s="57" t="n">
        <v>1148</v>
      </c>
      <c r="AK7" s="57" t="n">
        <v>1222</v>
      </c>
      <c r="AL7" s="57" t="n">
        <v>1091</v>
      </c>
      <c r="AM7" s="57" t="n">
        <v>1038</v>
      </c>
      <c r="AN7" s="57" t="n">
        <v>1085</v>
      </c>
      <c r="AO7" s="57" t="n">
        <v>1261</v>
      </c>
      <c r="AP7" s="57" t="n">
        <v>1246</v>
      </c>
      <c r="AQ7" s="57" t="n">
        <v>1497</v>
      </c>
      <c r="AR7" s="57" t="n">
        <v>1399</v>
      </c>
      <c r="AS7" s="57" t="n">
        <v>1258</v>
      </c>
      <c r="AT7" s="57" t="n">
        <v>1155</v>
      </c>
      <c r="AU7" s="57" t="n">
        <v>1268</v>
      </c>
      <c r="AV7" s="57" t="n">
        <v>1245</v>
      </c>
      <c r="AW7" s="57" t="n">
        <v>1103</v>
      </c>
      <c r="AX7" s="57" t="n">
        <v>1026</v>
      </c>
      <c r="AY7" s="57" t="n">
        <v>1001</v>
      </c>
      <c r="AZ7" s="57" t="n">
        <v>1143</v>
      </c>
      <c r="BA7" s="57" t="n">
        <v>1198</v>
      </c>
      <c r="BB7" s="57" t="n">
        <v>1133</v>
      </c>
      <c r="BC7" s="57" t="n">
        <v>1055</v>
      </c>
      <c r="BD7" s="57" t="n">
        <v>1035</v>
      </c>
      <c r="BE7" s="57" t="n">
        <v>1128</v>
      </c>
      <c r="BF7" s="57" t="n">
        <v>1219</v>
      </c>
      <c r="BG7" s="57" t="n">
        <v>1178</v>
      </c>
      <c r="BH7" s="57" t="n">
        <v>1320</v>
      </c>
      <c r="BI7" s="57" t="n">
        <v>1182</v>
      </c>
      <c r="BJ7" s="57" t="n">
        <v>1173</v>
      </c>
      <c r="BK7" s="57" t="n">
        <v>1219</v>
      </c>
      <c r="BL7" s="57" t="n">
        <v>1242</v>
      </c>
      <c r="BM7" s="57" t="n">
        <v>1098</v>
      </c>
      <c r="BN7" s="57" t="n">
        <v>1109</v>
      </c>
      <c r="BO7" s="58" t="n">
        <v>1116</v>
      </c>
      <c r="BP7" s="57" t="n">
        <v>1101</v>
      </c>
      <c r="BQ7" s="57" t="n">
        <v>1010</v>
      </c>
      <c r="BR7" s="57" t="n">
        <v>1066</v>
      </c>
      <c r="BS7" s="57" t="n">
        <v>1060</v>
      </c>
      <c r="BT7" s="57" t="n">
        <v>1097</v>
      </c>
      <c r="BU7" s="57" t="n">
        <v>1038</v>
      </c>
      <c r="BV7" s="57" t="n">
        <v>954</v>
      </c>
      <c r="BW7" s="57" t="n">
        <v>986</v>
      </c>
      <c r="BX7" s="57" t="n">
        <v>804</v>
      </c>
      <c r="BY7" s="57" t="n">
        <v>687</v>
      </c>
      <c r="BZ7" s="57" t="n">
        <v>648</v>
      </c>
      <c r="CA7" s="57" t="n">
        <v>610</v>
      </c>
      <c r="CB7" s="57" t="n">
        <v>632</v>
      </c>
      <c r="CC7" s="57" t="n">
        <v>582</v>
      </c>
      <c r="CD7" s="57" t="n">
        <v>554</v>
      </c>
      <c r="CE7" s="57" t="n">
        <v>623</v>
      </c>
      <c r="CF7" s="57" t="n">
        <v>543</v>
      </c>
      <c r="CG7" s="57" t="n">
        <v>525</v>
      </c>
      <c r="CH7" s="57" t="n">
        <v>601</v>
      </c>
      <c r="CI7" s="57" t="n">
        <v>517</v>
      </c>
      <c r="CJ7" s="57" t="n">
        <v>498</v>
      </c>
      <c r="CK7" s="57" t="n">
        <v>486</v>
      </c>
      <c r="CL7" s="57" t="n">
        <v>414</v>
      </c>
      <c r="CM7" s="57" t="n">
        <v>523</v>
      </c>
      <c r="CN7" s="57" t="n">
        <v>428</v>
      </c>
      <c r="CO7" s="57" t="n">
        <v>366</v>
      </c>
      <c r="CP7" s="57" t="n">
        <v>347</v>
      </c>
      <c r="CQ7" s="57" t="n">
        <v>327</v>
      </c>
      <c r="CR7" s="57" t="n">
        <v>308</v>
      </c>
      <c r="CS7" s="57" t="n">
        <v>308</v>
      </c>
      <c r="CT7" s="40" t="n">
        <v>300</v>
      </c>
      <c r="CU7" s="40" t="n">
        <v>283</v>
      </c>
      <c r="CV7" s="40" t="n">
        <v>331</v>
      </c>
      <c r="CW7" s="40" t="n">
        <v>268</v>
      </c>
      <c r="CX7" s="40" t="n">
        <v>284</v>
      </c>
      <c r="CY7" s="40" t="n">
        <v>305</v>
      </c>
      <c r="CZ7" s="38" t="n">
        <v>309</v>
      </c>
      <c r="DA7" s="38" t="n">
        <v>282</v>
      </c>
      <c r="DB7" s="59" t="n">
        <v>321</v>
      </c>
      <c r="DC7" s="40" t="n">
        <v>283</v>
      </c>
      <c r="DD7" s="43" t="n">
        <v>270</v>
      </c>
      <c r="DE7" s="43" t="n">
        <v>264</v>
      </c>
      <c r="DF7" s="43" t="n">
        <v>278</v>
      </c>
      <c r="DG7" s="43" t="n">
        <v>230</v>
      </c>
      <c r="DH7" s="38" t="n">
        <v>251</v>
      </c>
      <c r="DI7" s="38" t="n">
        <v>219</v>
      </c>
      <c r="DJ7" s="38" t="n">
        <v>216</v>
      </c>
      <c r="DK7" s="38" t="n">
        <v>209</v>
      </c>
      <c r="DL7" s="38" t="n">
        <v>177</v>
      </c>
    </row>
    <row r="8" s="37" customFormat="true" ht="11.25" hidden="false" customHeight="true" outlineLevel="0" collapsed="false">
      <c r="A8" s="57" t="s">
        <v>25</v>
      </c>
      <c r="B8" s="57" t="n">
        <v>1458</v>
      </c>
      <c r="C8" s="57" t="n">
        <v>1424</v>
      </c>
      <c r="D8" s="57" t="n">
        <v>1513</v>
      </c>
      <c r="E8" s="57" t="n">
        <v>1072</v>
      </c>
      <c r="F8" s="57" t="n">
        <v>1029</v>
      </c>
      <c r="G8" s="57" t="n">
        <v>1047</v>
      </c>
      <c r="H8" s="57" t="n">
        <v>1129</v>
      </c>
      <c r="I8" s="57" t="n">
        <v>1048</v>
      </c>
      <c r="J8" s="57" t="n">
        <v>1112</v>
      </c>
      <c r="K8" s="57" t="n">
        <v>1017</v>
      </c>
      <c r="L8" s="57" t="n">
        <v>1110</v>
      </c>
      <c r="M8" s="57" t="n">
        <v>1344</v>
      </c>
      <c r="N8" s="57" t="n">
        <v>1250</v>
      </c>
      <c r="O8" s="57" t="n">
        <v>1271</v>
      </c>
      <c r="P8" s="57" t="n">
        <v>1297</v>
      </c>
      <c r="Q8" s="57" t="n">
        <v>1329</v>
      </c>
      <c r="R8" s="57" t="n">
        <v>1066</v>
      </c>
      <c r="S8" s="57" t="n">
        <v>1107</v>
      </c>
      <c r="T8" s="57" t="n">
        <v>1344</v>
      </c>
      <c r="U8" s="57" t="n">
        <v>1281</v>
      </c>
      <c r="V8" s="57" t="n">
        <v>1101</v>
      </c>
      <c r="W8" s="57" t="n">
        <v>1007</v>
      </c>
      <c r="X8" s="57" t="n">
        <v>1078</v>
      </c>
      <c r="Y8" s="57" t="n">
        <v>1011</v>
      </c>
      <c r="Z8" s="57" t="n">
        <v>917</v>
      </c>
      <c r="AA8" s="57" t="n">
        <v>1001</v>
      </c>
      <c r="AB8" s="57" t="n">
        <v>1080</v>
      </c>
      <c r="AC8" s="57" t="n">
        <v>901</v>
      </c>
      <c r="AD8" s="57" t="n">
        <v>851</v>
      </c>
      <c r="AE8" s="57" t="n">
        <v>757</v>
      </c>
      <c r="AF8" s="57" t="n">
        <v>654</v>
      </c>
      <c r="AG8" s="57" t="n">
        <v>698</v>
      </c>
      <c r="AH8" s="57" t="n">
        <v>733</v>
      </c>
      <c r="AI8" s="57" t="n">
        <v>705</v>
      </c>
      <c r="AJ8" s="57" t="n">
        <v>659</v>
      </c>
      <c r="AK8" s="57" t="n">
        <v>679</v>
      </c>
      <c r="AL8" s="57" t="n">
        <v>683</v>
      </c>
      <c r="AM8" s="57" t="n">
        <v>784</v>
      </c>
      <c r="AN8" s="57" t="n">
        <v>722</v>
      </c>
      <c r="AO8" s="57" t="n">
        <v>721</v>
      </c>
      <c r="AP8" s="57" t="n">
        <v>842</v>
      </c>
      <c r="AQ8" s="57" t="n">
        <v>736</v>
      </c>
      <c r="AR8" s="57" t="n">
        <v>878</v>
      </c>
      <c r="AS8" s="57" t="n">
        <v>768</v>
      </c>
      <c r="AT8" s="57" t="n">
        <v>795</v>
      </c>
      <c r="AU8" s="57" t="n">
        <v>791</v>
      </c>
      <c r="AV8" s="57" t="n">
        <v>874</v>
      </c>
      <c r="AW8" s="57" t="n">
        <v>779</v>
      </c>
      <c r="AX8" s="57" t="n">
        <v>686</v>
      </c>
      <c r="AY8" s="57" t="n">
        <v>719</v>
      </c>
      <c r="AZ8" s="57" t="n">
        <v>761</v>
      </c>
      <c r="BA8" s="57" t="n">
        <v>772</v>
      </c>
      <c r="BB8" s="57" t="n">
        <v>769</v>
      </c>
      <c r="BC8" s="57" t="n">
        <v>695</v>
      </c>
      <c r="BD8" s="57" t="n">
        <v>656</v>
      </c>
      <c r="BE8" s="57" t="n">
        <v>737</v>
      </c>
      <c r="BF8" s="57" t="n">
        <v>732</v>
      </c>
      <c r="BG8" s="57" t="n">
        <v>657</v>
      </c>
      <c r="BH8" s="57" t="n">
        <v>721</v>
      </c>
      <c r="BI8" s="57" t="n">
        <v>740</v>
      </c>
      <c r="BJ8" s="57" t="n">
        <v>733</v>
      </c>
      <c r="BK8" s="57" t="n">
        <v>754</v>
      </c>
      <c r="BL8" s="57" t="n">
        <v>722</v>
      </c>
      <c r="BM8" s="57" t="n">
        <v>673</v>
      </c>
      <c r="BN8" s="57" t="n">
        <v>598</v>
      </c>
      <c r="BO8" s="58" t="n">
        <v>587</v>
      </c>
      <c r="BP8" s="57" t="n">
        <v>678</v>
      </c>
      <c r="BQ8" s="57" t="n">
        <v>716</v>
      </c>
      <c r="BR8" s="57" t="n">
        <v>691</v>
      </c>
      <c r="BS8" s="57" t="n">
        <v>672</v>
      </c>
      <c r="BT8" s="57" t="n">
        <v>758</v>
      </c>
      <c r="BU8" s="57" t="n">
        <v>694</v>
      </c>
      <c r="BV8" s="57" t="n">
        <v>658</v>
      </c>
      <c r="BW8" s="57" t="n">
        <v>594</v>
      </c>
      <c r="BX8" s="57" t="n">
        <v>535</v>
      </c>
      <c r="BY8" s="57" t="n">
        <v>529</v>
      </c>
      <c r="BZ8" s="57" t="n">
        <v>476</v>
      </c>
      <c r="CA8" s="57" t="n">
        <v>439</v>
      </c>
      <c r="CB8" s="57" t="n">
        <v>377</v>
      </c>
      <c r="CC8" s="57" t="n">
        <v>383</v>
      </c>
      <c r="CD8" s="57" t="n">
        <v>406</v>
      </c>
      <c r="CE8" s="57" t="n">
        <v>425</v>
      </c>
      <c r="CF8" s="57" t="n">
        <v>417</v>
      </c>
      <c r="CG8" s="58" t="n">
        <v>364</v>
      </c>
      <c r="CH8" s="57" t="n">
        <v>411</v>
      </c>
      <c r="CI8" s="57" t="n">
        <v>351</v>
      </c>
      <c r="CJ8" s="57" t="n">
        <v>366</v>
      </c>
      <c r="CK8" s="57" t="n">
        <v>339</v>
      </c>
      <c r="CL8" s="57" t="n">
        <v>357</v>
      </c>
      <c r="CM8" s="57" t="n">
        <v>345</v>
      </c>
      <c r="CN8" s="57" t="n">
        <v>335</v>
      </c>
      <c r="CO8" s="57" t="n">
        <v>365</v>
      </c>
      <c r="CP8" s="57" t="n">
        <v>327</v>
      </c>
      <c r="CQ8" s="57" t="n">
        <v>289</v>
      </c>
      <c r="CR8" s="57" t="n">
        <v>293</v>
      </c>
      <c r="CS8" s="57" t="n">
        <v>304</v>
      </c>
      <c r="CT8" s="40" t="n">
        <v>272</v>
      </c>
      <c r="CU8" s="40" t="n">
        <v>299</v>
      </c>
      <c r="CV8" s="40" t="n">
        <v>266</v>
      </c>
      <c r="CW8" s="40" t="n">
        <v>291</v>
      </c>
      <c r="CX8" s="40" t="n">
        <v>282</v>
      </c>
      <c r="CY8" s="40" t="n">
        <v>277</v>
      </c>
      <c r="CZ8" s="38" t="n">
        <v>230</v>
      </c>
      <c r="DA8" s="38" t="n">
        <v>262</v>
      </c>
      <c r="DB8" s="59" t="n">
        <v>264</v>
      </c>
      <c r="DC8" s="40" t="n">
        <v>279</v>
      </c>
      <c r="DD8" s="43" t="n">
        <v>308</v>
      </c>
      <c r="DE8" s="43" t="n">
        <v>308</v>
      </c>
      <c r="DF8" s="43" t="n">
        <v>356</v>
      </c>
      <c r="DG8" s="43" t="n">
        <v>347</v>
      </c>
      <c r="DH8" s="38" t="n">
        <v>294</v>
      </c>
      <c r="DI8" s="38" t="n">
        <v>281</v>
      </c>
      <c r="DJ8" s="38" t="n">
        <v>289</v>
      </c>
      <c r="DK8" s="38" t="n">
        <v>278</v>
      </c>
      <c r="DL8" s="38" t="n">
        <v>258</v>
      </c>
    </row>
    <row r="9" s="37" customFormat="true" ht="11.25" hidden="false" customHeight="true" outlineLevel="0" collapsed="false">
      <c r="A9" s="57" t="s">
        <v>26</v>
      </c>
      <c r="B9" s="57" t="n">
        <v>909</v>
      </c>
      <c r="C9" s="57" t="n">
        <v>837</v>
      </c>
      <c r="D9" s="57" t="n">
        <v>820</v>
      </c>
      <c r="E9" s="57" t="n">
        <v>637</v>
      </c>
      <c r="F9" s="57" t="n">
        <v>643</v>
      </c>
      <c r="G9" s="57" t="n">
        <v>675</v>
      </c>
      <c r="H9" s="57" t="n">
        <v>610</v>
      </c>
      <c r="I9" s="57" t="n">
        <v>678</v>
      </c>
      <c r="J9" s="57" t="n">
        <v>613</v>
      </c>
      <c r="K9" s="57" t="n">
        <v>740</v>
      </c>
      <c r="L9" s="57" t="n">
        <v>670</v>
      </c>
      <c r="M9" s="57" t="n">
        <v>745</v>
      </c>
      <c r="N9" s="57" t="n">
        <v>883</v>
      </c>
      <c r="O9" s="57" t="n">
        <v>978</v>
      </c>
      <c r="P9" s="57" t="n">
        <v>791</v>
      </c>
      <c r="Q9" s="57" t="n">
        <v>868</v>
      </c>
      <c r="R9" s="57" t="n">
        <v>601</v>
      </c>
      <c r="S9" s="57" t="n">
        <v>582</v>
      </c>
      <c r="T9" s="57" t="n">
        <v>708</v>
      </c>
      <c r="U9" s="57" t="n">
        <v>810</v>
      </c>
      <c r="V9" s="57" t="n">
        <v>784</v>
      </c>
      <c r="W9" s="57" t="n">
        <v>570</v>
      </c>
      <c r="X9" s="57" t="n">
        <v>705</v>
      </c>
      <c r="Y9" s="57" t="n">
        <v>595</v>
      </c>
      <c r="Z9" s="57" t="n">
        <v>528</v>
      </c>
      <c r="AA9" s="57" t="n">
        <v>509</v>
      </c>
      <c r="AB9" s="57" t="n">
        <v>614</v>
      </c>
      <c r="AC9" s="57" t="n">
        <v>542</v>
      </c>
      <c r="AD9" s="57" t="n">
        <v>436</v>
      </c>
      <c r="AE9" s="57" t="n">
        <v>483</v>
      </c>
      <c r="AF9" s="57" t="n">
        <v>330</v>
      </c>
      <c r="AG9" s="57" t="n">
        <v>312</v>
      </c>
      <c r="AH9" s="57" t="n">
        <v>286</v>
      </c>
      <c r="AI9" s="57" t="n">
        <v>301</v>
      </c>
      <c r="AJ9" s="57" t="n">
        <v>289</v>
      </c>
      <c r="AK9" s="57" t="n">
        <v>277</v>
      </c>
      <c r="AL9" s="57" t="n">
        <v>297</v>
      </c>
      <c r="AM9" s="57" t="n">
        <v>287</v>
      </c>
      <c r="AN9" s="57" t="n">
        <v>336</v>
      </c>
      <c r="AO9" s="57" t="n">
        <v>356</v>
      </c>
      <c r="AP9" s="57" t="n">
        <v>356</v>
      </c>
      <c r="AQ9" s="57" t="n">
        <v>448</v>
      </c>
      <c r="AR9" s="57" t="n">
        <v>482</v>
      </c>
      <c r="AS9" s="57" t="n">
        <v>387</v>
      </c>
      <c r="AT9" s="57" t="n">
        <v>394</v>
      </c>
      <c r="AU9" s="57" t="n">
        <v>428</v>
      </c>
      <c r="AV9" s="57" t="n">
        <v>396</v>
      </c>
      <c r="AW9" s="57" t="n">
        <v>472</v>
      </c>
      <c r="AX9" s="57" t="n">
        <v>444</v>
      </c>
      <c r="AY9" s="57" t="n">
        <v>416</v>
      </c>
      <c r="AZ9" s="57" t="n">
        <v>428</v>
      </c>
      <c r="BA9" s="57" t="n">
        <v>413</v>
      </c>
      <c r="BB9" s="57" t="n">
        <v>375</v>
      </c>
      <c r="BC9" s="57" t="n">
        <v>388</v>
      </c>
      <c r="BD9" s="57" t="n">
        <v>431</v>
      </c>
      <c r="BE9" s="57" t="n">
        <v>377</v>
      </c>
      <c r="BF9" s="57" t="n">
        <v>403</v>
      </c>
      <c r="BG9" s="57" t="n">
        <v>449</v>
      </c>
      <c r="BH9" s="57" t="n">
        <v>422</v>
      </c>
      <c r="BI9" s="57" t="n">
        <v>397</v>
      </c>
      <c r="BJ9" s="57" t="n">
        <v>448</v>
      </c>
      <c r="BK9" s="57" t="n">
        <v>409</v>
      </c>
      <c r="BL9" s="57" t="n">
        <v>399</v>
      </c>
      <c r="BM9" s="57" t="n">
        <v>397</v>
      </c>
      <c r="BN9" s="57" t="n">
        <v>385</v>
      </c>
      <c r="BO9" s="58" t="n">
        <v>364</v>
      </c>
      <c r="BP9" s="57" t="n">
        <v>346</v>
      </c>
      <c r="BQ9" s="57" t="n">
        <v>345</v>
      </c>
      <c r="BR9" s="57" t="n">
        <v>347</v>
      </c>
      <c r="BS9" s="57" t="n">
        <v>367</v>
      </c>
      <c r="BT9" s="57" t="n">
        <v>361</v>
      </c>
      <c r="BU9" s="57" t="n">
        <v>357</v>
      </c>
      <c r="BV9" s="57" t="n">
        <v>273</v>
      </c>
      <c r="BW9" s="57" t="n">
        <v>307</v>
      </c>
      <c r="BX9" s="57" t="n">
        <v>217</v>
      </c>
      <c r="BY9" s="57" t="n">
        <v>274</v>
      </c>
      <c r="BZ9" s="57" t="n">
        <v>213</v>
      </c>
      <c r="CA9" s="57" t="n">
        <v>219</v>
      </c>
      <c r="CB9" s="57" t="n">
        <v>166</v>
      </c>
      <c r="CC9" s="57" t="n">
        <v>186</v>
      </c>
      <c r="CD9" s="57" t="n">
        <v>154</v>
      </c>
      <c r="CE9" s="57" t="n">
        <v>216</v>
      </c>
      <c r="CF9" s="57" t="n">
        <v>183</v>
      </c>
      <c r="CG9" s="57" t="n">
        <v>152</v>
      </c>
      <c r="CH9" s="57" t="n">
        <v>188</v>
      </c>
      <c r="CI9" s="57" t="n">
        <v>146</v>
      </c>
      <c r="CJ9" s="57" t="n">
        <v>165</v>
      </c>
      <c r="CK9" s="57" t="n">
        <v>152</v>
      </c>
      <c r="CL9" s="57" t="n">
        <v>146</v>
      </c>
      <c r="CM9" s="57" t="n">
        <v>168</v>
      </c>
      <c r="CN9" s="57" t="n">
        <v>109</v>
      </c>
      <c r="CO9" s="57" t="n">
        <v>117</v>
      </c>
      <c r="CP9" s="57" t="n">
        <v>104</v>
      </c>
      <c r="CQ9" s="57" t="n">
        <v>92</v>
      </c>
      <c r="CR9" s="57" t="n">
        <v>112</v>
      </c>
      <c r="CS9" s="57" t="n">
        <v>94</v>
      </c>
      <c r="CT9" s="40" t="n">
        <v>87</v>
      </c>
      <c r="CU9" s="40" t="n">
        <v>73</v>
      </c>
      <c r="CV9" s="40" t="n">
        <v>78</v>
      </c>
      <c r="CW9" s="40" t="n">
        <v>82</v>
      </c>
      <c r="CX9" s="40" t="n">
        <v>79</v>
      </c>
      <c r="CY9" s="40" t="n">
        <v>90</v>
      </c>
      <c r="CZ9" s="38" t="n">
        <v>65</v>
      </c>
      <c r="DA9" s="38" t="n">
        <v>54</v>
      </c>
      <c r="DB9" s="59" t="n">
        <v>91</v>
      </c>
      <c r="DC9" s="40" t="n">
        <v>59</v>
      </c>
      <c r="DD9" s="43" t="n">
        <v>88</v>
      </c>
      <c r="DE9" s="43" t="n">
        <v>59</v>
      </c>
      <c r="DF9" s="43" t="n">
        <v>73</v>
      </c>
      <c r="DG9" s="43" t="n">
        <v>76</v>
      </c>
      <c r="DH9" s="38" t="n">
        <v>52</v>
      </c>
      <c r="DI9" s="38" t="n">
        <v>65</v>
      </c>
      <c r="DJ9" s="38" t="n">
        <v>65</v>
      </c>
      <c r="DK9" s="38" t="n">
        <v>52</v>
      </c>
      <c r="DL9" s="38" t="n">
        <v>61</v>
      </c>
    </row>
    <row r="10" s="37" customFormat="true" ht="11.25" hidden="false" customHeight="true" outlineLevel="0" collapsed="false">
      <c r="A10" s="57" t="s">
        <v>27</v>
      </c>
      <c r="B10" s="57" t="n">
        <v>737</v>
      </c>
      <c r="C10" s="57" t="n">
        <v>885</v>
      </c>
      <c r="D10" s="57" t="n">
        <v>946</v>
      </c>
      <c r="E10" s="57" t="n">
        <v>811</v>
      </c>
      <c r="F10" s="57" t="n">
        <v>790</v>
      </c>
      <c r="G10" s="57" t="n">
        <v>858</v>
      </c>
      <c r="H10" s="57" t="n">
        <v>752</v>
      </c>
      <c r="I10" s="57" t="n">
        <v>657</v>
      </c>
      <c r="J10" s="57" t="n">
        <v>593</v>
      </c>
      <c r="K10" s="57" t="n">
        <v>593</v>
      </c>
      <c r="L10" s="57" t="n">
        <v>615</v>
      </c>
      <c r="M10" s="57" t="n">
        <v>713</v>
      </c>
      <c r="N10" s="57" t="n">
        <v>648</v>
      </c>
      <c r="O10" s="57" t="n">
        <v>627</v>
      </c>
      <c r="P10" s="57" t="n">
        <v>600</v>
      </c>
      <c r="Q10" s="57" t="n">
        <v>567</v>
      </c>
      <c r="R10" s="57" t="n">
        <v>450</v>
      </c>
      <c r="S10" s="57" t="n">
        <v>406</v>
      </c>
      <c r="T10" s="57" t="n">
        <v>424</v>
      </c>
      <c r="U10" s="57" t="n">
        <v>538</v>
      </c>
      <c r="V10" s="57" t="n">
        <v>611</v>
      </c>
      <c r="W10" s="57" t="n">
        <v>452</v>
      </c>
      <c r="X10" s="57" t="n">
        <v>442</v>
      </c>
      <c r="Y10" s="57" t="n">
        <v>414</v>
      </c>
      <c r="Z10" s="57" t="n">
        <v>463</v>
      </c>
      <c r="AA10" s="57" t="n">
        <v>409</v>
      </c>
      <c r="AB10" s="57" t="n">
        <v>389</v>
      </c>
      <c r="AC10" s="57" t="n">
        <v>419</v>
      </c>
      <c r="AD10" s="57" t="n">
        <v>508</v>
      </c>
      <c r="AE10" s="57" t="n">
        <v>430</v>
      </c>
      <c r="AF10" s="57" t="n">
        <v>355</v>
      </c>
      <c r="AG10" s="57" t="n">
        <v>355</v>
      </c>
      <c r="AH10" s="57" t="n">
        <v>290</v>
      </c>
      <c r="AI10" s="57" t="n">
        <v>319</v>
      </c>
      <c r="AJ10" s="57" t="n">
        <v>326</v>
      </c>
      <c r="AK10" s="57" t="n">
        <v>358</v>
      </c>
      <c r="AL10" s="57" t="n">
        <v>323</v>
      </c>
      <c r="AM10" s="57" t="n">
        <v>309</v>
      </c>
      <c r="AN10" s="57" t="n">
        <v>369</v>
      </c>
      <c r="AO10" s="57" t="n">
        <v>403</v>
      </c>
      <c r="AP10" s="57" t="n">
        <v>357</v>
      </c>
      <c r="AQ10" s="57" t="n">
        <v>365</v>
      </c>
      <c r="AR10" s="57" t="n">
        <v>342</v>
      </c>
      <c r="AS10" s="57" t="n">
        <v>354</v>
      </c>
      <c r="AT10" s="57" t="n">
        <v>315</v>
      </c>
      <c r="AU10" s="57" t="n">
        <v>376</v>
      </c>
      <c r="AV10" s="57" t="n">
        <v>398</v>
      </c>
      <c r="AW10" s="57" t="n">
        <v>331</v>
      </c>
      <c r="AX10" s="57" t="n">
        <v>357</v>
      </c>
      <c r="AY10" s="57" t="n">
        <v>386</v>
      </c>
      <c r="AZ10" s="57" t="n">
        <v>425</v>
      </c>
      <c r="BA10" s="57" t="n">
        <v>384</v>
      </c>
      <c r="BB10" s="57" t="n">
        <v>378</v>
      </c>
      <c r="BC10" s="57" t="n">
        <v>359</v>
      </c>
      <c r="BD10" s="57" t="n">
        <v>373</v>
      </c>
      <c r="BE10" s="57" t="n">
        <v>384</v>
      </c>
      <c r="BF10" s="57" t="n">
        <v>357</v>
      </c>
      <c r="BG10" s="57" t="n">
        <v>360</v>
      </c>
      <c r="BH10" s="57" t="n">
        <v>345</v>
      </c>
      <c r="BI10" s="57" t="n">
        <v>366</v>
      </c>
      <c r="BJ10" s="57" t="n">
        <v>336</v>
      </c>
      <c r="BK10" s="57" t="n">
        <v>380</v>
      </c>
      <c r="BL10" s="57" t="n">
        <v>353</v>
      </c>
      <c r="BM10" s="57" t="n">
        <v>328</v>
      </c>
      <c r="BN10" s="57" t="n">
        <v>351</v>
      </c>
      <c r="BO10" s="58" t="n">
        <v>343</v>
      </c>
      <c r="BP10" s="57" t="n">
        <v>314</v>
      </c>
      <c r="BQ10" s="57" t="n">
        <v>398</v>
      </c>
      <c r="BR10" s="57" t="n">
        <v>453</v>
      </c>
      <c r="BS10" s="57" t="n">
        <v>459</v>
      </c>
      <c r="BT10" s="57" t="n">
        <v>465</v>
      </c>
      <c r="BU10" s="57" t="n">
        <v>346</v>
      </c>
      <c r="BV10" s="57" t="n">
        <v>398</v>
      </c>
      <c r="BW10" s="57" t="n">
        <v>326</v>
      </c>
      <c r="BX10" s="57" t="n">
        <v>271</v>
      </c>
      <c r="BY10" s="57" t="n">
        <v>273</v>
      </c>
      <c r="BZ10" s="57" t="n">
        <v>252</v>
      </c>
      <c r="CA10" s="57" t="n">
        <v>231</v>
      </c>
      <c r="CB10" s="57" t="n">
        <v>249</v>
      </c>
      <c r="CC10" s="57" t="n">
        <v>241</v>
      </c>
      <c r="CD10" s="57" t="n">
        <v>194</v>
      </c>
      <c r="CE10" s="57" t="n">
        <v>208</v>
      </c>
      <c r="CF10" s="57" t="n">
        <v>179</v>
      </c>
      <c r="CG10" s="57" t="n">
        <v>232</v>
      </c>
      <c r="CH10" s="57" t="n">
        <v>209</v>
      </c>
      <c r="CI10" s="57" t="n">
        <v>214</v>
      </c>
      <c r="CJ10" s="57" t="n">
        <v>196</v>
      </c>
      <c r="CK10" s="57" t="n">
        <v>214</v>
      </c>
      <c r="CL10" s="57" t="n">
        <v>195</v>
      </c>
      <c r="CM10" s="57" t="n">
        <v>217</v>
      </c>
      <c r="CN10" s="57" t="n">
        <v>183</v>
      </c>
      <c r="CO10" s="57" t="n">
        <v>175</v>
      </c>
      <c r="CP10" s="57" t="n">
        <v>147</v>
      </c>
      <c r="CQ10" s="57" t="n">
        <v>140</v>
      </c>
      <c r="CR10" s="57" t="n">
        <v>129</v>
      </c>
      <c r="CS10" s="57" t="n">
        <v>160</v>
      </c>
      <c r="CT10" s="40" t="n">
        <v>131</v>
      </c>
      <c r="CU10" s="40" t="n">
        <v>123</v>
      </c>
      <c r="CV10" s="40" t="n">
        <v>117</v>
      </c>
      <c r="CW10" s="40" t="n">
        <v>109</v>
      </c>
      <c r="CX10" s="40" t="n">
        <v>122</v>
      </c>
      <c r="CY10" s="40" t="n">
        <v>102</v>
      </c>
      <c r="CZ10" s="38" t="n">
        <v>100</v>
      </c>
      <c r="DA10" s="38" t="n">
        <v>99</v>
      </c>
      <c r="DB10" s="40" t="n">
        <v>120</v>
      </c>
      <c r="DC10" s="40" t="n">
        <v>136</v>
      </c>
      <c r="DD10" s="43" t="n">
        <v>71</v>
      </c>
      <c r="DE10" s="43" t="n">
        <v>108</v>
      </c>
      <c r="DF10" s="43" t="n">
        <v>99</v>
      </c>
      <c r="DG10" s="43" t="n">
        <v>113</v>
      </c>
      <c r="DH10" s="38" t="n">
        <v>96</v>
      </c>
      <c r="DI10" s="38" t="n">
        <v>83</v>
      </c>
      <c r="DJ10" s="38" t="n">
        <v>84</v>
      </c>
      <c r="DK10" s="38" t="n">
        <v>90</v>
      </c>
      <c r="DL10" s="38" t="n">
        <v>87</v>
      </c>
    </row>
    <row r="11" s="37" customFormat="true" ht="11.25" hidden="false" customHeight="true" outlineLevel="0" collapsed="false">
      <c r="A11" s="57" t="s">
        <v>28</v>
      </c>
      <c r="B11" s="57" t="n">
        <v>439</v>
      </c>
      <c r="C11" s="57" t="n">
        <v>402</v>
      </c>
      <c r="D11" s="57" t="n">
        <v>563</v>
      </c>
      <c r="E11" s="57" t="n">
        <v>480</v>
      </c>
      <c r="F11" s="57" t="n">
        <v>424</v>
      </c>
      <c r="G11" s="57" t="n">
        <v>487</v>
      </c>
      <c r="H11" s="57" t="n">
        <v>439</v>
      </c>
      <c r="I11" s="57" t="n">
        <v>422</v>
      </c>
      <c r="J11" s="57" t="n">
        <v>357</v>
      </c>
      <c r="K11" s="57" t="n">
        <v>568</v>
      </c>
      <c r="L11" s="57" t="n">
        <v>399</v>
      </c>
      <c r="M11" s="57" t="n">
        <v>391</v>
      </c>
      <c r="N11" s="57" t="n">
        <v>416</v>
      </c>
      <c r="O11" s="57" t="n">
        <v>430</v>
      </c>
      <c r="P11" s="57" t="n">
        <v>423</v>
      </c>
      <c r="Q11" s="57" t="n">
        <v>423</v>
      </c>
      <c r="R11" s="57" t="n">
        <v>281</v>
      </c>
      <c r="S11" s="57" t="n">
        <v>321</v>
      </c>
      <c r="T11" s="57" t="n">
        <v>345</v>
      </c>
      <c r="U11" s="57" t="n">
        <v>376</v>
      </c>
      <c r="V11" s="57" t="n">
        <v>449</v>
      </c>
      <c r="W11" s="57" t="n">
        <v>324</v>
      </c>
      <c r="X11" s="57" t="n">
        <v>325</v>
      </c>
      <c r="Y11" s="57" t="n">
        <v>296</v>
      </c>
      <c r="Z11" s="57" t="n">
        <v>288</v>
      </c>
      <c r="AA11" s="57" t="n">
        <v>233</v>
      </c>
      <c r="AB11" s="57" t="n">
        <v>256</v>
      </c>
      <c r="AC11" s="57" t="n">
        <v>300</v>
      </c>
      <c r="AD11" s="57" t="n">
        <v>255</v>
      </c>
      <c r="AE11" s="57" t="n">
        <v>242</v>
      </c>
      <c r="AF11" s="57" t="n">
        <v>219</v>
      </c>
      <c r="AG11" s="57" t="n">
        <v>185</v>
      </c>
      <c r="AH11" s="57" t="n">
        <v>187</v>
      </c>
      <c r="AI11" s="57" t="n">
        <v>189</v>
      </c>
      <c r="AJ11" s="57" t="n">
        <v>231</v>
      </c>
      <c r="AK11" s="57" t="n">
        <v>227</v>
      </c>
      <c r="AL11" s="57" t="n">
        <v>202</v>
      </c>
      <c r="AM11" s="57" t="n">
        <v>195</v>
      </c>
      <c r="AN11" s="57" t="n">
        <v>203</v>
      </c>
      <c r="AO11" s="57" t="n">
        <v>176</v>
      </c>
      <c r="AP11" s="57" t="n">
        <v>255</v>
      </c>
      <c r="AQ11" s="57" t="n">
        <v>225</v>
      </c>
      <c r="AR11" s="57" t="n">
        <v>227</v>
      </c>
      <c r="AS11" s="57" t="n">
        <v>199</v>
      </c>
      <c r="AT11" s="57" t="n">
        <v>159</v>
      </c>
      <c r="AU11" s="57" t="n">
        <v>207</v>
      </c>
      <c r="AV11" s="57" t="n">
        <v>195</v>
      </c>
      <c r="AW11" s="57" t="n">
        <v>193</v>
      </c>
      <c r="AX11" s="57" t="n">
        <v>170</v>
      </c>
      <c r="AY11" s="57" t="n">
        <v>172</v>
      </c>
      <c r="AZ11" s="57" t="n">
        <v>196</v>
      </c>
      <c r="BA11" s="57" t="n">
        <v>172</v>
      </c>
      <c r="BB11" s="57" t="n">
        <v>177</v>
      </c>
      <c r="BC11" s="57" t="n">
        <v>186</v>
      </c>
      <c r="BD11" s="57" t="n">
        <v>189</v>
      </c>
      <c r="BE11" s="57" t="n">
        <v>170</v>
      </c>
      <c r="BF11" s="57" t="n">
        <v>170</v>
      </c>
      <c r="BG11" s="57" t="n">
        <v>167</v>
      </c>
      <c r="BH11" s="57" t="n">
        <v>202</v>
      </c>
      <c r="BI11" s="57" t="n">
        <v>169</v>
      </c>
      <c r="BJ11" s="57" t="n">
        <v>151</v>
      </c>
      <c r="BK11" s="57" t="n">
        <v>184</v>
      </c>
      <c r="BL11" s="57" t="n">
        <v>153</v>
      </c>
      <c r="BM11" s="57" t="n">
        <v>166</v>
      </c>
      <c r="BN11" s="57" t="n">
        <v>125</v>
      </c>
      <c r="BO11" s="58" t="n">
        <v>108</v>
      </c>
      <c r="BP11" s="57" t="n">
        <v>130</v>
      </c>
      <c r="BQ11" s="57" t="n">
        <v>143</v>
      </c>
      <c r="BR11" s="57" t="n">
        <v>139</v>
      </c>
      <c r="BS11" s="57" t="n">
        <v>116</v>
      </c>
      <c r="BT11" s="57" t="n">
        <v>115</v>
      </c>
      <c r="BU11" s="57" t="n">
        <v>129</v>
      </c>
      <c r="BV11" s="57" t="n">
        <v>139</v>
      </c>
      <c r="BW11" s="57" t="n">
        <v>133</v>
      </c>
      <c r="BX11" s="57" t="n">
        <v>132</v>
      </c>
      <c r="BY11" s="57" t="n">
        <v>79</v>
      </c>
      <c r="BZ11" s="57" t="n">
        <v>101</v>
      </c>
      <c r="CA11" s="57" t="n">
        <v>102</v>
      </c>
      <c r="CB11" s="57" t="n">
        <v>99</v>
      </c>
      <c r="CC11" s="57" t="n">
        <v>87</v>
      </c>
      <c r="CD11" s="57" t="n">
        <v>89</v>
      </c>
      <c r="CE11" s="57" t="n">
        <v>59</v>
      </c>
      <c r="CF11" s="57" t="n">
        <v>80</v>
      </c>
      <c r="CG11" s="57" t="n">
        <v>84</v>
      </c>
      <c r="CH11" s="57" t="n">
        <v>93</v>
      </c>
      <c r="CI11" s="57" t="n">
        <v>79</v>
      </c>
      <c r="CJ11" s="57" t="n">
        <v>68</v>
      </c>
      <c r="CK11" s="57" t="n">
        <v>65</v>
      </c>
      <c r="CL11" s="57" t="n">
        <v>72</v>
      </c>
      <c r="CM11" s="57" t="n">
        <v>63</v>
      </c>
      <c r="CN11" s="57" t="n">
        <v>62</v>
      </c>
      <c r="CO11" s="57" t="n">
        <v>46</v>
      </c>
      <c r="CP11" s="57" t="n">
        <v>40</v>
      </c>
      <c r="CQ11" s="57" t="n">
        <v>51</v>
      </c>
      <c r="CR11" s="57" t="n">
        <v>38</v>
      </c>
      <c r="CS11" s="57" t="n">
        <v>29</v>
      </c>
      <c r="CT11" s="40" t="n">
        <v>39</v>
      </c>
      <c r="CU11" s="40" t="n">
        <v>34</v>
      </c>
      <c r="CV11" s="40" t="n">
        <v>46</v>
      </c>
      <c r="CW11" s="40" t="n">
        <v>33</v>
      </c>
      <c r="CX11" s="40" t="n">
        <v>40</v>
      </c>
      <c r="CY11" s="40" t="n">
        <v>37</v>
      </c>
      <c r="CZ11" s="38" t="n">
        <v>40</v>
      </c>
      <c r="DA11" s="38" t="n">
        <v>21</v>
      </c>
      <c r="DB11" s="40" t="n">
        <v>22</v>
      </c>
      <c r="DC11" s="40" t="n">
        <v>25</v>
      </c>
      <c r="DD11" s="43" t="n">
        <v>28</v>
      </c>
      <c r="DE11" s="43" t="n">
        <v>26</v>
      </c>
      <c r="DF11" s="43" t="n">
        <v>24</v>
      </c>
      <c r="DG11" s="43" t="n">
        <v>26</v>
      </c>
      <c r="DH11" s="38" t="n">
        <v>30</v>
      </c>
      <c r="DI11" s="38" t="n">
        <v>22</v>
      </c>
      <c r="DJ11" s="38" t="n">
        <v>22</v>
      </c>
      <c r="DK11" s="38" t="n">
        <v>31</v>
      </c>
      <c r="DL11" s="38" t="n">
        <v>21</v>
      </c>
    </row>
    <row r="12" s="37" customFormat="true" ht="11.25" hidden="false" customHeight="true" outlineLevel="0" collapsed="false">
      <c r="A12" s="57" t="s">
        <v>29</v>
      </c>
      <c r="B12" s="57" t="n">
        <v>2</v>
      </c>
      <c r="C12" s="57" t="n">
        <v>4</v>
      </c>
      <c r="D12" s="57" t="n">
        <v>6</v>
      </c>
      <c r="E12" s="57" t="n">
        <v>7</v>
      </c>
      <c r="F12" s="57" t="n">
        <v>4</v>
      </c>
      <c r="G12" s="57" t="n">
        <v>4</v>
      </c>
      <c r="H12" s="57" t="n">
        <v>5</v>
      </c>
      <c r="I12" s="57" t="n">
        <v>2</v>
      </c>
      <c r="J12" s="57" t="n">
        <v>3</v>
      </c>
      <c r="K12" s="57" t="n">
        <v>8</v>
      </c>
      <c r="L12" s="57" t="n">
        <v>3</v>
      </c>
      <c r="M12" s="57" t="n">
        <v>4</v>
      </c>
      <c r="N12" s="57" t="n">
        <v>6</v>
      </c>
      <c r="O12" s="57" t="n">
        <v>3</v>
      </c>
      <c r="P12" s="57" t="n">
        <v>4</v>
      </c>
      <c r="Q12" s="57" t="n">
        <v>3</v>
      </c>
      <c r="R12" s="57" t="n">
        <v>3</v>
      </c>
      <c r="S12" s="57" t="n">
        <v>3</v>
      </c>
      <c r="T12" s="57" t="n">
        <v>7</v>
      </c>
      <c r="U12" s="57" t="n">
        <v>12</v>
      </c>
      <c r="V12" s="57" t="n">
        <v>5</v>
      </c>
      <c r="W12" s="57" t="n">
        <v>4</v>
      </c>
      <c r="X12" s="57" t="n">
        <v>1</v>
      </c>
      <c r="Y12" s="57" t="n">
        <v>2</v>
      </c>
      <c r="Z12" s="57" t="n">
        <v>2</v>
      </c>
      <c r="AA12" s="57" t="n">
        <v>5</v>
      </c>
      <c r="AB12" s="57" t="n">
        <v>7</v>
      </c>
      <c r="AC12" s="57" t="n">
        <v>5</v>
      </c>
      <c r="AD12" s="57" t="n">
        <v>1</v>
      </c>
      <c r="AE12" s="57" t="n">
        <v>5</v>
      </c>
      <c r="AF12" s="57" t="n">
        <v>6</v>
      </c>
      <c r="AG12" s="57" t="n">
        <v>6</v>
      </c>
      <c r="AH12" s="57" t="n">
        <v>7</v>
      </c>
      <c r="AI12" s="57" t="n">
        <v>6</v>
      </c>
      <c r="AJ12" s="57" t="n">
        <v>7</v>
      </c>
      <c r="AK12" s="57" t="n">
        <v>3</v>
      </c>
      <c r="AL12" s="57" t="n">
        <v>3</v>
      </c>
      <c r="AM12" s="57" t="n">
        <v>6</v>
      </c>
      <c r="AN12" s="57" t="n">
        <v>8</v>
      </c>
      <c r="AO12" s="57" t="n">
        <v>8</v>
      </c>
      <c r="AP12" s="57" t="n">
        <v>18</v>
      </c>
      <c r="AQ12" s="57" t="n">
        <v>4</v>
      </c>
      <c r="AR12" s="57" t="n">
        <v>6</v>
      </c>
      <c r="AS12" s="57" t="n">
        <v>2</v>
      </c>
      <c r="AT12" s="57" t="n">
        <v>5</v>
      </c>
      <c r="AU12" s="57" t="n">
        <v>4</v>
      </c>
      <c r="AV12" s="57" t="n">
        <v>12</v>
      </c>
      <c r="AW12" s="57" t="n">
        <v>10</v>
      </c>
      <c r="AX12" s="57" t="n">
        <v>13</v>
      </c>
      <c r="AY12" s="57" t="n">
        <v>15</v>
      </c>
      <c r="AZ12" s="57" t="n">
        <v>18</v>
      </c>
      <c r="BA12" s="57" t="n">
        <v>14</v>
      </c>
      <c r="BB12" s="57" t="n">
        <v>18</v>
      </c>
      <c r="BC12" s="57" t="n">
        <v>9</v>
      </c>
      <c r="BD12" s="57" t="n">
        <v>26</v>
      </c>
      <c r="BE12" s="57" t="n">
        <v>24</v>
      </c>
      <c r="BF12" s="57" t="n">
        <v>22</v>
      </c>
      <c r="BG12" s="57" t="n">
        <v>22</v>
      </c>
      <c r="BH12" s="57" t="n">
        <v>31</v>
      </c>
      <c r="BI12" s="57" t="n">
        <v>26</v>
      </c>
      <c r="BJ12" s="57" t="n">
        <v>21</v>
      </c>
      <c r="BK12" s="57" t="n">
        <v>37</v>
      </c>
      <c r="BL12" s="57" t="n">
        <v>27</v>
      </c>
      <c r="BM12" s="57" t="n">
        <v>30</v>
      </c>
      <c r="BN12" s="57" t="n">
        <v>23</v>
      </c>
      <c r="BO12" s="58" t="n">
        <v>134</v>
      </c>
      <c r="BP12" s="57" t="n">
        <v>122</v>
      </c>
      <c r="BQ12" s="57" t="n">
        <v>101</v>
      </c>
      <c r="BR12" s="57" t="n">
        <v>103</v>
      </c>
      <c r="BS12" s="57" t="n">
        <v>126</v>
      </c>
      <c r="BT12" s="57" t="n">
        <v>176</v>
      </c>
      <c r="BU12" s="57" t="n">
        <v>117</v>
      </c>
      <c r="BV12" s="57" t="n">
        <v>104</v>
      </c>
      <c r="BW12" s="57" t="n">
        <v>106</v>
      </c>
      <c r="BX12" s="57" t="n">
        <v>61</v>
      </c>
      <c r="BY12" s="57" t="n">
        <v>63</v>
      </c>
      <c r="BZ12" s="57" t="n">
        <v>110</v>
      </c>
      <c r="CA12" s="57" t="n">
        <v>56</v>
      </c>
      <c r="CB12" s="57" t="n">
        <v>62</v>
      </c>
      <c r="CC12" s="57" t="n">
        <v>37</v>
      </c>
      <c r="CD12" s="57" t="n">
        <v>73</v>
      </c>
      <c r="CE12" s="57" t="n">
        <v>58</v>
      </c>
      <c r="CF12" s="57" t="n">
        <v>57</v>
      </c>
      <c r="CG12" s="57" t="n">
        <v>44</v>
      </c>
      <c r="CH12" s="57" t="n">
        <v>58</v>
      </c>
      <c r="CI12" s="57" t="n">
        <v>53</v>
      </c>
      <c r="CJ12" s="57" t="n">
        <v>55</v>
      </c>
      <c r="CK12" s="57" t="n">
        <v>66</v>
      </c>
      <c r="CL12" s="57" t="n">
        <v>49</v>
      </c>
      <c r="CM12" s="57" t="n">
        <v>54</v>
      </c>
      <c r="CN12" s="57" t="n">
        <v>51</v>
      </c>
      <c r="CO12" s="57" t="n">
        <v>58</v>
      </c>
      <c r="CP12" s="57" t="n">
        <v>55</v>
      </c>
      <c r="CQ12" s="57" t="n">
        <v>41</v>
      </c>
      <c r="CR12" s="57" t="n">
        <v>50</v>
      </c>
      <c r="CS12" s="57" t="n">
        <v>41</v>
      </c>
      <c r="CT12" s="40" t="n">
        <v>45</v>
      </c>
      <c r="CU12" s="40" t="n">
        <v>45</v>
      </c>
      <c r="CV12" s="40" t="n">
        <v>42</v>
      </c>
      <c r="CW12" s="40" t="n">
        <v>43</v>
      </c>
      <c r="CX12" s="40" t="n">
        <v>41</v>
      </c>
      <c r="CY12" s="40" t="n">
        <v>42</v>
      </c>
      <c r="CZ12" s="38" t="n">
        <v>32</v>
      </c>
      <c r="DA12" s="38" t="n">
        <v>38</v>
      </c>
      <c r="DB12" s="40" t="n">
        <v>35</v>
      </c>
      <c r="DC12" s="40" t="n">
        <v>33</v>
      </c>
      <c r="DD12" s="43" t="n">
        <v>33</v>
      </c>
      <c r="DE12" s="43" t="n">
        <v>24</v>
      </c>
      <c r="DF12" s="43" t="n">
        <v>27</v>
      </c>
      <c r="DG12" s="43" t="n">
        <v>28</v>
      </c>
      <c r="DH12" s="38" t="n">
        <v>30</v>
      </c>
      <c r="DI12" s="38" t="n">
        <v>33</v>
      </c>
      <c r="DJ12" s="38" t="n">
        <v>30</v>
      </c>
      <c r="DK12" s="38" t="n">
        <v>21</v>
      </c>
      <c r="DL12" s="38" t="n">
        <v>30</v>
      </c>
    </row>
    <row r="13" s="37" customFormat="true" ht="11.25" hidden="false" customHeight="true" outlineLevel="0" collapsed="false">
      <c r="A13" s="58" t="s">
        <v>54</v>
      </c>
      <c r="B13" s="60"/>
      <c r="C13" s="60"/>
      <c r="D13" s="60"/>
      <c r="E13" s="60"/>
      <c r="F13" s="60"/>
      <c r="G13" s="60"/>
      <c r="H13" s="60"/>
      <c r="I13" s="60"/>
      <c r="J13" s="60"/>
      <c r="K13" s="60"/>
      <c r="L13" s="57" t="n">
        <v>1</v>
      </c>
      <c r="M13" s="57" t="n">
        <v>3</v>
      </c>
      <c r="N13" s="57" t="n">
        <v>1</v>
      </c>
      <c r="O13" s="57" t="n">
        <v>0</v>
      </c>
      <c r="P13" s="57" t="n">
        <v>2</v>
      </c>
      <c r="Q13" s="57" t="n">
        <v>1</v>
      </c>
      <c r="R13" s="57" t="n">
        <v>2</v>
      </c>
      <c r="S13" s="57" t="n">
        <v>1</v>
      </c>
      <c r="T13" s="57" t="n">
        <v>3</v>
      </c>
      <c r="U13" s="57" t="n">
        <v>1</v>
      </c>
      <c r="V13" s="57" t="n">
        <v>2</v>
      </c>
      <c r="W13" s="57" t="n">
        <v>1</v>
      </c>
      <c r="X13" s="57" t="n">
        <v>0</v>
      </c>
      <c r="Y13" s="57" t="n">
        <v>2</v>
      </c>
      <c r="Z13" s="57" t="n">
        <v>5</v>
      </c>
      <c r="AA13" s="57" t="n">
        <v>4</v>
      </c>
      <c r="AB13" s="57" t="n">
        <v>13</v>
      </c>
      <c r="AC13" s="57" t="n">
        <v>14</v>
      </c>
      <c r="AD13" s="57" t="n">
        <v>5</v>
      </c>
      <c r="AE13" s="57" t="n">
        <v>6</v>
      </c>
      <c r="AF13" s="57" t="n">
        <v>6</v>
      </c>
      <c r="AG13" s="57" t="n">
        <v>4</v>
      </c>
      <c r="AH13" s="57" t="n">
        <v>7</v>
      </c>
      <c r="AI13" s="57" t="n">
        <v>1</v>
      </c>
      <c r="AJ13" s="57" t="n">
        <v>7</v>
      </c>
      <c r="AK13" s="57" t="n">
        <v>4</v>
      </c>
      <c r="AL13" s="57" t="n">
        <v>3</v>
      </c>
      <c r="AM13" s="57" t="n">
        <v>8</v>
      </c>
      <c r="AN13" s="57" t="n">
        <v>6</v>
      </c>
      <c r="AO13" s="57" t="n">
        <v>3</v>
      </c>
      <c r="AP13" s="57" t="n">
        <v>6</v>
      </c>
      <c r="AQ13" s="57" t="n">
        <v>9</v>
      </c>
      <c r="AR13" s="57" t="n">
        <v>7</v>
      </c>
      <c r="AS13" s="57" t="n">
        <v>9</v>
      </c>
      <c r="AT13" s="57" t="n">
        <v>5</v>
      </c>
      <c r="AU13" s="57" t="n">
        <v>10</v>
      </c>
      <c r="AV13" s="57" t="n">
        <v>13</v>
      </c>
      <c r="AW13" s="57" t="n">
        <v>17</v>
      </c>
      <c r="AX13" s="57" t="n">
        <v>13</v>
      </c>
      <c r="AY13" s="57" t="n">
        <v>20</v>
      </c>
      <c r="AZ13" s="57" t="n">
        <v>12</v>
      </c>
      <c r="BA13" s="57" t="n">
        <v>26</v>
      </c>
      <c r="BB13" s="57" t="n">
        <v>17</v>
      </c>
      <c r="BC13" s="57" t="n">
        <v>4</v>
      </c>
      <c r="BD13" s="57" t="n">
        <v>12</v>
      </c>
      <c r="BE13" s="57" t="n">
        <v>11</v>
      </c>
      <c r="BF13" s="57" t="n">
        <v>10</v>
      </c>
      <c r="BG13" s="57" t="n">
        <v>23</v>
      </c>
      <c r="BH13" s="57" t="n">
        <v>16</v>
      </c>
      <c r="BI13" s="57" t="n">
        <v>28</v>
      </c>
      <c r="BJ13" s="57" t="n">
        <v>27</v>
      </c>
      <c r="BK13" s="57" t="n">
        <v>32</v>
      </c>
      <c r="BL13" s="57" t="n">
        <v>38</v>
      </c>
      <c r="BM13" s="57" t="n">
        <v>41</v>
      </c>
      <c r="BN13" s="57" t="n">
        <v>34</v>
      </c>
      <c r="BO13" s="58" t="n">
        <v>46</v>
      </c>
      <c r="BP13" s="57" t="n">
        <v>44</v>
      </c>
      <c r="BQ13" s="57" t="n">
        <v>45</v>
      </c>
      <c r="BR13" s="57" t="n">
        <v>58</v>
      </c>
      <c r="BS13" s="57" t="n">
        <v>61</v>
      </c>
      <c r="BT13" s="57" t="n">
        <v>77</v>
      </c>
      <c r="BU13" s="57" t="n">
        <v>66</v>
      </c>
      <c r="BV13" s="57" t="n">
        <v>64</v>
      </c>
      <c r="BW13" s="57" t="n">
        <v>61</v>
      </c>
      <c r="BX13" s="57" t="n">
        <v>54</v>
      </c>
      <c r="BY13" s="57" t="n">
        <v>68</v>
      </c>
      <c r="BZ13" s="57" t="n">
        <v>51</v>
      </c>
      <c r="CA13" s="57" t="n">
        <v>58</v>
      </c>
      <c r="CB13" s="57" t="n">
        <v>48</v>
      </c>
      <c r="CC13" s="57" t="n">
        <v>34</v>
      </c>
      <c r="CD13" s="57" t="n">
        <v>37</v>
      </c>
      <c r="CE13" s="57" t="n">
        <v>42</v>
      </c>
      <c r="CF13" s="57" t="n">
        <v>41</v>
      </c>
      <c r="CG13" s="57" t="n">
        <v>41</v>
      </c>
      <c r="CH13" s="57" t="n">
        <v>32</v>
      </c>
      <c r="CI13" s="57" t="n">
        <v>35</v>
      </c>
      <c r="CJ13" s="57" t="n">
        <v>37</v>
      </c>
      <c r="CK13" s="57" t="n">
        <v>35</v>
      </c>
      <c r="CL13" s="57" t="n">
        <v>27</v>
      </c>
      <c r="CM13" s="57" t="n">
        <v>42</v>
      </c>
      <c r="CN13" s="57" t="n">
        <v>36</v>
      </c>
      <c r="CO13" s="57" t="n">
        <v>28</v>
      </c>
      <c r="CP13" s="57" t="n">
        <v>19</v>
      </c>
      <c r="CQ13" s="57" t="n">
        <v>21</v>
      </c>
      <c r="CR13" s="57" t="n">
        <v>21</v>
      </c>
      <c r="CS13" s="57" t="n">
        <v>25</v>
      </c>
      <c r="CT13" s="40" t="n">
        <v>16</v>
      </c>
      <c r="CU13" s="40" t="n">
        <v>24</v>
      </c>
      <c r="CV13" s="40" t="n">
        <v>24</v>
      </c>
      <c r="CW13" s="40" t="n">
        <v>17</v>
      </c>
      <c r="CX13" s="40" t="n">
        <v>12</v>
      </c>
      <c r="CY13" s="40" t="n">
        <v>14</v>
      </c>
      <c r="CZ13" s="38" t="n">
        <v>24</v>
      </c>
      <c r="DA13" s="38" t="n">
        <v>29</v>
      </c>
      <c r="DB13" s="59" t="n">
        <v>24</v>
      </c>
      <c r="DC13" s="40" t="n">
        <v>23</v>
      </c>
      <c r="DD13" s="43" t="n">
        <v>18</v>
      </c>
      <c r="DE13" s="43" t="n">
        <v>24</v>
      </c>
      <c r="DF13" s="43" t="n">
        <v>17</v>
      </c>
      <c r="DG13" s="43" t="n">
        <v>19</v>
      </c>
      <c r="DH13" s="38" t="n">
        <v>15</v>
      </c>
      <c r="DI13" s="38" t="n">
        <v>16</v>
      </c>
      <c r="DJ13" s="38" t="n">
        <v>16</v>
      </c>
      <c r="DK13" s="38" t="n">
        <v>13</v>
      </c>
      <c r="DL13" s="38" t="n">
        <v>21</v>
      </c>
    </row>
    <row r="14" s="37" customFormat="true" ht="11.25" hidden="false" customHeight="true" outlineLevel="0" collapsed="false">
      <c r="A14" s="38" t="s">
        <v>55</v>
      </c>
      <c r="B14" s="57" t="n">
        <v>10666</v>
      </c>
      <c r="C14" s="57" t="n">
        <v>11012</v>
      </c>
      <c r="D14" s="57" t="n">
        <v>10963</v>
      </c>
      <c r="E14" s="57" t="n">
        <v>8513</v>
      </c>
      <c r="F14" s="57" t="n">
        <v>8580</v>
      </c>
      <c r="G14" s="57" t="n">
        <v>8989</v>
      </c>
      <c r="H14" s="57" t="n">
        <v>8945</v>
      </c>
      <c r="I14" s="57" t="n">
        <v>8676</v>
      </c>
      <c r="J14" s="57" t="n">
        <v>8163</v>
      </c>
      <c r="K14" s="57" t="n">
        <v>8738</v>
      </c>
      <c r="L14" s="57" t="n">
        <v>8369</v>
      </c>
      <c r="M14" s="57" t="n">
        <v>9548</v>
      </c>
      <c r="N14" s="57" t="n">
        <v>9800</v>
      </c>
      <c r="O14" s="57" t="n">
        <v>9861</v>
      </c>
      <c r="P14" s="57" t="n">
        <v>9107</v>
      </c>
      <c r="Q14" s="57" t="n">
        <v>9243</v>
      </c>
      <c r="R14" s="57" t="n">
        <v>7266</v>
      </c>
      <c r="S14" s="57" t="n">
        <v>7364</v>
      </c>
      <c r="T14" s="57" t="n">
        <v>8464</v>
      </c>
      <c r="U14" s="57" t="n">
        <v>9431</v>
      </c>
      <c r="V14" s="57" t="n">
        <v>8952</v>
      </c>
      <c r="W14" s="57" t="n">
        <v>7251</v>
      </c>
      <c r="X14" s="57" t="n">
        <v>8184</v>
      </c>
      <c r="Y14" s="57" t="n">
        <v>7701</v>
      </c>
      <c r="Z14" s="57" t="n">
        <v>7251</v>
      </c>
      <c r="AA14" s="57" t="n">
        <v>7190</v>
      </c>
      <c r="AB14" s="57" t="n">
        <v>7283</v>
      </c>
      <c r="AC14" s="57" t="n">
        <v>7101</v>
      </c>
      <c r="AD14" s="57" t="n">
        <v>6616</v>
      </c>
      <c r="AE14" s="57" t="n">
        <v>6065</v>
      </c>
      <c r="AF14" s="57" t="n">
        <v>4994</v>
      </c>
      <c r="AG14" s="57" t="n">
        <v>4581</v>
      </c>
      <c r="AH14" s="57" t="n">
        <v>4397</v>
      </c>
      <c r="AI14" s="57" t="n">
        <v>4772</v>
      </c>
      <c r="AJ14" s="57" t="n">
        <v>4429</v>
      </c>
      <c r="AK14" s="57" t="n">
        <v>4778</v>
      </c>
      <c r="AL14" s="57" t="n">
        <v>4534</v>
      </c>
      <c r="AM14" s="57" t="n">
        <v>4607</v>
      </c>
      <c r="AN14" s="57" t="n">
        <v>4698</v>
      </c>
      <c r="AO14" s="57" t="n">
        <v>4855</v>
      </c>
      <c r="AP14" s="57" t="n">
        <v>5344</v>
      </c>
      <c r="AQ14" s="57" t="n">
        <v>5400</v>
      </c>
      <c r="AR14" s="57" t="n">
        <v>5413</v>
      </c>
      <c r="AS14" s="57" t="n">
        <v>4806</v>
      </c>
      <c r="AT14" s="57" t="n">
        <v>4717</v>
      </c>
      <c r="AU14" s="57" t="n">
        <v>5116</v>
      </c>
      <c r="AV14" s="57" t="n">
        <v>5202</v>
      </c>
      <c r="AW14" s="57" t="n">
        <v>4942</v>
      </c>
      <c r="AX14" s="57" t="n">
        <v>4587</v>
      </c>
      <c r="AY14" s="57" t="n">
        <v>4665</v>
      </c>
      <c r="AZ14" s="57" t="n">
        <v>4878</v>
      </c>
      <c r="BA14" s="58" t="n">
        <v>4797</v>
      </c>
      <c r="BB14" s="57" t="n">
        <v>4713</v>
      </c>
      <c r="BC14" s="57" t="n">
        <v>4546</v>
      </c>
      <c r="BD14" s="57" t="n">
        <v>4572</v>
      </c>
      <c r="BE14" s="57" t="n">
        <v>4608</v>
      </c>
      <c r="BF14" s="57" t="n">
        <v>4717</v>
      </c>
      <c r="BG14" s="57" t="n">
        <v>4560</v>
      </c>
      <c r="BH14" s="57" t="n">
        <v>4889</v>
      </c>
      <c r="BI14" s="57" t="n">
        <v>4643</v>
      </c>
      <c r="BJ14" s="57" t="n">
        <v>4689</v>
      </c>
      <c r="BK14" s="57" t="n">
        <v>4840</v>
      </c>
      <c r="BL14" s="57" t="n">
        <v>4607</v>
      </c>
      <c r="BM14" s="57" t="n">
        <v>4367</v>
      </c>
      <c r="BN14" s="57" t="n">
        <v>4117</v>
      </c>
      <c r="BO14" s="58" t="n">
        <v>4190</v>
      </c>
      <c r="BP14" s="57" t="n">
        <v>4187</v>
      </c>
      <c r="BQ14" s="57" t="n">
        <v>4283</v>
      </c>
      <c r="BR14" s="57" t="n">
        <v>4482</v>
      </c>
      <c r="BS14" s="57" t="n">
        <v>4604</v>
      </c>
      <c r="BT14" s="57" t="n">
        <v>4777</v>
      </c>
      <c r="BU14" s="57" t="n">
        <v>4430</v>
      </c>
      <c r="BV14" s="57" t="n">
        <v>4085</v>
      </c>
      <c r="BW14" s="57" t="n">
        <v>3958</v>
      </c>
      <c r="BX14" s="57" t="n">
        <v>3325</v>
      </c>
      <c r="BY14" s="57" t="n">
        <v>3150</v>
      </c>
      <c r="BZ14" s="57" t="n">
        <v>2821</v>
      </c>
      <c r="CA14" s="57" t="n">
        <v>2733</v>
      </c>
      <c r="CB14" s="57" t="n">
        <v>2534</v>
      </c>
      <c r="CC14" s="57" t="n">
        <v>2417</v>
      </c>
      <c r="CD14" s="57" t="n">
        <v>2347</v>
      </c>
      <c r="CE14" s="57" t="n">
        <v>2482</v>
      </c>
      <c r="CF14" s="57" t="n">
        <v>2327</v>
      </c>
      <c r="CG14" s="58" t="n">
        <v>2163</v>
      </c>
      <c r="CH14" s="57" t="n">
        <v>2452</v>
      </c>
      <c r="CI14" s="57" t="n">
        <v>2154</v>
      </c>
      <c r="CJ14" s="57" t="n">
        <v>2116</v>
      </c>
      <c r="CK14" s="57" t="n">
        <v>2132</v>
      </c>
      <c r="CL14" s="57" t="n">
        <v>2004</v>
      </c>
      <c r="CM14" s="57" t="n">
        <v>2145</v>
      </c>
      <c r="CN14" s="57" t="n">
        <v>1836</v>
      </c>
      <c r="CO14" s="57" t="n">
        <v>1843</v>
      </c>
      <c r="CP14" s="57" t="n">
        <v>1591</v>
      </c>
      <c r="CQ14" s="57" t="n">
        <v>1512</v>
      </c>
      <c r="CR14" s="57" t="n">
        <v>1449</v>
      </c>
      <c r="CS14" s="57" t="n">
        <v>1460</v>
      </c>
      <c r="CT14" s="61" t="n">
        <v>1341</v>
      </c>
      <c r="CU14" s="61" t="n">
        <v>1252</v>
      </c>
      <c r="CV14" s="61" t="n">
        <v>1408</v>
      </c>
      <c r="CW14" s="61" t="n">
        <v>1290</v>
      </c>
      <c r="CX14" s="61" t="n">
        <v>1309</v>
      </c>
      <c r="CY14" s="40" t="n">
        <v>1264</v>
      </c>
      <c r="CZ14" s="38" t="n">
        <v>1199</v>
      </c>
      <c r="DA14" s="38" t="n">
        <v>1184</v>
      </c>
      <c r="DB14" s="40" t="n">
        <v>1302</v>
      </c>
      <c r="DC14" s="40" t="n">
        <v>1262</v>
      </c>
      <c r="DD14" s="43" t="n">
        <v>1203</v>
      </c>
      <c r="DE14" s="43" t="n">
        <v>1226</v>
      </c>
      <c r="DF14" s="43" t="n">
        <v>1261</v>
      </c>
      <c r="DG14" s="43" t="n">
        <v>1229</v>
      </c>
      <c r="DH14" s="38" t="n">
        <v>1140</v>
      </c>
      <c r="DI14" s="38" t="n">
        <v>1031</v>
      </c>
      <c r="DJ14" s="38" t="n">
        <v>1094</v>
      </c>
      <c r="DK14" s="38" t="n">
        <v>1012</v>
      </c>
      <c r="DL14" s="38" t="n">
        <v>991</v>
      </c>
    </row>
    <row r="15" s="37" customFormat="true" ht="11.25" hidden="false" customHeight="true" outlineLevel="0" collapsed="false">
      <c r="A15" s="57"/>
      <c r="B15" s="57"/>
      <c r="C15" s="57"/>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40"/>
      <c r="CU15" s="40"/>
      <c r="CV15" s="40"/>
      <c r="CW15" s="40"/>
      <c r="CX15" s="40"/>
      <c r="CY15" s="40"/>
      <c r="CZ15" s="38"/>
      <c r="DA15" s="38"/>
      <c r="DB15" s="40"/>
      <c r="DC15" s="40"/>
    </row>
    <row r="16" s="37" customFormat="true" ht="11.25" hidden="false" customHeight="true" outlineLevel="0" collapsed="false">
      <c r="A16" s="57"/>
      <c r="B16" s="38"/>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8"/>
      <c r="AT16" s="38"/>
      <c r="AU16" s="38"/>
      <c r="AV16" s="38"/>
      <c r="AW16" s="38"/>
      <c r="AX16" s="38"/>
      <c r="AY16" s="38"/>
      <c r="AZ16" s="38"/>
      <c r="BA16" s="38"/>
      <c r="BB16" s="38"/>
      <c r="BC16" s="38"/>
      <c r="BD16" s="38"/>
      <c r="BE16" s="38"/>
      <c r="BF16" s="38"/>
      <c r="BG16" s="38"/>
      <c r="BH16" s="38"/>
      <c r="BI16" s="38"/>
      <c r="BJ16" s="38"/>
      <c r="BK16" s="38"/>
      <c r="BL16" s="38"/>
      <c r="BM16" s="38"/>
      <c r="BN16" s="38"/>
      <c r="BO16" s="38"/>
      <c r="BP16" s="38"/>
      <c r="BQ16" s="38"/>
      <c r="BR16" s="38"/>
      <c r="BS16" s="38"/>
      <c r="BT16" s="38"/>
      <c r="BU16" s="38"/>
      <c r="BV16" s="38"/>
      <c r="BW16" s="38"/>
      <c r="BX16" s="38"/>
      <c r="BY16" s="38"/>
      <c r="BZ16" s="38"/>
      <c r="CA16" s="38"/>
      <c r="CB16" s="38"/>
      <c r="CC16" s="38"/>
      <c r="CD16" s="38"/>
      <c r="CE16" s="38"/>
      <c r="CF16" s="38"/>
      <c r="CG16" s="38"/>
      <c r="CH16" s="38"/>
      <c r="CI16" s="38"/>
      <c r="CJ16" s="38"/>
      <c r="CK16" s="38"/>
      <c r="CL16" s="38"/>
      <c r="CM16" s="38"/>
      <c r="CN16" s="38"/>
      <c r="CO16" s="38"/>
      <c r="CP16" s="38"/>
      <c r="CQ16" s="38"/>
      <c r="CR16" s="38"/>
      <c r="CS16" s="38"/>
      <c r="CT16" s="38"/>
      <c r="CU16" s="38"/>
      <c r="CV16" s="38"/>
      <c r="CW16" s="38"/>
      <c r="CX16" s="38"/>
      <c r="CY16" s="38"/>
      <c r="CZ16" s="38"/>
      <c r="DA16" s="38"/>
      <c r="DB16" s="38"/>
      <c r="DC16" s="38"/>
    </row>
    <row r="17" s="37" customFormat="true" ht="11.25" hidden="false" customHeight="true" outlineLevel="0" collapsed="false">
      <c r="A17" s="57" t="s">
        <v>34</v>
      </c>
      <c r="B17" s="57" t="s">
        <v>56</v>
      </c>
      <c r="C17" s="62"/>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57"/>
      <c r="BN17" s="57"/>
      <c r="BO17" s="57"/>
      <c r="BP17" s="57"/>
      <c r="BQ17" s="57"/>
      <c r="BR17" s="57"/>
      <c r="BS17" s="57"/>
      <c r="BT17" s="57"/>
      <c r="BU17" s="57"/>
      <c r="BV17" s="57"/>
      <c r="BW17" s="57"/>
      <c r="BX17" s="57"/>
      <c r="BY17" s="57"/>
      <c r="BZ17" s="57"/>
      <c r="CA17" s="57"/>
      <c r="CB17" s="57"/>
      <c r="CC17" s="57"/>
      <c r="CD17" s="57"/>
      <c r="CE17" s="57"/>
      <c r="CF17" s="58"/>
      <c r="CG17" s="58"/>
      <c r="CH17" s="58"/>
      <c r="CI17" s="58"/>
      <c r="CJ17" s="57"/>
      <c r="CK17" s="57"/>
      <c r="CL17" s="57"/>
      <c r="CM17" s="57"/>
      <c r="CN17" s="57"/>
      <c r="CO17" s="57"/>
      <c r="CP17" s="57"/>
      <c r="CQ17" s="57"/>
      <c r="CR17" s="57"/>
      <c r="CS17" s="57"/>
      <c r="CT17" s="40"/>
      <c r="CU17" s="40"/>
      <c r="CV17" s="40"/>
      <c r="CW17" s="40"/>
      <c r="CX17" s="40"/>
      <c r="CY17" s="40"/>
      <c r="CZ17" s="40"/>
      <c r="DA17" s="40"/>
      <c r="DB17" s="40"/>
      <c r="DC17" s="40"/>
    </row>
    <row r="18" s="37" customFormat="true" ht="11.25" hidden="false" customHeight="true" outlineLevel="0" collapsed="false">
      <c r="A18" s="57"/>
      <c r="B18" s="57" t="s">
        <v>57</v>
      </c>
      <c r="C18" s="62"/>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58"/>
      <c r="BN18" s="58"/>
      <c r="BO18" s="58"/>
      <c r="BP18" s="58"/>
      <c r="BQ18" s="58"/>
      <c r="BR18" s="58"/>
      <c r="BS18" s="57"/>
      <c r="BT18" s="57"/>
      <c r="BU18" s="57"/>
      <c r="BV18" s="57"/>
      <c r="BW18" s="57"/>
      <c r="BX18" s="57"/>
      <c r="BY18" s="57"/>
      <c r="BZ18" s="57"/>
      <c r="CA18" s="57"/>
      <c r="CB18" s="57"/>
      <c r="CC18" s="57"/>
      <c r="CD18" s="57"/>
      <c r="CE18" s="57"/>
      <c r="CF18" s="58"/>
      <c r="CG18" s="58"/>
      <c r="CH18" s="58"/>
      <c r="CI18" s="58"/>
      <c r="CJ18" s="57"/>
      <c r="CK18" s="57"/>
      <c r="CL18" s="57"/>
      <c r="CM18" s="57"/>
      <c r="CN18" s="57"/>
      <c r="CO18" s="57"/>
      <c r="CP18" s="57"/>
      <c r="CQ18" s="57"/>
      <c r="CR18" s="57"/>
      <c r="CS18" s="57"/>
      <c r="CT18" s="40"/>
      <c r="CU18" s="40"/>
      <c r="CV18" s="40"/>
      <c r="CW18" s="40"/>
      <c r="CX18" s="40"/>
      <c r="CY18" s="40"/>
      <c r="CZ18" s="40"/>
      <c r="DA18" s="40"/>
      <c r="DB18" s="40"/>
      <c r="DC18" s="40"/>
    </row>
    <row r="19" customFormat="false" ht="11.25" hidden="false" customHeight="true" outlineLevel="0" collapsed="false">
      <c r="A19" s="57"/>
      <c r="B19" s="57"/>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63"/>
      <c r="BN19" s="63"/>
      <c r="BO19" s="63"/>
      <c r="BP19" s="63"/>
      <c r="BQ19" s="63"/>
      <c r="BR19" s="63"/>
      <c r="BS19" s="38"/>
      <c r="BT19" s="38"/>
      <c r="BU19" s="38"/>
      <c r="BV19" s="38"/>
      <c r="BW19" s="38"/>
      <c r="BX19" s="38"/>
      <c r="BY19" s="38"/>
      <c r="BZ19" s="38"/>
      <c r="CA19" s="38"/>
      <c r="CB19" s="38"/>
      <c r="CC19" s="38"/>
      <c r="CD19" s="38"/>
      <c r="CE19" s="38"/>
      <c r="CF19" s="63"/>
      <c r="CG19" s="63"/>
      <c r="CH19" s="63"/>
      <c r="CI19" s="63"/>
      <c r="CJ19" s="38"/>
      <c r="CK19" s="38"/>
      <c r="CL19" s="38"/>
      <c r="CM19" s="38"/>
      <c r="CN19" s="38"/>
      <c r="CO19" s="38"/>
      <c r="CP19" s="38"/>
      <c r="CQ19" s="38"/>
      <c r="CR19" s="38"/>
      <c r="CS19" s="38"/>
      <c r="CT19" s="38"/>
      <c r="CU19" s="38"/>
      <c r="CV19" s="38"/>
      <c r="CW19" s="38"/>
      <c r="CX19" s="38"/>
      <c r="CY19" s="38"/>
      <c r="CZ19" s="38"/>
      <c r="DA19" s="38"/>
      <c r="DB19" s="38"/>
      <c r="DC19" s="38"/>
    </row>
    <row r="20" customFormat="false" ht="11.25" hidden="false" customHeight="true" outlineLevel="0" collapsed="false">
      <c r="A20" s="64" t="s">
        <v>46</v>
      </c>
      <c r="B20" s="64"/>
      <c r="C20" s="64"/>
      <c r="D20" s="64"/>
      <c r="E20" s="64"/>
      <c r="F20" s="64"/>
      <c r="G20" s="64"/>
      <c r="H20" s="64"/>
      <c r="I20" s="64"/>
      <c r="J20" s="64"/>
      <c r="K20" s="64"/>
      <c r="L20" s="64"/>
      <c r="M20" s="64"/>
      <c r="N20" s="64"/>
      <c r="O20" s="44"/>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63"/>
      <c r="BN20" s="63"/>
      <c r="BO20" s="63"/>
      <c r="BP20" s="63"/>
      <c r="BQ20" s="63"/>
      <c r="BR20" s="63"/>
      <c r="BS20" s="38"/>
      <c r="BT20" s="38"/>
      <c r="BU20" s="38"/>
      <c r="BV20" s="38"/>
      <c r="BW20" s="38"/>
      <c r="BX20" s="38"/>
      <c r="BY20" s="38"/>
      <c r="BZ20" s="38"/>
      <c r="CA20" s="38"/>
      <c r="CB20" s="38"/>
      <c r="CC20" s="38"/>
      <c r="CD20" s="38"/>
      <c r="CE20" s="38"/>
      <c r="CF20" s="63"/>
      <c r="CG20" s="63"/>
      <c r="CH20" s="63"/>
      <c r="CI20" s="63"/>
      <c r="CJ20" s="38"/>
      <c r="CK20" s="38"/>
      <c r="CL20" s="38"/>
      <c r="CM20" s="38"/>
      <c r="CN20" s="38"/>
      <c r="CO20" s="38"/>
      <c r="CP20" s="38"/>
      <c r="CQ20" s="38"/>
      <c r="CR20" s="38"/>
      <c r="CS20" s="38"/>
      <c r="CT20" s="38"/>
      <c r="CU20" s="38"/>
      <c r="CV20" s="38"/>
      <c r="CW20" s="38"/>
      <c r="CX20" s="38"/>
      <c r="CY20" s="38"/>
      <c r="CZ20" s="38"/>
      <c r="DA20" s="38"/>
      <c r="DB20" s="38"/>
      <c r="DC20" s="38"/>
    </row>
    <row r="21" customFormat="false" ht="11.25" hidden="false" customHeight="true" outlineLevel="0" collapsed="false">
      <c r="A21" s="64" t="s">
        <v>58</v>
      </c>
      <c r="B21" s="64"/>
      <c r="C21" s="64"/>
      <c r="D21" s="64"/>
      <c r="E21" s="64"/>
      <c r="F21" s="64"/>
      <c r="G21" s="64"/>
      <c r="H21" s="64"/>
      <c r="I21" s="64"/>
      <c r="J21" s="64"/>
      <c r="K21" s="64"/>
      <c r="L21" s="64"/>
      <c r="M21" s="64"/>
      <c r="N21" s="64"/>
      <c r="O21" s="65"/>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58"/>
      <c r="BN21" s="58"/>
      <c r="BO21" s="58"/>
      <c r="BP21" s="58"/>
      <c r="BQ21" s="58"/>
      <c r="BR21" s="58"/>
      <c r="BS21" s="57"/>
      <c r="BT21" s="57"/>
      <c r="BU21" s="57"/>
      <c r="BV21" s="57"/>
      <c r="BW21" s="57"/>
      <c r="BX21" s="57"/>
      <c r="BY21" s="57"/>
      <c r="BZ21" s="57"/>
      <c r="CA21" s="57"/>
      <c r="CB21" s="57"/>
      <c r="CC21" s="57"/>
      <c r="CD21" s="57"/>
      <c r="CE21" s="57"/>
      <c r="CF21" s="58"/>
      <c r="CG21" s="58"/>
      <c r="CH21" s="58"/>
      <c r="CI21" s="58"/>
      <c r="CJ21" s="57"/>
      <c r="CK21" s="57"/>
      <c r="CL21" s="57"/>
      <c r="CM21" s="57"/>
      <c r="CN21" s="57"/>
      <c r="CO21" s="57"/>
      <c r="CP21" s="57"/>
      <c r="CQ21" s="57"/>
      <c r="CR21" s="57"/>
      <c r="CS21" s="57"/>
      <c r="CT21" s="40"/>
      <c r="CU21" s="40"/>
      <c r="CV21" s="40"/>
      <c r="CW21" s="40"/>
      <c r="CX21" s="40"/>
      <c r="CY21" s="40"/>
      <c r="CZ21" s="40"/>
      <c r="DA21" s="40"/>
      <c r="DB21" s="40"/>
      <c r="DC21" s="40"/>
    </row>
    <row r="22" customFormat="false" ht="11.25" hidden="false" customHeight="true" outlineLevel="0" collapsed="false">
      <c r="A22" s="66" t="s">
        <v>59</v>
      </c>
      <c r="B22" s="66"/>
      <c r="C22" s="66"/>
      <c r="D22" s="66"/>
      <c r="E22" s="66"/>
      <c r="F22" s="66"/>
      <c r="G22" s="66"/>
      <c r="H22" s="66"/>
      <c r="I22" s="66"/>
      <c r="J22" s="66"/>
      <c r="K22" s="66"/>
      <c r="L22" s="66"/>
      <c r="M22" s="66"/>
      <c r="N22" s="66"/>
      <c r="O22" s="65"/>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8"/>
      <c r="BN22" s="58"/>
      <c r="BO22" s="58"/>
      <c r="BP22" s="58"/>
      <c r="BQ22" s="58"/>
      <c r="BR22" s="58"/>
      <c r="BS22" s="57"/>
      <c r="BT22" s="57"/>
      <c r="BU22" s="57"/>
      <c r="BV22" s="57"/>
      <c r="BW22" s="57"/>
      <c r="BX22" s="57"/>
      <c r="BY22" s="57"/>
      <c r="BZ22" s="57"/>
      <c r="CA22" s="57"/>
      <c r="CB22" s="57"/>
      <c r="CC22" s="57"/>
      <c r="CD22" s="57"/>
      <c r="CE22" s="57"/>
      <c r="CF22" s="58"/>
      <c r="CG22" s="58"/>
      <c r="CH22" s="58"/>
      <c r="CI22" s="58"/>
      <c r="CJ22" s="57"/>
      <c r="CK22" s="57"/>
      <c r="CL22" s="57"/>
      <c r="CM22" s="57"/>
      <c r="CN22" s="57"/>
      <c r="CO22" s="57"/>
      <c r="CP22" s="57"/>
      <c r="CQ22" s="57"/>
      <c r="CR22" s="57"/>
      <c r="CS22" s="57"/>
      <c r="CT22" s="40"/>
      <c r="CU22" s="40"/>
      <c r="CV22" s="40"/>
      <c r="CW22" s="40"/>
      <c r="CX22" s="40"/>
      <c r="CY22" s="40"/>
      <c r="CZ22" s="38"/>
      <c r="DA22" s="38"/>
      <c r="DB22" s="59"/>
      <c r="DC22" s="40"/>
    </row>
    <row r="23" customFormat="false" ht="11.25" hidden="false" customHeight="true" outlineLevel="0" collapsed="false">
      <c r="A23" s="66" t="s">
        <v>60</v>
      </c>
      <c r="B23" s="66"/>
      <c r="C23" s="66"/>
      <c r="D23" s="66"/>
      <c r="E23" s="66"/>
      <c r="F23" s="66"/>
      <c r="G23" s="66"/>
      <c r="H23" s="66"/>
      <c r="I23" s="66"/>
      <c r="J23" s="66"/>
      <c r="K23" s="66"/>
      <c r="L23" s="66"/>
      <c r="M23" s="66"/>
      <c r="N23" s="66"/>
      <c r="O23" s="6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8"/>
      <c r="BN23" s="58"/>
      <c r="BO23" s="58"/>
      <c r="BP23" s="58"/>
      <c r="BQ23" s="58"/>
      <c r="BR23" s="58"/>
      <c r="BS23" s="57"/>
      <c r="BT23" s="57"/>
      <c r="BU23" s="57"/>
      <c r="BV23" s="57"/>
      <c r="BW23" s="57"/>
      <c r="BX23" s="57"/>
      <c r="BY23" s="57"/>
      <c r="BZ23" s="57"/>
      <c r="CA23" s="57"/>
      <c r="CB23" s="57"/>
      <c r="CC23" s="57"/>
      <c r="CD23" s="57"/>
      <c r="CE23" s="57"/>
      <c r="CF23" s="58"/>
      <c r="CG23" s="58"/>
      <c r="CH23" s="58"/>
      <c r="CI23" s="58"/>
      <c r="CJ23" s="57"/>
      <c r="CK23" s="57"/>
      <c r="CL23" s="57"/>
      <c r="CM23" s="57"/>
      <c r="CN23" s="57"/>
      <c r="CO23" s="57"/>
      <c r="CP23" s="57"/>
      <c r="CQ23" s="57"/>
      <c r="CR23" s="57"/>
      <c r="CS23" s="57"/>
      <c r="CT23" s="40"/>
      <c r="CU23" s="40"/>
      <c r="CV23" s="40"/>
      <c r="CW23" s="40"/>
      <c r="CX23" s="40"/>
      <c r="CY23" s="40"/>
      <c r="CZ23" s="38"/>
      <c r="DA23" s="38"/>
      <c r="DB23" s="59"/>
      <c r="DC23" s="40"/>
    </row>
    <row r="24" customFormat="false" ht="11.25" hidden="false" customHeight="true" outlineLevel="0" collapsed="false">
      <c r="A24" s="68"/>
      <c r="B24" s="68"/>
      <c r="C24" s="68"/>
      <c r="D24" s="68"/>
      <c r="E24" s="68"/>
      <c r="F24" s="68"/>
      <c r="G24" s="68"/>
      <c r="H24" s="68"/>
      <c r="I24" s="68"/>
      <c r="J24" s="68"/>
      <c r="K24" s="68"/>
      <c r="L24" s="68"/>
      <c r="M24" s="68"/>
      <c r="N24" s="68"/>
      <c r="O24" s="6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8"/>
      <c r="BN24" s="58"/>
      <c r="BO24" s="58"/>
      <c r="BP24" s="58"/>
      <c r="BQ24" s="58"/>
      <c r="BR24" s="58"/>
      <c r="BS24" s="57"/>
      <c r="BT24" s="57"/>
      <c r="BU24" s="57"/>
      <c r="BV24" s="57"/>
      <c r="BW24" s="57"/>
      <c r="BX24" s="57"/>
      <c r="BY24" s="57"/>
      <c r="BZ24" s="57"/>
      <c r="CA24" s="57"/>
      <c r="CB24" s="57"/>
      <c r="CC24" s="57"/>
      <c r="CD24" s="57"/>
      <c r="CE24" s="57"/>
      <c r="CF24" s="58"/>
      <c r="CG24" s="58"/>
      <c r="CH24" s="58"/>
      <c r="CI24" s="58"/>
      <c r="CJ24" s="57"/>
      <c r="CK24" s="57"/>
      <c r="CL24" s="57"/>
      <c r="CM24" s="57"/>
      <c r="CN24" s="57"/>
      <c r="CO24" s="57"/>
      <c r="CP24" s="57"/>
      <c r="CQ24" s="57"/>
      <c r="CR24" s="57"/>
      <c r="CS24" s="57"/>
      <c r="CT24" s="40"/>
      <c r="CU24" s="40"/>
      <c r="CV24" s="40"/>
      <c r="CW24" s="40"/>
      <c r="CX24" s="40"/>
      <c r="CY24" s="40"/>
      <c r="CZ24" s="38"/>
      <c r="DA24" s="38"/>
      <c r="DB24" s="59"/>
      <c r="DC24" s="40"/>
    </row>
    <row r="25" customFormat="false" ht="11.25" hidden="false" customHeight="true" outlineLevel="0" collapsed="false"/>
    <row r="26" customFormat="false" ht="11.25" hidden="false" customHeight="true" outlineLevel="0" collapsed="false">
      <c r="A26" s="53" t="str">
        <f aca="false">Contents!B28</f>
        <v>© Commonwealth of Australia 2019</v>
      </c>
    </row>
    <row r="27" customFormat="false" ht="11.25" hidden="false" customHeight="true" outlineLevel="0" collapsed="false"/>
  </sheetData>
  <mergeCells count="4">
    <mergeCell ref="A20:N20"/>
    <mergeCell ref="A21:N21"/>
    <mergeCell ref="A22:N22"/>
    <mergeCell ref="A23:N23"/>
  </mergeCells>
  <hyperlinks>
    <hyperlink ref="A2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49"/>
    <col collapsed="false" customWidth="true" hidden="false" outlineLevel="0" max="37" min="2" style="0" width="9.49"/>
  </cols>
  <sheetData>
    <row r="1" s="28" customFormat="true" ht="60" hidden="false" customHeight="true" outlineLevel="0" collapsed="false">
      <c r="A1" s="27" t="s">
        <v>0</v>
      </c>
      <c r="B1" s="27"/>
      <c r="C1" s="27"/>
      <c r="D1" s="27"/>
      <c r="E1" s="27"/>
      <c r="F1" s="27"/>
    </row>
    <row r="2" s="29" customFormat="true" ht="20.1" hidden="false" customHeight="true" outlineLevel="0" collapsed="false">
      <c r="A2" s="4" t="str">
        <f aca="false">Contents!A2</f>
        <v>3105.0.65.001 Australian Historical Population Statistics, 2019</v>
      </c>
    </row>
    <row r="3" s="31" customFormat="true" ht="12.75" hidden="false" customHeight="true" outlineLevel="0" collapsed="false">
      <c r="A3" s="30" t="str">
        <f aca="false">Contents!A4</f>
        <v>Released at 11.30am (Canberra time) 18 April 2019</v>
      </c>
    </row>
    <row r="4" s="33" customFormat="true" ht="20.1" hidden="false" customHeight="true" outlineLevel="0" collapsed="false">
      <c r="A4" s="32" t="s">
        <v>61</v>
      </c>
      <c r="F4" s="34"/>
    </row>
    <row r="5" s="37" customFormat="true" ht="21.95" hidden="false" customHeight="true" outlineLevel="0" collapsed="false">
      <c r="B5" s="54" t="n">
        <v>1971</v>
      </c>
      <c r="C5" s="54" t="n">
        <v>1972</v>
      </c>
      <c r="D5" s="54" t="n">
        <v>1973</v>
      </c>
      <c r="E5" s="54" t="n">
        <v>1974</v>
      </c>
      <c r="F5" s="54" t="n">
        <v>1975</v>
      </c>
      <c r="G5" s="54" t="n">
        <v>1976</v>
      </c>
      <c r="H5" s="54" t="n">
        <v>1977</v>
      </c>
      <c r="I5" s="54" t="n">
        <v>1978</v>
      </c>
      <c r="J5" s="54" t="n">
        <v>1979</v>
      </c>
      <c r="K5" s="54" t="n">
        <v>1980</v>
      </c>
      <c r="L5" s="54" t="n">
        <v>1981</v>
      </c>
      <c r="M5" s="54" t="n">
        <v>1982</v>
      </c>
      <c r="N5" s="54" t="n">
        <v>1983</v>
      </c>
      <c r="O5" s="54" t="n">
        <v>1984</v>
      </c>
      <c r="P5" s="54" t="n">
        <v>1985</v>
      </c>
      <c r="Q5" s="54" t="n">
        <v>1986</v>
      </c>
      <c r="R5" s="54" t="n">
        <v>1987</v>
      </c>
      <c r="S5" s="54" t="n">
        <v>1988</v>
      </c>
      <c r="T5" s="54" t="n">
        <v>1989</v>
      </c>
      <c r="U5" s="54" t="n">
        <v>1990</v>
      </c>
      <c r="V5" s="54" t="n">
        <v>1991</v>
      </c>
      <c r="W5" s="69" t="n">
        <v>1992</v>
      </c>
      <c r="X5" s="69" t="n">
        <v>1993</v>
      </c>
      <c r="Y5" s="69" t="n">
        <v>1994</v>
      </c>
      <c r="Z5" s="69" t="n">
        <v>1995</v>
      </c>
      <c r="AA5" s="69" t="n">
        <v>1996</v>
      </c>
      <c r="AB5" s="69" t="n">
        <v>1997</v>
      </c>
      <c r="AC5" s="69" t="n">
        <v>1998</v>
      </c>
      <c r="AD5" s="54" t="n">
        <v>1999</v>
      </c>
      <c r="AE5" s="54" t="n">
        <v>2000</v>
      </c>
      <c r="AF5" s="54" t="n">
        <v>2001</v>
      </c>
      <c r="AG5" s="54" t="n">
        <v>2002</v>
      </c>
      <c r="AH5" s="54" t="n">
        <v>2003</v>
      </c>
      <c r="AI5" s="54" t="n">
        <v>2004</v>
      </c>
      <c r="AJ5" s="54" t="n">
        <v>2005</v>
      </c>
      <c r="AK5" s="54" t="n">
        <v>2006</v>
      </c>
      <c r="AL5" s="54" t="n">
        <v>2007</v>
      </c>
      <c r="AM5" s="54" t="n">
        <v>2008</v>
      </c>
      <c r="AN5" s="54" t="n">
        <v>2009</v>
      </c>
      <c r="AO5" s="54" t="n">
        <v>2010</v>
      </c>
      <c r="AP5" s="54" t="n">
        <v>2011</v>
      </c>
      <c r="AQ5" s="54" t="n">
        <v>2012</v>
      </c>
      <c r="AR5" s="54" t="n">
        <v>2013</v>
      </c>
      <c r="AS5" s="54" t="n">
        <v>2014</v>
      </c>
      <c r="AT5" s="54" t="n">
        <v>2015</v>
      </c>
    </row>
    <row r="6" s="37" customFormat="true" ht="11.25" hidden="false" customHeight="true" outlineLevel="0" collapsed="false">
      <c r="A6" s="38" t="s">
        <v>22</v>
      </c>
      <c r="B6" s="57"/>
      <c r="C6" s="57"/>
      <c r="D6" s="57"/>
      <c r="E6" s="57"/>
      <c r="F6" s="57"/>
      <c r="G6" s="57"/>
      <c r="H6" s="57"/>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70"/>
      <c r="AK6" s="70"/>
      <c r="AM6" s="71"/>
      <c r="AN6" s="71"/>
      <c r="AO6" s="71"/>
      <c r="AP6" s="71"/>
    </row>
    <row r="7" s="37" customFormat="true" ht="11.25" hidden="false" customHeight="true" outlineLevel="0" collapsed="false">
      <c r="A7" s="72" t="s">
        <v>23</v>
      </c>
      <c r="B7" s="73" t="n">
        <v>16.2</v>
      </c>
      <c r="C7" s="70" t="n">
        <v>16.3</v>
      </c>
      <c r="D7" s="70" t="n">
        <v>15.7</v>
      </c>
      <c r="E7" s="70" t="n">
        <v>16.7</v>
      </c>
      <c r="F7" s="70" t="n">
        <v>15.1</v>
      </c>
      <c r="G7" s="70" t="n">
        <v>15.5</v>
      </c>
      <c r="H7" s="70" t="n">
        <v>14.4</v>
      </c>
      <c r="I7" s="70" t="n">
        <v>14.2</v>
      </c>
      <c r="J7" s="70" t="n">
        <v>13.5</v>
      </c>
      <c r="K7" s="70" t="n">
        <v>13.8</v>
      </c>
      <c r="L7" s="70" t="n">
        <v>13.5</v>
      </c>
      <c r="M7" s="70" t="n">
        <v>13.7</v>
      </c>
      <c r="N7" s="70" t="n">
        <v>12.9</v>
      </c>
      <c r="O7" s="70" t="n">
        <v>12.1</v>
      </c>
      <c r="P7" s="57" t="n">
        <v>13.3</v>
      </c>
      <c r="Q7" s="70" t="n">
        <v>12.1</v>
      </c>
      <c r="R7" s="70" t="n">
        <v>11.7</v>
      </c>
      <c r="S7" s="70" t="n">
        <v>12.1</v>
      </c>
      <c r="T7" s="70" t="n">
        <v>12.1</v>
      </c>
      <c r="U7" s="57" t="n">
        <v>11.4</v>
      </c>
      <c r="V7" s="70" t="n">
        <v>10.7</v>
      </c>
      <c r="W7" s="74" t="n">
        <v>11</v>
      </c>
      <c r="X7" s="74" t="n">
        <v>10.3</v>
      </c>
      <c r="Y7" s="74" t="n">
        <v>10.4</v>
      </c>
      <c r="Z7" s="74" t="n">
        <v>10.1</v>
      </c>
      <c r="AA7" s="74" t="n">
        <v>9.9</v>
      </c>
      <c r="AB7" s="74" t="n">
        <v>9.6</v>
      </c>
      <c r="AC7" s="74" t="n">
        <v>9.2</v>
      </c>
      <c r="AD7" s="74" t="n">
        <v>9.1</v>
      </c>
      <c r="AE7" s="74" t="n">
        <v>8.7</v>
      </c>
      <c r="AF7" s="74" t="n">
        <v>8.3</v>
      </c>
      <c r="AG7" s="74" t="n">
        <v>8.4</v>
      </c>
      <c r="AH7" s="74" t="n">
        <v>8</v>
      </c>
      <c r="AI7" s="74" t="n">
        <v>8</v>
      </c>
      <c r="AJ7" s="74" t="n">
        <v>7.5</v>
      </c>
      <c r="AK7" s="74" t="n">
        <v>7.5</v>
      </c>
      <c r="AL7" s="74" t="n">
        <v>7.3</v>
      </c>
      <c r="AM7" s="74" t="n">
        <v>7.4</v>
      </c>
      <c r="AN7" s="74" t="n">
        <v>6.9</v>
      </c>
      <c r="AO7" s="74" t="n">
        <v>6.8</v>
      </c>
      <c r="AP7" s="73" t="n">
        <v>7</v>
      </c>
      <c r="AQ7" s="73" t="n">
        <v>6.6</v>
      </c>
      <c r="AR7" s="73" t="n">
        <v>6.6</v>
      </c>
      <c r="AS7" s="73" t="n">
        <v>6.5</v>
      </c>
      <c r="AT7" s="73" t="n">
        <v>6.5</v>
      </c>
    </row>
    <row r="8" s="37" customFormat="true" ht="11.25" hidden="false" customHeight="true" outlineLevel="0" collapsed="false">
      <c r="A8" s="75" t="s">
        <v>24</v>
      </c>
      <c r="B8" s="70" t="n">
        <v>16.4</v>
      </c>
      <c r="C8" s="70" t="n">
        <v>15.6</v>
      </c>
      <c r="D8" s="70" t="n">
        <v>15.8</v>
      </c>
      <c r="E8" s="70" t="n">
        <v>15.5</v>
      </c>
      <c r="F8" s="70" t="n">
        <v>14.7</v>
      </c>
      <c r="G8" s="70" t="n">
        <v>15.2</v>
      </c>
      <c r="H8" s="70" t="n">
        <v>14.2</v>
      </c>
      <c r="I8" s="70" t="n">
        <v>13.9</v>
      </c>
      <c r="J8" s="70" t="n">
        <v>13.5</v>
      </c>
      <c r="K8" s="70" t="n">
        <v>13.6</v>
      </c>
      <c r="L8" s="70" t="n">
        <v>13</v>
      </c>
      <c r="M8" s="70" t="n">
        <v>13.4</v>
      </c>
      <c r="N8" s="70" t="n">
        <v>12.3</v>
      </c>
      <c r="O8" s="70" t="n">
        <v>12.1</v>
      </c>
      <c r="P8" s="70" t="n">
        <v>12.3</v>
      </c>
      <c r="Q8" s="70" t="n">
        <v>11.5</v>
      </c>
      <c r="R8" s="70" t="n">
        <v>11.7</v>
      </c>
      <c r="S8" s="70" t="n">
        <v>11.3</v>
      </c>
      <c r="T8" s="70" t="n">
        <v>11.5</v>
      </c>
      <c r="U8" s="70" t="n">
        <v>10.7</v>
      </c>
      <c r="V8" s="70" t="n">
        <v>10.5</v>
      </c>
      <c r="W8" s="74" t="n">
        <v>10.6</v>
      </c>
      <c r="X8" s="74" t="n">
        <v>10.1</v>
      </c>
      <c r="Y8" s="74" t="n">
        <v>10.1</v>
      </c>
      <c r="Z8" s="74" t="n">
        <v>9.9</v>
      </c>
      <c r="AA8" s="74" t="n">
        <v>9.8</v>
      </c>
      <c r="AB8" s="74" t="n">
        <v>9.5</v>
      </c>
      <c r="AC8" s="74" t="n">
        <v>8.9</v>
      </c>
      <c r="AD8" s="74" t="n">
        <v>8.6</v>
      </c>
      <c r="AE8" s="74" t="n">
        <v>8.4</v>
      </c>
      <c r="AF8" s="74" t="n">
        <v>8.1</v>
      </c>
      <c r="AG8" s="74" t="n">
        <v>8.3</v>
      </c>
      <c r="AH8" s="74" t="n">
        <v>7.9</v>
      </c>
      <c r="AI8" s="74" t="n">
        <v>7.6</v>
      </c>
      <c r="AJ8" s="74" t="n">
        <v>7.3</v>
      </c>
      <c r="AK8" s="74" t="n">
        <v>7.2</v>
      </c>
      <c r="AL8" s="74" t="n">
        <v>7</v>
      </c>
      <c r="AM8" s="74" t="n">
        <v>7.1</v>
      </c>
      <c r="AN8" s="74" t="n">
        <v>7</v>
      </c>
      <c r="AO8" s="74" t="n">
        <v>6.7</v>
      </c>
      <c r="AP8" s="73" t="n">
        <v>6.7</v>
      </c>
      <c r="AQ8" s="73" t="n">
        <v>6.2</v>
      </c>
      <c r="AR8" s="73" t="n">
        <v>6</v>
      </c>
      <c r="AS8" s="73" t="n">
        <v>6.2</v>
      </c>
      <c r="AT8" s="73" t="n">
        <v>6.3</v>
      </c>
    </row>
    <row r="9" s="37" customFormat="true" ht="11.25" hidden="false" customHeight="true" outlineLevel="0" collapsed="false">
      <c r="A9" s="75" t="s">
        <v>25</v>
      </c>
      <c r="B9" s="70" t="n">
        <v>15.7</v>
      </c>
      <c r="C9" s="70" t="n">
        <v>15.5</v>
      </c>
      <c r="D9" s="70" t="n">
        <v>15.3</v>
      </c>
      <c r="E9" s="70" t="n">
        <v>16.5</v>
      </c>
      <c r="F9" s="70" t="n">
        <v>14.5</v>
      </c>
      <c r="G9" s="70" t="n">
        <v>15</v>
      </c>
      <c r="H9" s="70" t="n">
        <v>13.8</v>
      </c>
      <c r="I9" s="70" t="n">
        <v>13.6</v>
      </c>
      <c r="J9" s="70" t="n">
        <v>13.3</v>
      </c>
      <c r="K9" s="70" t="n">
        <v>12.8</v>
      </c>
      <c r="L9" s="70" t="n">
        <v>13</v>
      </c>
      <c r="M9" s="70" t="n">
        <v>13.4</v>
      </c>
      <c r="N9" s="70" t="n">
        <v>12.1</v>
      </c>
      <c r="O9" s="70" t="n">
        <v>11.9</v>
      </c>
      <c r="P9" s="70" t="n">
        <v>12.3</v>
      </c>
      <c r="Q9" s="70" t="n">
        <v>11.3</v>
      </c>
      <c r="R9" s="70" t="n">
        <v>11.7</v>
      </c>
      <c r="S9" s="70" t="n">
        <v>11.3</v>
      </c>
      <c r="T9" s="70" t="n">
        <v>11.9</v>
      </c>
      <c r="U9" s="70" t="n">
        <v>10.8</v>
      </c>
      <c r="V9" s="70" t="n">
        <v>10.3</v>
      </c>
      <c r="W9" s="74" t="n">
        <v>10.5</v>
      </c>
      <c r="X9" s="74" t="n">
        <v>10.1</v>
      </c>
      <c r="Y9" s="74" t="n">
        <v>10.5</v>
      </c>
      <c r="Z9" s="74" t="n">
        <v>9.4</v>
      </c>
      <c r="AA9" s="74" t="n">
        <v>10</v>
      </c>
      <c r="AB9" s="74" t="n">
        <v>9.4</v>
      </c>
      <c r="AC9" s="74" t="n">
        <v>9.4</v>
      </c>
      <c r="AD9" s="74" t="n">
        <v>9.1</v>
      </c>
      <c r="AE9" s="74" t="n">
        <v>8.7</v>
      </c>
      <c r="AF9" s="74" t="n">
        <v>8.5</v>
      </c>
      <c r="AG9" s="74" t="n">
        <v>8.4</v>
      </c>
      <c r="AH9" s="74" t="n">
        <v>8.1</v>
      </c>
      <c r="AI9" s="74" t="n">
        <v>8.1</v>
      </c>
      <c r="AJ9" s="74" t="n">
        <v>7.4</v>
      </c>
      <c r="AK9" s="74" t="n">
        <v>7.5</v>
      </c>
      <c r="AL9" s="74" t="n">
        <v>7.5</v>
      </c>
      <c r="AM9" s="74" t="n">
        <v>7.8</v>
      </c>
      <c r="AN9" s="74" t="n">
        <v>7.2</v>
      </c>
      <c r="AO9" s="74" t="n">
        <v>7.2</v>
      </c>
      <c r="AP9" s="73" t="n">
        <v>7</v>
      </c>
      <c r="AQ9" s="73" t="n">
        <v>7</v>
      </c>
      <c r="AR9" s="73" t="n">
        <v>6.7</v>
      </c>
      <c r="AS9" s="73" t="n">
        <v>6.6</v>
      </c>
      <c r="AT9" s="73" t="n">
        <v>6.6</v>
      </c>
    </row>
    <row r="10" s="37" customFormat="true" ht="11.25" hidden="false" customHeight="true" outlineLevel="0" collapsed="false">
      <c r="A10" s="75" t="s">
        <v>26</v>
      </c>
      <c r="B10" s="70" t="n">
        <v>15.2</v>
      </c>
      <c r="C10" s="70" t="n">
        <v>15.2</v>
      </c>
      <c r="D10" s="70" t="n">
        <v>15.1</v>
      </c>
      <c r="E10" s="70" t="n">
        <v>15.4</v>
      </c>
      <c r="F10" s="70" t="n">
        <v>14.4</v>
      </c>
      <c r="G10" s="70" t="n">
        <v>14.2</v>
      </c>
      <c r="H10" s="70" t="n">
        <v>13.5</v>
      </c>
      <c r="I10" s="70" t="n">
        <v>13.7</v>
      </c>
      <c r="J10" s="70" t="n">
        <v>12.9</v>
      </c>
      <c r="K10" s="70" t="n">
        <v>12.5</v>
      </c>
      <c r="L10" s="70" t="n">
        <v>12.6</v>
      </c>
      <c r="M10" s="70" t="n">
        <v>13</v>
      </c>
      <c r="N10" s="70" t="n">
        <v>11.9</v>
      </c>
      <c r="O10" s="70" t="n">
        <v>11.9</v>
      </c>
      <c r="P10" s="70" t="n">
        <v>11.6</v>
      </c>
      <c r="Q10" s="70" t="n">
        <v>11.3</v>
      </c>
      <c r="R10" s="70" t="n">
        <v>11.4</v>
      </c>
      <c r="S10" s="70" t="n">
        <v>11.1</v>
      </c>
      <c r="T10" s="70" t="n">
        <v>11.7</v>
      </c>
      <c r="U10" s="70" t="n">
        <v>10.7</v>
      </c>
      <c r="V10" s="70" t="n">
        <v>10.7</v>
      </c>
      <c r="W10" s="74" t="n">
        <v>10.2</v>
      </c>
      <c r="X10" s="74" t="n">
        <v>10.3</v>
      </c>
      <c r="Y10" s="74" t="n">
        <v>10.6</v>
      </c>
      <c r="Z10" s="74" t="n">
        <v>9.7</v>
      </c>
      <c r="AA10" s="74" t="n">
        <v>9.7</v>
      </c>
      <c r="AB10" s="74" t="n">
        <v>9.4</v>
      </c>
      <c r="AC10" s="74" t="n">
        <v>9.3</v>
      </c>
      <c r="AD10" s="74" t="n">
        <v>8.7</v>
      </c>
      <c r="AE10" s="74" t="n">
        <v>8.8</v>
      </c>
      <c r="AF10" s="74" t="n">
        <v>8.5</v>
      </c>
      <c r="AG10" s="74" t="n">
        <v>8.4</v>
      </c>
      <c r="AH10" s="74" t="n">
        <v>8.4</v>
      </c>
      <c r="AI10" s="74" t="n">
        <v>7.8</v>
      </c>
      <c r="AJ10" s="74" t="n">
        <v>7.9</v>
      </c>
      <c r="AK10" s="74" t="n">
        <v>7.4</v>
      </c>
      <c r="AL10" s="74" t="n">
        <v>7.7</v>
      </c>
      <c r="AM10" s="74" t="n">
        <v>7.4</v>
      </c>
      <c r="AN10" s="74" t="n">
        <v>7.1</v>
      </c>
      <c r="AO10" s="74" t="n">
        <v>7.1</v>
      </c>
      <c r="AP10" s="73" t="n">
        <v>6.8</v>
      </c>
      <c r="AQ10" s="73" t="n">
        <v>6.8</v>
      </c>
      <c r="AR10" s="73" t="n">
        <v>6.6</v>
      </c>
      <c r="AS10" s="73" t="n">
        <v>6.5</v>
      </c>
      <c r="AT10" s="73" t="n">
        <v>6.6</v>
      </c>
    </row>
    <row r="11" s="37" customFormat="true" ht="11.25" hidden="false" customHeight="true" outlineLevel="0" collapsed="false">
      <c r="A11" s="75" t="s">
        <v>27</v>
      </c>
      <c r="B11" s="70" t="n">
        <v>16</v>
      </c>
      <c r="C11" s="70" t="n">
        <v>15</v>
      </c>
      <c r="D11" s="70" t="n">
        <v>15.3</v>
      </c>
      <c r="E11" s="70" t="n">
        <v>15.1</v>
      </c>
      <c r="F11" s="70" t="n">
        <v>15.2</v>
      </c>
      <c r="G11" s="70" t="n">
        <v>14</v>
      </c>
      <c r="H11" s="70" t="n">
        <v>13.3</v>
      </c>
      <c r="I11" s="70" t="n">
        <v>13</v>
      </c>
      <c r="J11" s="70" t="n">
        <v>13</v>
      </c>
      <c r="K11" s="70" t="n">
        <v>13</v>
      </c>
      <c r="L11" s="70" t="n">
        <v>12.5</v>
      </c>
      <c r="M11" s="70" t="n">
        <v>12.2</v>
      </c>
      <c r="N11" s="70" t="n">
        <v>12.1</v>
      </c>
      <c r="O11" s="70" t="n">
        <v>11.8</v>
      </c>
      <c r="P11" s="70" t="n">
        <v>11.5</v>
      </c>
      <c r="Q11" s="70" t="n">
        <v>11.8</v>
      </c>
      <c r="R11" s="70" t="n">
        <v>10.9</v>
      </c>
      <c r="S11" s="70" t="n">
        <v>11.3</v>
      </c>
      <c r="T11" s="70" t="n">
        <v>10.6</v>
      </c>
      <c r="U11" s="70" t="n">
        <v>10</v>
      </c>
      <c r="V11" s="70" t="n">
        <v>10</v>
      </c>
      <c r="W11" s="74" t="n">
        <v>9.9</v>
      </c>
      <c r="X11" s="74" t="n">
        <v>10.1</v>
      </c>
      <c r="Y11" s="74" t="n">
        <v>9.8</v>
      </c>
      <c r="Z11" s="74" t="n">
        <v>9.5</v>
      </c>
      <c r="AA11" s="74" t="n">
        <v>9.9</v>
      </c>
      <c r="AB11" s="74" t="n">
        <v>9.2</v>
      </c>
      <c r="AC11" s="74" t="n">
        <v>8.8</v>
      </c>
      <c r="AD11" s="74" t="n">
        <v>8.7</v>
      </c>
      <c r="AE11" s="74" t="n">
        <v>8.2</v>
      </c>
      <c r="AF11" s="74" t="n">
        <v>7.9</v>
      </c>
      <c r="AG11" s="74" t="n">
        <v>7.9</v>
      </c>
      <c r="AH11" s="74" t="n">
        <v>7.7</v>
      </c>
      <c r="AI11" s="74" t="n">
        <v>7.4</v>
      </c>
      <c r="AJ11" s="74" t="n">
        <v>7.2</v>
      </c>
      <c r="AK11" s="74" t="n">
        <v>7.2</v>
      </c>
      <c r="AL11" s="74" t="n">
        <v>7.2</v>
      </c>
      <c r="AM11" s="74" t="n">
        <v>7.2</v>
      </c>
      <c r="AN11" s="74" t="n">
        <v>6.9</v>
      </c>
      <c r="AO11" s="74" t="n">
        <v>6.9</v>
      </c>
      <c r="AP11" s="73" t="n">
        <v>6.5</v>
      </c>
      <c r="AQ11" s="73" t="n">
        <v>6.5</v>
      </c>
      <c r="AR11" s="73" t="n">
        <v>6.4</v>
      </c>
      <c r="AS11" s="73" t="n">
        <v>6.3</v>
      </c>
      <c r="AT11" s="73" t="n">
        <v>6.5</v>
      </c>
    </row>
    <row r="12" s="37" customFormat="true" ht="11.25" hidden="false" customHeight="true" outlineLevel="0" collapsed="false">
      <c r="A12" s="75" t="s">
        <v>28</v>
      </c>
      <c r="B12" s="70" t="n">
        <v>15.6</v>
      </c>
      <c r="C12" s="70" t="n">
        <v>15.1</v>
      </c>
      <c r="D12" s="70" t="n">
        <v>16.1</v>
      </c>
      <c r="E12" s="70" t="n">
        <v>16.5</v>
      </c>
      <c r="F12" s="70" t="n">
        <v>15.2</v>
      </c>
      <c r="G12" s="70" t="n">
        <v>15.6</v>
      </c>
      <c r="H12" s="70" t="n">
        <v>15.2</v>
      </c>
      <c r="I12" s="70" t="n">
        <v>14.4</v>
      </c>
      <c r="J12" s="70" t="n">
        <v>13.9</v>
      </c>
      <c r="K12" s="70" t="n">
        <v>14.6</v>
      </c>
      <c r="L12" s="70" t="n">
        <v>14.2</v>
      </c>
      <c r="M12" s="70" t="n">
        <v>13.8</v>
      </c>
      <c r="N12" s="70" t="n">
        <v>13</v>
      </c>
      <c r="O12" s="70" t="n">
        <v>13.3</v>
      </c>
      <c r="P12" s="70" t="n">
        <v>13.3</v>
      </c>
      <c r="Q12" s="70" t="n">
        <v>11.9</v>
      </c>
      <c r="R12" s="70" t="n">
        <v>12.6</v>
      </c>
      <c r="S12" s="70" t="n">
        <v>12.1</v>
      </c>
      <c r="T12" s="70" t="n">
        <v>11.7</v>
      </c>
      <c r="U12" s="70" t="n">
        <v>12.2</v>
      </c>
      <c r="V12" s="70" t="n">
        <v>12</v>
      </c>
      <c r="W12" s="74" t="n">
        <v>11.2</v>
      </c>
      <c r="X12" s="74" t="n">
        <v>11</v>
      </c>
      <c r="Y12" s="74" t="n">
        <v>11.8</v>
      </c>
      <c r="Z12" s="74" t="n">
        <v>10.6</v>
      </c>
      <c r="AA12" s="74" t="n">
        <v>10.9</v>
      </c>
      <c r="AB12" s="74" t="n">
        <v>10.3</v>
      </c>
      <c r="AC12" s="74" t="n">
        <v>9.7</v>
      </c>
      <c r="AD12" s="74" t="n">
        <v>9.8</v>
      </c>
      <c r="AE12" s="74" t="n">
        <v>9.3</v>
      </c>
      <c r="AF12" s="74" t="n">
        <v>9.2</v>
      </c>
      <c r="AG12" s="74" t="n">
        <v>9.4</v>
      </c>
      <c r="AH12" s="74" t="n">
        <v>9.1</v>
      </c>
      <c r="AI12" s="74" t="n">
        <v>8.9</v>
      </c>
      <c r="AJ12" s="74" t="n">
        <v>8.2</v>
      </c>
      <c r="AK12" s="74" t="n">
        <v>8.2</v>
      </c>
      <c r="AL12" s="74" t="n">
        <v>7.9</v>
      </c>
      <c r="AM12" s="74" t="n">
        <v>8.2</v>
      </c>
      <c r="AN12" s="74" t="n">
        <v>7.9</v>
      </c>
      <c r="AO12" s="74" t="n">
        <v>7.8</v>
      </c>
      <c r="AP12" s="73" t="n">
        <v>7.5</v>
      </c>
      <c r="AQ12" s="73" t="n">
        <v>7.7</v>
      </c>
      <c r="AR12" s="73" t="n">
        <v>7.6</v>
      </c>
      <c r="AS12" s="73" t="n">
        <v>7.4</v>
      </c>
      <c r="AT12" s="73" t="n">
        <v>7.5</v>
      </c>
    </row>
    <row r="13" s="37" customFormat="true" ht="11.25" hidden="false" customHeight="true" outlineLevel="0" collapsed="false">
      <c r="A13" s="75" t="s">
        <v>29</v>
      </c>
      <c r="B13" s="70" t="n">
        <v>21.7</v>
      </c>
      <c r="C13" s="70" t="n">
        <v>17.9</v>
      </c>
      <c r="D13" s="70" t="n">
        <v>21</v>
      </c>
      <c r="E13" s="70" t="n">
        <v>21.5</v>
      </c>
      <c r="F13" s="70" t="n">
        <v>23.6</v>
      </c>
      <c r="G13" s="70" t="n">
        <v>17.5</v>
      </c>
      <c r="H13" s="70" t="n">
        <v>26.8</v>
      </c>
      <c r="I13" s="70" t="n">
        <v>15.1</v>
      </c>
      <c r="J13" s="70" t="n">
        <v>19.2</v>
      </c>
      <c r="K13" s="70" t="n">
        <v>15.6</v>
      </c>
      <c r="L13" s="70" t="n">
        <v>24.1</v>
      </c>
      <c r="M13" s="70" t="n">
        <v>15.8</v>
      </c>
      <c r="N13" s="70" t="n">
        <v>18.3</v>
      </c>
      <c r="O13" s="70" t="n">
        <v>13.3</v>
      </c>
      <c r="P13" s="70" t="n">
        <v>16</v>
      </c>
      <c r="Q13" s="70" t="n">
        <v>13.8</v>
      </c>
      <c r="R13" s="70" t="n">
        <v>15.7</v>
      </c>
      <c r="S13" s="70" t="n">
        <v>14.7</v>
      </c>
      <c r="T13" s="70" t="n">
        <v>14.5</v>
      </c>
      <c r="U13" s="70" t="n">
        <v>16.3</v>
      </c>
      <c r="V13" s="70" t="n">
        <v>15.5</v>
      </c>
      <c r="W13" s="74" t="n">
        <v>14.5</v>
      </c>
      <c r="X13" s="74" t="n">
        <v>14.2</v>
      </c>
      <c r="Y13" s="74" t="n">
        <v>14</v>
      </c>
      <c r="Z13" s="74" t="n">
        <v>13.2</v>
      </c>
      <c r="AA13" s="74" t="n">
        <v>11.8</v>
      </c>
      <c r="AB13" s="74" t="n">
        <v>13.3</v>
      </c>
      <c r="AC13" s="74" t="n">
        <v>10.8</v>
      </c>
      <c r="AD13" s="74" t="n">
        <v>10.5</v>
      </c>
      <c r="AE13" s="74" t="n">
        <v>11.8</v>
      </c>
      <c r="AF13" s="74" t="n">
        <v>10.8</v>
      </c>
      <c r="AG13" s="74" t="n">
        <v>10.8</v>
      </c>
      <c r="AH13" s="74" t="n">
        <v>11.3</v>
      </c>
      <c r="AI13" s="74" t="n">
        <v>10.3</v>
      </c>
      <c r="AJ13" s="74" t="n">
        <v>11.4</v>
      </c>
      <c r="AK13" s="74" t="n">
        <v>9.9</v>
      </c>
      <c r="AL13" s="74" t="n">
        <v>11.1</v>
      </c>
      <c r="AM13" s="74" t="n">
        <v>11</v>
      </c>
      <c r="AN13" s="74" t="n">
        <v>10.2</v>
      </c>
      <c r="AO13" s="74" t="n">
        <v>9.7</v>
      </c>
      <c r="AP13" s="73" t="n">
        <v>8.8</v>
      </c>
      <c r="AQ13" s="73" t="n">
        <v>9.2</v>
      </c>
      <c r="AR13" s="73" t="n">
        <v>9.6</v>
      </c>
      <c r="AS13" s="73" t="n">
        <v>9.3</v>
      </c>
      <c r="AT13" s="73" t="n">
        <v>9.7</v>
      </c>
    </row>
    <row r="14" s="37" customFormat="true" ht="11.25" hidden="false" customHeight="true" outlineLevel="0" collapsed="false">
      <c r="A14" s="45" t="s">
        <v>62</v>
      </c>
      <c r="B14" s="70" t="n">
        <v>15.1</v>
      </c>
      <c r="C14" s="70" t="n">
        <v>17.8</v>
      </c>
      <c r="D14" s="70" t="n">
        <v>13.5</v>
      </c>
      <c r="E14" s="70" t="n">
        <v>14.8</v>
      </c>
      <c r="F14" s="70" t="n">
        <v>14.3</v>
      </c>
      <c r="G14" s="70" t="n">
        <v>14.6</v>
      </c>
      <c r="H14" s="70" t="n">
        <v>11.6</v>
      </c>
      <c r="I14" s="70" t="n">
        <v>12.8</v>
      </c>
      <c r="J14" s="70" t="n">
        <v>12.5</v>
      </c>
      <c r="K14" s="70" t="n">
        <v>12.1</v>
      </c>
      <c r="L14" s="70" t="n">
        <v>15.3</v>
      </c>
      <c r="M14" s="70" t="n">
        <v>11.8</v>
      </c>
      <c r="N14" s="70" t="n">
        <v>10</v>
      </c>
      <c r="O14" s="70" t="n">
        <v>11.2</v>
      </c>
      <c r="P14" s="70" t="n">
        <v>10.8</v>
      </c>
      <c r="Q14" s="70" t="n">
        <v>11.4</v>
      </c>
      <c r="R14" s="70" t="n">
        <v>10.2</v>
      </c>
      <c r="S14" s="70" t="n">
        <v>10.5</v>
      </c>
      <c r="T14" s="70" t="n">
        <v>9.7</v>
      </c>
      <c r="U14" s="70" t="n">
        <v>9.8</v>
      </c>
      <c r="V14" s="70" t="n">
        <v>9.8</v>
      </c>
      <c r="W14" s="74" t="n">
        <v>9.1</v>
      </c>
      <c r="X14" s="74" t="n">
        <v>9.5</v>
      </c>
      <c r="Y14" s="74" t="n">
        <v>9</v>
      </c>
      <c r="Z14" s="74" t="n">
        <v>8.3</v>
      </c>
      <c r="AA14" s="74" t="n">
        <v>9.5</v>
      </c>
      <c r="AB14" s="74" t="n">
        <v>8.5</v>
      </c>
      <c r="AC14" s="74" t="n">
        <v>7.9</v>
      </c>
      <c r="AD14" s="74" t="n">
        <v>7.8</v>
      </c>
      <c r="AE14" s="74" t="n">
        <v>7.1</v>
      </c>
      <c r="AF14" s="74" t="n">
        <v>7.5</v>
      </c>
      <c r="AG14" s="74" t="n">
        <v>7</v>
      </c>
      <c r="AH14" s="74" t="n">
        <v>7.3</v>
      </c>
      <c r="AI14" s="74" t="n">
        <v>7</v>
      </c>
      <c r="AJ14" s="74" t="n">
        <v>6.6</v>
      </c>
      <c r="AK14" s="74" t="n">
        <v>6.3</v>
      </c>
      <c r="AL14" s="74" t="n">
        <v>6.7</v>
      </c>
      <c r="AM14" s="74" t="n">
        <v>6.8</v>
      </c>
      <c r="AN14" s="74" t="n">
        <v>6.3</v>
      </c>
      <c r="AO14" s="74" t="n">
        <v>6.6</v>
      </c>
      <c r="AP14" s="73" t="n">
        <v>6</v>
      </c>
      <c r="AQ14" s="73" t="n">
        <v>5.9</v>
      </c>
      <c r="AR14" s="73" t="n">
        <v>5.4</v>
      </c>
      <c r="AS14" s="73" t="n">
        <v>5.9</v>
      </c>
      <c r="AT14" s="73" t="n">
        <v>5.7</v>
      </c>
    </row>
    <row r="15" s="37" customFormat="true" ht="11.25" hidden="false" customHeight="true" outlineLevel="0" collapsed="false">
      <c r="A15" s="41" t="s">
        <v>63</v>
      </c>
      <c r="B15" s="70" t="n">
        <v>16</v>
      </c>
      <c r="C15" s="70" t="n">
        <v>15.8</v>
      </c>
      <c r="D15" s="70" t="n">
        <v>15.6</v>
      </c>
      <c r="E15" s="70" t="n">
        <v>16.1</v>
      </c>
      <c r="F15" s="70" t="n">
        <v>14.8</v>
      </c>
      <c r="G15" s="70" t="n">
        <v>15.1</v>
      </c>
      <c r="H15" s="70" t="n">
        <v>14.1</v>
      </c>
      <c r="I15" s="70" t="n">
        <v>13.9</v>
      </c>
      <c r="J15" s="70" t="n">
        <v>13.4</v>
      </c>
      <c r="K15" s="70" t="n">
        <v>13.4</v>
      </c>
      <c r="L15" s="70" t="n">
        <v>13.2</v>
      </c>
      <c r="M15" s="70" t="n">
        <v>13.4</v>
      </c>
      <c r="N15" s="70" t="n">
        <v>12.5</v>
      </c>
      <c r="O15" s="70" t="n">
        <v>12.1</v>
      </c>
      <c r="P15" s="70" t="n">
        <v>12.6</v>
      </c>
      <c r="Q15" s="70" t="n">
        <v>11.7</v>
      </c>
      <c r="R15" s="70" t="n">
        <v>11.7</v>
      </c>
      <c r="S15" s="70" t="n">
        <v>11.6</v>
      </c>
      <c r="T15" s="70" t="n">
        <v>11.7</v>
      </c>
      <c r="U15" s="70" t="n">
        <v>10.9</v>
      </c>
      <c r="V15" s="70" t="n">
        <v>10.6</v>
      </c>
      <c r="W15" s="74" t="n">
        <v>10.6</v>
      </c>
      <c r="X15" s="74" t="n">
        <v>10.2</v>
      </c>
      <c r="Y15" s="74" t="n">
        <v>10.4</v>
      </c>
      <c r="Z15" s="74" t="n">
        <v>9.9</v>
      </c>
      <c r="AA15" s="74" t="n">
        <v>9.9</v>
      </c>
      <c r="AB15" s="74" t="n">
        <v>9.5</v>
      </c>
      <c r="AC15" s="74" t="n">
        <v>9.2</v>
      </c>
      <c r="AD15" s="74" t="n">
        <v>8.9</v>
      </c>
      <c r="AE15" s="74" t="n">
        <v>8.6</v>
      </c>
      <c r="AF15" s="74" t="n">
        <v>8.3</v>
      </c>
      <c r="AG15" s="74" t="n">
        <v>8.3</v>
      </c>
      <c r="AH15" s="74" t="n">
        <v>8.1</v>
      </c>
      <c r="AI15" s="74" t="n">
        <v>7.9</v>
      </c>
      <c r="AJ15" s="74" t="n">
        <v>7.5</v>
      </c>
      <c r="AK15" s="74" t="n">
        <v>7.4</v>
      </c>
      <c r="AL15" s="74" t="n">
        <v>7.3</v>
      </c>
      <c r="AM15" s="74" t="n">
        <v>7.4</v>
      </c>
      <c r="AN15" s="74" t="n">
        <v>7</v>
      </c>
      <c r="AO15" s="74" t="n">
        <v>6.9</v>
      </c>
      <c r="AP15" s="73" t="n">
        <v>6.9</v>
      </c>
      <c r="AQ15" s="73" t="n">
        <v>6.6</v>
      </c>
      <c r="AR15" s="73" t="n">
        <v>6.5</v>
      </c>
      <c r="AS15" s="73" t="n">
        <v>6.5</v>
      </c>
      <c r="AT15" s="73" t="n">
        <v>6.5</v>
      </c>
    </row>
    <row r="16" s="37" customFormat="true" ht="11.25" hidden="false" customHeight="true" outlineLevel="0" collapsed="false">
      <c r="A16" s="41"/>
      <c r="B16" s="70"/>
      <c r="C16" s="70"/>
      <c r="D16" s="70"/>
      <c r="E16" s="70"/>
      <c r="F16" s="70"/>
      <c r="G16" s="70"/>
      <c r="H16" s="70"/>
      <c r="I16" s="70"/>
      <c r="J16" s="70"/>
      <c r="K16" s="70"/>
      <c r="L16" s="70"/>
      <c r="M16" s="70"/>
      <c r="N16" s="70"/>
      <c r="O16" s="70"/>
      <c r="P16" s="70"/>
      <c r="Q16" s="70"/>
      <c r="R16" s="70"/>
      <c r="S16" s="70"/>
      <c r="T16" s="70"/>
      <c r="U16" s="70"/>
      <c r="V16" s="70"/>
      <c r="W16" s="76"/>
      <c r="X16" s="76"/>
      <c r="Y16" s="76"/>
      <c r="Z16" s="76"/>
      <c r="AA16" s="76"/>
      <c r="AB16" s="76"/>
      <c r="AC16" s="76"/>
      <c r="AD16" s="74"/>
      <c r="AE16" s="74"/>
      <c r="AF16" s="74"/>
      <c r="AG16" s="74"/>
      <c r="AH16" s="74"/>
      <c r="AI16" s="74"/>
      <c r="AJ16" s="74"/>
      <c r="AK16" s="74"/>
      <c r="AL16" s="44"/>
      <c r="AM16" s="77"/>
      <c r="AN16" s="77"/>
      <c r="AO16" s="77"/>
      <c r="AP16" s="78"/>
      <c r="AQ16" s="78"/>
      <c r="AR16" s="78"/>
      <c r="AS16" s="78"/>
      <c r="AT16" s="78"/>
    </row>
    <row r="17" s="37" customFormat="true" ht="11.25" hidden="false" customHeight="true" outlineLevel="0" collapsed="false">
      <c r="A17" s="79" t="s">
        <v>32</v>
      </c>
      <c r="B17" s="70"/>
      <c r="C17" s="70"/>
      <c r="D17" s="70"/>
      <c r="E17" s="70"/>
      <c r="F17" s="70"/>
      <c r="G17" s="70"/>
      <c r="H17" s="70"/>
      <c r="I17" s="70"/>
      <c r="J17" s="70"/>
      <c r="K17" s="70"/>
      <c r="L17" s="70"/>
      <c r="M17" s="70"/>
      <c r="N17" s="70"/>
      <c r="O17" s="70"/>
      <c r="P17" s="70"/>
      <c r="Q17" s="70"/>
      <c r="R17" s="70"/>
      <c r="S17" s="70"/>
      <c r="T17" s="70"/>
      <c r="U17" s="70"/>
      <c r="V17" s="70"/>
      <c r="W17" s="76"/>
      <c r="X17" s="76"/>
      <c r="Y17" s="76"/>
      <c r="Z17" s="76"/>
      <c r="AA17" s="76"/>
      <c r="AB17" s="76"/>
      <c r="AC17" s="76"/>
      <c r="AD17" s="74"/>
      <c r="AE17" s="74"/>
      <c r="AF17" s="74"/>
      <c r="AG17" s="74"/>
      <c r="AH17" s="74"/>
      <c r="AI17" s="74"/>
      <c r="AJ17" s="74"/>
      <c r="AK17" s="74"/>
      <c r="AL17" s="44"/>
      <c r="AM17" s="77"/>
      <c r="AN17" s="77"/>
      <c r="AO17" s="77"/>
      <c r="AP17" s="78"/>
      <c r="AQ17" s="78"/>
      <c r="AR17" s="78"/>
      <c r="AS17" s="78"/>
      <c r="AT17" s="78"/>
    </row>
    <row r="18" s="37" customFormat="true" ht="11.25" hidden="false" customHeight="true" outlineLevel="0" collapsed="false">
      <c r="A18" s="72" t="s">
        <v>23</v>
      </c>
      <c r="B18" s="73" t="n">
        <v>10.6</v>
      </c>
      <c r="C18" s="70" t="n">
        <v>10.1</v>
      </c>
      <c r="D18" s="70" t="n">
        <v>9.8</v>
      </c>
      <c r="E18" s="70" t="n">
        <v>10.3</v>
      </c>
      <c r="F18" s="70" t="n">
        <v>9.2</v>
      </c>
      <c r="G18" s="70" t="n">
        <v>9.3</v>
      </c>
      <c r="H18" s="70" t="n">
        <v>8.8</v>
      </c>
      <c r="I18" s="70" t="n">
        <v>8.6</v>
      </c>
      <c r="J18" s="70" t="n">
        <v>8.1</v>
      </c>
      <c r="K18" s="70" t="n">
        <v>8.1</v>
      </c>
      <c r="L18" s="70" t="n">
        <v>7.9</v>
      </c>
      <c r="M18" s="70" t="n">
        <v>8.3</v>
      </c>
      <c r="N18" s="70" t="n">
        <v>7.8</v>
      </c>
      <c r="O18" s="70" t="n">
        <v>7.3</v>
      </c>
      <c r="P18" s="70" t="n">
        <v>8</v>
      </c>
      <c r="Q18" s="70" t="n">
        <v>7.4</v>
      </c>
      <c r="R18" s="70" t="n">
        <v>7.3</v>
      </c>
      <c r="S18" s="70" t="n">
        <v>7.5</v>
      </c>
      <c r="T18" s="70" t="n">
        <v>7.4</v>
      </c>
      <c r="U18" s="70" t="n">
        <v>7</v>
      </c>
      <c r="V18" s="70" t="n">
        <v>6.6</v>
      </c>
      <c r="W18" s="74" t="n">
        <v>6.8</v>
      </c>
      <c r="X18" s="74" t="n">
        <v>6.4</v>
      </c>
      <c r="Y18" s="74" t="n">
        <v>6.5</v>
      </c>
      <c r="Z18" s="74" t="n">
        <v>6.4</v>
      </c>
      <c r="AA18" s="74" t="n">
        <v>6.2</v>
      </c>
      <c r="AB18" s="74" t="n">
        <v>6.2</v>
      </c>
      <c r="AC18" s="74" t="n">
        <v>5.8</v>
      </c>
      <c r="AD18" s="74" t="n">
        <v>5.7</v>
      </c>
      <c r="AE18" s="74" t="n">
        <v>5.6</v>
      </c>
      <c r="AF18" s="74" t="n">
        <v>5.3</v>
      </c>
      <c r="AG18" s="74" t="n">
        <v>5.4</v>
      </c>
      <c r="AH18" s="74" t="n">
        <v>5.4</v>
      </c>
      <c r="AI18" s="74" t="n">
        <v>5.3</v>
      </c>
      <c r="AJ18" s="74" t="n">
        <v>5</v>
      </c>
      <c r="AK18" s="74" t="n">
        <v>5</v>
      </c>
      <c r="AL18" s="74" t="n">
        <v>4.9</v>
      </c>
      <c r="AM18" s="74" t="n">
        <v>5</v>
      </c>
      <c r="AN18" s="74" t="n">
        <v>4.7</v>
      </c>
      <c r="AO18" s="74" t="n">
        <v>4.7</v>
      </c>
      <c r="AP18" s="73" t="n">
        <v>4.8</v>
      </c>
      <c r="AQ18" s="73" t="n">
        <v>4.5</v>
      </c>
      <c r="AR18" s="73" t="n">
        <v>4.5</v>
      </c>
      <c r="AS18" s="73" t="n">
        <v>4.7</v>
      </c>
      <c r="AT18" s="73" t="n">
        <v>4.7</v>
      </c>
    </row>
    <row r="19" s="37" customFormat="true" ht="11.25" hidden="false" customHeight="true" outlineLevel="0" collapsed="false">
      <c r="A19" s="75" t="s">
        <v>24</v>
      </c>
      <c r="B19" s="70" t="n">
        <v>10.2</v>
      </c>
      <c r="C19" s="70" t="n">
        <v>9.8</v>
      </c>
      <c r="D19" s="70" t="n">
        <v>10</v>
      </c>
      <c r="E19" s="70" t="n">
        <v>9.8</v>
      </c>
      <c r="F19" s="70" t="n">
        <v>9.1</v>
      </c>
      <c r="G19" s="70" t="n">
        <v>9.2</v>
      </c>
      <c r="H19" s="70" t="n">
        <v>8.5</v>
      </c>
      <c r="I19" s="70" t="n">
        <v>8.3</v>
      </c>
      <c r="J19" s="70" t="n">
        <v>8.1</v>
      </c>
      <c r="K19" s="70" t="n">
        <v>8</v>
      </c>
      <c r="L19" s="70" t="n">
        <v>7.8</v>
      </c>
      <c r="M19" s="70" t="n">
        <v>8</v>
      </c>
      <c r="N19" s="70" t="n">
        <v>7.4</v>
      </c>
      <c r="O19" s="70" t="n">
        <v>7.3</v>
      </c>
      <c r="P19" s="70" t="n">
        <v>7.7</v>
      </c>
      <c r="Q19" s="70" t="n">
        <v>7.1</v>
      </c>
      <c r="R19" s="70" t="n">
        <v>7.3</v>
      </c>
      <c r="S19" s="70" t="n">
        <v>6.9</v>
      </c>
      <c r="T19" s="70" t="n">
        <v>7.2</v>
      </c>
      <c r="U19" s="70" t="n">
        <v>6.8</v>
      </c>
      <c r="V19" s="70" t="n">
        <v>6.6</v>
      </c>
      <c r="W19" s="74" t="n">
        <v>6.6</v>
      </c>
      <c r="X19" s="74" t="n">
        <v>6.3</v>
      </c>
      <c r="Y19" s="74" t="n">
        <v>6.5</v>
      </c>
      <c r="Z19" s="74" t="n">
        <v>6.2</v>
      </c>
      <c r="AA19" s="74" t="n">
        <v>6.2</v>
      </c>
      <c r="AB19" s="74" t="n">
        <v>6.2</v>
      </c>
      <c r="AC19" s="74" t="n">
        <v>5.8</v>
      </c>
      <c r="AD19" s="74" t="n">
        <v>5.6</v>
      </c>
      <c r="AE19" s="74" t="n">
        <v>5.5</v>
      </c>
      <c r="AF19" s="74" t="n">
        <v>5.4</v>
      </c>
      <c r="AG19" s="74" t="n">
        <v>5.5</v>
      </c>
      <c r="AH19" s="74" t="n">
        <v>5.2</v>
      </c>
      <c r="AI19" s="74" t="n">
        <v>5.1</v>
      </c>
      <c r="AJ19" s="74" t="n">
        <v>5</v>
      </c>
      <c r="AK19" s="74" t="n">
        <v>4.9</v>
      </c>
      <c r="AL19" s="74" t="n">
        <v>4.9</v>
      </c>
      <c r="AM19" s="74" t="n">
        <v>4.9</v>
      </c>
      <c r="AN19" s="74" t="n">
        <v>4.8</v>
      </c>
      <c r="AO19" s="74" t="n">
        <v>4.6</v>
      </c>
      <c r="AP19" s="73" t="n">
        <v>4.6</v>
      </c>
      <c r="AQ19" s="73" t="n">
        <v>4.5</v>
      </c>
      <c r="AR19" s="73" t="n">
        <v>4.3</v>
      </c>
      <c r="AS19" s="73" t="n">
        <v>4.4</v>
      </c>
      <c r="AT19" s="73" t="n">
        <v>4.5</v>
      </c>
    </row>
    <row r="20" s="37" customFormat="true" ht="11.25" hidden="false" customHeight="true" outlineLevel="0" collapsed="false">
      <c r="A20" s="75" t="s">
        <v>25</v>
      </c>
      <c r="B20" s="70" t="n">
        <v>10.1</v>
      </c>
      <c r="C20" s="70" t="n">
        <v>9.9</v>
      </c>
      <c r="D20" s="70" t="n">
        <v>9.7</v>
      </c>
      <c r="E20" s="70" t="n">
        <v>10.3</v>
      </c>
      <c r="F20" s="70" t="n">
        <v>8.8</v>
      </c>
      <c r="G20" s="70" t="n">
        <v>9</v>
      </c>
      <c r="H20" s="70" t="n">
        <v>8.4</v>
      </c>
      <c r="I20" s="70" t="n">
        <v>8.3</v>
      </c>
      <c r="J20" s="70" t="n">
        <v>8</v>
      </c>
      <c r="K20" s="70" t="n">
        <v>7.7</v>
      </c>
      <c r="L20" s="70" t="n">
        <v>7.6</v>
      </c>
      <c r="M20" s="70" t="n">
        <v>7.7</v>
      </c>
      <c r="N20" s="70" t="n">
        <v>7.2</v>
      </c>
      <c r="O20" s="70" t="n">
        <v>7.2</v>
      </c>
      <c r="P20" s="70" t="n">
        <v>7.5</v>
      </c>
      <c r="Q20" s="70" t="n">
        <v>6.9</v>
      </c>
      <c r="R20" s="70" t="n">
        <v>7.1</v>
      </c>
      <c r="S20" s="70" t="n">
        <v>6.8</v>
      </c>
      <c r="T20" s="70" t="n">
        <v>7.2</v>
      </c>
      <c r="U20" s="70" t="n">
        <v>6.6</v>
      </c>
      <c r="V20" s="70" t="n">
        <v>6.4</v>
      </c>
      <c r="W20" s="74" t="n">
        <v>6.7</v>
      </c>
      <c r="X20" s="74" t="n">
        <v>6.2</v>
      </c>
      <c r="Y20" s="74" t="n">
        <v>6.5</v>
      </c>
      <c r="Z20" s="74" t="n">
        <v>6.1</v>
      </c>
      <c r="AA20" s="74" t="n">
        <v>6.3</v>
      </c>
      <c r="AB20" s="74" t="n">
        <v>6</v>
      </c>
      <c r="AC20" s="74" t="n">
        <v>5.8</v>
      </c>
      <c r="AD20" s="74" t="n">
        <v>5.9</v>
      </c>
      <c r="AE20" s="74" t="n">
        <v>5.6</v>
      </c>
      <c r="AF20" s="74" t="n">
        <v>5.5</v>
      </c>
      <c r="AG20" s="74" t="n">
        <v>5.7</v>
      </c>
      <c r="AH20" s="74" t="n">
        <v>5.3</v>
      </c>
      <c r="AI20" s="74" t="n">
        <v>5.3</v>
      </c>
      <c r="AJ20" s="74" t="n">
        <v>5</v>
      </c>
      <c r="AK20" s="74" t="n">
        <v>5</v>
      </c>
      <c r="AL20" s="74" t="n">
        <v>5.1</v>
      </c>
      <c r="AM20" s="74" t="n">
        <v>5.2</v>
      </c>
      <c r="AN20" s="74" t="n">
        <v>4.9</v>
      </c>
      <c r="AO20" s="74" t="n">
        <v>4.9</v>
      </c>
      <c r="AP20" s="73" t="n">
        <v>4.7</v>
      </c>
      <c r="AQ20" s="73" t="n">
        <v>4.8</v>
      </c>
      <c r="AR20" s="73" t="n">
        <v>4.6</v>
      </c>
      <c r="AS20" s="73" t="n">
        <v>4.6</v>
      </c>
      <c r="AT20" s="73" t="n">
        <v>4.7</v>
      </c>
    </row>
    <row r="21" s="37" customFormat="true" ht="11.25" hidden="false" customHeight="true" outlineLevel="0" collapsed="false">
      <c r="A21" s="75" t="s">
        <v>26</v>
      </c>
      <c r="B21" s="70" t="n">
        <v>9.4</v>
      </c>
      <c r="C21" s="70" t="n">
        <v>9</v>
      </c>
      <c r="D21" s="70" t="n">
        <v>9</v>
      </c>
      <c r="E21" s="70" t="n">
        <v>9.1</v>
      </c>
      <c r="F21" s="70" t="n">
        <v>8.7</v>
      </c>
      <c r="G21" s="70" t="n">
        <v>8.7</v>
      </c>
      <c r="H21" s="70" t="n">
        <v>8.3</v>
      </c>
      <c r="I21" s="70" t="n">
        <v>7.8</v>
      </c>
      <c r="J21" s="70" t="n">
        <v>7.7</v>
      </c>
      <c r="K21" s="70" t="n">
        <v>7.4</v>
      </c>
      <c r="L21" s="70" t="n">
        <v>7.2</v>
      </c>
      <c r="M21" s="70" t="n">
        <v>7.6</v>
      </c>
      <c r="N21" s="70" t="n">
        <v>7</v>
      </c>
      <c r="O21" s="70" t="n">
        <v>7</v>
      </c>
      <c r="P21" s="70" t="n">
        <v>7.3</v>
      </c>
      <c r="Q21" s="70" t="n">
        <v>6.8</v>
      </c>
      <c r="R21" s="70" t="n">
        <v>6.7</v>
      </c>
      <c r="S21" s="70" t="n">
        <v>6.7</v>
      </c>
      <c r="T21" s="70" t="n">
        <v>7</v>
      </c>
      <c r="U21" s="70" t="n">
        <v>6.6</v>
      </c>
      <c r="V21" s="70" t="n">
        <v>6.6</v>
      </c>
      <c r="W21" s="74" t="n">
        <v>6.3</v>
      </c>
      <c r="X21" s="74" t="n">
        <v>6.6</v>
      </c>
      <c r="Y21" s="74" t="n">
        <v>6.3</v>
      </c>
      <c r="Z21" s="74" t="n">
        <v>6</v>
      </c>
      <c r="AA21" s="74" t="n">
        <v>6.1</v>
      </c>
      <c r="AB21" s="74" t="n">
        <v>6</v>
      </c>
      <c r="AC21" s="74" t="n">
        <v>5.8</v>
      </c>
      <c r="AD21" s="74" t="n">
        <v>5.5</v>
      </c>
      <c r="AE21" s="74" t="n">
        <v>5.6</v>
      </c>
      <c r="AF21" s="74" t="n">
        <v>5.5</v>
      </c>
      <c r="AG21" s="74" t="n">
        <v>5.4</v>
      </c>
      <c r="AH21" s="74" t="n">
        <v>5.4</v>
      </c>
      <c r="AI21" s="74" t="n">
        <v>5</v>
      </c>
      <c r="AJ21" s="74" t="n">
        <v>5</v>
      </c>
      <c r="AK21" s="74" t="n">
        <v>5</v>
      </c>
      <c r="AL21" s="74" t="n">
        <v>4.9</v>
      </c>
      <c r="AM21" s="74" t="n">
        <v>5</v>
      </c>
      <c r="AN21" s="74" t="n">
        <v>4.9</v>
      </c>
      <c r="AO21" s="74" t="n">
        <v>5</v>
      </c>
      <c r="AP21" s="73" t="n">
        <v>4.7</v>
      </c>
      <c r="AQ21" s="73" t="n">
        <v>4.8</v>
      </c>
      <c r="AR21" s="73" t="n">
        <v>4.6</v>
      </c>
      <c r="AS21" s="73" t="n">
        <v>4.7</v>
      </c>
      <c r="AT21" s="73" t="n">
        <v>4.7</v>
      </c>
    </row>
    <row r="22" s="37" customFormat="true" ht="11.25" hidden="false" customHeight="true" outlineLevel="0" collapsed="false">
      <c r="A22" s="75" t="s">
        <v>27</v>
      </c>
      <c r="B22" s="70" t="n">
        <v>9.8</v>
      </c>
      <c r="C22" s="70" t="n">
        <v>9.1</v>
      </c>
      <c r="D22" s="70" t="n">
        <v>9.2</v>
      </c>
      <c r="E22" s="70" t="n">
        <v>8.8</v>
      </c>
      <c r="F22" s="70" t="n">
        <v>8.7</v>
      </c>
      <c r="G22" s="70" t="n">
        <v>8.4</v>
      </c>
      <c r="H22" s="70" t="n">
        <v>8.3</v>
      </c>
      <c r="I22" s="70" t="n">
        <v>7.9</v>
      </c>
      <c r="J22" s="70" t="n">
        <v>7.9</v>
      </c>
      <c r="K22" s="70" t="n">
        <v>7.8</v>
      </c>
      <c r="L22" s="70" t="n">
        <v>7.1</v>
      </c>
      <c r="M22" s="70" t="n">
        <v>7.1</v>
      </c>
      <c r="N22" s="70" t="n">
        <v>7</v>
      </c>
      <c r="O22" s="70" t="n">
        <v>7</v>
      </c>
      <c r="P22" s="70" t="n">
        <v>7.1</v>
      </c>
      <c r="Q22" s="70" t="n">
        <v>6.9</v>
      </c>
      <c r="R22" s="70" t="n">
        <v>6.3</v>
      </c>
      <c r="S22" s="70" t="n">
        <v>6.6</v>
      </c>
      <c r="T22" s="70" t="n">
        <v>6.6</v>
      </c>
      <c r="U22" s="70" t="n">
        <v>6.3</v>
      </c>
      <c r="V22" s="70" t="n">
        <v>6.2</v>
      </c>
      <c r="W22" s="74" t="n">
        <v>6.3</v>
      </c>
      <c r="X22" s="74" t="n">
        <v>6.3</v>
      </c>
      <c r="Y22" s="74" t="n">
        <v>6.1</v>
      </c>
      <c r="Z22" s="74" t="n">
        <v>5.9</v>
      </c>
      <c r="AA22" s="74" t="n">
        <v>6.1</v>
      </c>
      <c r="AB22" s="74" t="n">
        <v>5.8</v>
      </c>
      <c r="AC22" s="74" t="n">
        <v>5.5</v>
      </c>
      <c r="AD22" s="74" t="n">
        <v>5.4</v>
      </c>
      <c r="AE22" s="74" t="n">
        <v>5.2</v>
      </c>
      <c r="AF22" s="74" t="n">
        <v>5.1</v>
      </c>
      <c r="AG22" s="74" t="n">
        <v>5.3</v>
      </c>
      <c r="AH22" s="74" t="n">
        <v>5.1</v>
      </c>
      <c r="AI22" s="74" t="n">
        <v>4.9</v>
      </c>
      <c r="AJ22" s="74" t="n">
        <v>4.7</v>
      </c>
      <c r="AK22" s="74" t="n">
        <v>4.7</v>
      </c>
      <c r="AL22" s="74" t="n">
        <v>4.9</v>
      </c>
      <c r="AM22" s="74" t="n">
        <v>4.9</v>
      </c>
      <c r="AN22" s="74" t="n">
        <v>4.7</v>
      </c>
      <c r="AO22" s="74" t="n">
        <v>4.5</v>
      </c>
      <c r="AP22" s="73" t="n">
        <v>4.4</v>
      </c>
      <c r="AQ22" s="73" t="n">
        <v>4.5</v>
      </c>
      <c r="AR22" s="73" t="n">
        <v>4.3</v>
      </c>
      <c r="AS22" s="73" t="n">
        <v>4.4</v>
      </c>
      <c r="AT22" s="73" t="n">
        <v>4.4</v>
      </c>
    </row>
    <row r="23" s="37" customFormat="true" ht="11.25" hidden="false" customHeight="true" outlineLevel="0" collapsed="false">
      <c r="A23" s="75" t="s">
        <v>28</v>
      </c>
      <c r="B23" s="70" t="n">
        <v>10.7</v>
      </c>
      <c r="C23" s="70" t="n">
        <v>10</v>
      </c>
      <c r="D23" s="70" t="n">
        <v>9.9</v>
      </c>
      <c r="E23" s="70" t="n">
        <v>10.3</v>
      </c>
      <c r="F23" s="70" t="n">
        <v>9.7</v>
      </c>
      <c r="G23" s="70" t="n">
        <v>10</v>
      </c>
      <c r="H23" s="70" t="n">
        <v>8.8</v>
      </c>
      <c r="I23" s="70" t="n">
        <v>8.9</v>
      </c>
      <c r="J23" s="70" t="n">
        <v>8.3</v>
      </c>
      <c r="K23" s="70" t="n">
        <v>8.5</v>
      </c>
      <c r="L23" s="70" t="n">
        <v>7.9</v>
      </c>
      <c r="M23" s="70" t="n">
        <v>8.4</v>
      </c>
      <c r="N23" s="70" t="n">
        <v>7.7</v>
      </c>
      <c r="O23" s="70" t="n">
        <v>8.2</v>
      </c>
      <c r="P23" s="70" t="n">
        <v>8.6</v>
      </c>
      <c r="Q23" s="70" t="n">
        <v>7.9</v>
      </c>
      <c r="R23" s="70" t="n">
        <v>8</v>
      </c>
      <c r="S23" s="70" t="n">
        <v>7.7</v>
      </c>
      <c r="T23" s="70" t="n">
        <v>8.1</v>
      </c>
      <c r="U23" s="70" t="n">
        <v>7.5</v>
      </c>
      <c r="V23" s="70" t="n">
        <v>7.2</v>
      </c>
      <c r="W23" s="74" t="n">
        <v>7.6</v>
      </c>
      <c r="X23" s="74" t="n">
        <v>6.9</v>
      </c>
      <c r="Y23" s="74" t="n">
        <v>7.1</v>
      </c>
      <c r="Z23" s="74" t="n">
        <v>7</v>
      </c>
      <c r="AA23" s="74" t="n">
        <v>6.9</v>
      </c>
      <c r="AB23" s="74" t="n">
        <v>6.7</v>
      </c>
      <c r="AC23" s="74" t="n">
        <v>6.1</v>
      </c>
      <c r="AD23" s="74" t="n">
        <v>6.4</v>
      </c>
      <c r="AE23" s="74" t="n">
        <v>6</v>
      </c>
      <c r="AF23" s="74" t="n">
        <v>6.3</v>
      </c>
      <c r="AG23" s="74" t="n">
        <v>6.2</v>
      </c>
      <c r="AH23" s="74" t="n">
        <v>6</v>
      </c>
      <c r="AI23" s="74" t="n">
        <v>5.7</v>
      </c>
      <c r="AJ23" s="74" t="n">
        <v>5.7</v>
      </c>
      <c r="AK23" s="74" t="n">
        <v>5.6</v>
      </c>
      <c r="AL23" s="74" t="n">
        <v>6</v>
      </c>
      <c r="AM23" s="74" t="n">
        <v>5.8</v>
      </c>
      <c r="AN23" s="74" t="n">
        <v>5.7</v>
      </c>
      <c r="AO23" s="74" t="n">
        <v>5.7</v>
      </c>
      <c r="AP23" s="73" t="n">
        <v>5.5</v>
      </c>
      <c r="AQ23" s="73" t="n">
        <v>5.7</v>
      </c>
      <c r="AR23" s="73" t="n">
        <v>5.5</v>
      </c>
      <c r="AS23" s="73" t="n">
        <v>5.5</v>
      </c>
      <c r="AT23" s="73" t="n">
        <v>5.5</v>
      </c>
    </row>
    <row r="24" s="37" customFormat="true" ht="11.25" hidden="false" customHeight="true" outlineLevel="0" collapsed="false">
      <c r="A24" s="75" t="s">
        <v>29</v>
      </c>
      <c r="B24" s="70" t="n">
        <v>14.8</v>
      </c>
      <c r="C24" s="70" t="n">
        <v>11.7</v>
      </c>
      <c r="D24" s="70" t="n">
        <v>14.4</v>
      </c>
      <c r="E24" s="70" t="n">
        <v>13.5</v>
      </c>
      <c r="F24" s="70" t="n">
        <v>16.7</v>
      </c>
      <c r="G24" s="70" t="n">
        <v>15.3</v>
      </c>
      <c r="H24" s="70" t="n">
        <v>18.8</v>
      </c>
      <c r="I24" s="70" t="n">
        <v>12.7</v>
      </c>
      <c r="J24" s="70" t="n">
        <v>13.5</v>
      </c>
      <c r="K24" s="70" t="n">
        <v>11.9</v>
      </c>
      <c r="L24" s="70" t="n">
        <v>13.8</v>
      </c>
      <c r="M24" s="70" t="n">
        <v>10.8</v>
      </c>
      <c r="N24" s="70" t="n">
        <v>13.1</v>
      </c>
      <c r="O24" s="70" t="n">
        <v>11</v>
      </c>
      <c r="P24" s="70" t="n">
        <v>10.7</v>
      </c>
      <c r="Q24" s="70" t="n">
        <v>9.4</v>
      </c>
      <c r="R24" s="70" t="n">
        <v>9.1</v>
      </c>
      <c r="S24" s="70" t="n">
        <v>10.5</v>
      </c>
      <c r="T24" s="70" t="n">
        <v>10.3</v>
      </c>
      <c r="U24" s="70" t="n">
        <v>10.1</v>
      </c>
      <c r="V24" s="70" t="n">
        <v>10</v>
      </c>
      <c r="W24" s="74" t="n">
        <v>11.3</v>
      </c>
      <c r="X24" s="74" t="n">
        <v>9.7</v>
      </c>
      <c r="Y24" s="74" t="n">
        <v>10.3</v>
      </c>
      <c r="Z24" s="74" t="n">
        <v>9.4</v>
      </c>
      <c r="AA24" s="74" t="n">
        <v>7.9</v>
      </c>
      <c r="AB24" s="74" t="n">
        <v>9.5</v>
      </c>
      <c r="AC24" s="74" t="n">
        <v>9</v>
      </c>
      <c r="AD24" s="74" t="n">
        <v>8.8</v>
      </c>
      <c r="AE24" s="74" t="n">
        <v>7.8</v>
      </c>
      <c r="AF24" s="74" t="n">
        <v>7.7</v>
      </c>
      <c r="AG24" s="74" t="n">
        <v>7.5</v>
      </c>
      <c r="AH24" s="74" t="n">
        <v>7.7</v>
      </c>
      <c r="AI24" s="74" t="n">
        <v>7.2</v>
      </c>
      <c r="AJ24" s="74" t="n">
        <v>7.1</v>
      </c>
      <c r="AK24" s="74" t="n">
        <v>7.4</v>
      </c>
      <c r="AL24" s="74" t="n">
        <v>7</v>
      </c>
      <c r="AM24" s="74" t="n">
        <v>8</v>
      </c>
      <c r="AN24" s="74" t="n">
        <v>6.7</v>
      </c>
      <c r="AO24" s="74" t="n">
        <v>6.6</v>
      </c>
      <c r="AP24" s="73" t="n">
        <v>6.9</v>
      </c>
      <c r="AQ24" s="73" t="n">
        <v>6.1</v>
      </c>
      <c r="AR24" s="73" t="n">
        <v>7.3</v>
      </c>
      <c r="AS24" s="73" t="n">
        <v>7.4</v>
      </c>
      <c r="AT24" s="73" t="n">
        <v>6.8</v>
      </c>
    </row>
    <row r="25" s="37" customFormat="true" ht="11.25" hidden="false" customHeight="true" outlineLevel="0" collapsed="false">
      <c r="A25" s="45" t="s">
        <v>62</v>
      </c>
      <c r="B25" s="70" t="n">
        <v>10.3</v>
      </c>
      <c r="C25" s="70" t="n">
        <v>9.3</v>
      </c>
      <c r="D25" s="70" t="n">
        <v>9.5</v>
      </c>
      <c r="E25" s="70" t="n">
        <v>10.4</v>
      </c>
      <c r="F25" s="70" t="n">
        <v>8.1</v>
      </c>
      <c r="G25" s="70" t="n">
        <v>8.1</v>
      </c>
      <c r="H25" s="70" t="n">
        <v>7.7</v>
      </c>
      <c r="I25" s="70" t="n">
        <v>8.8</v>
      </c>
      <c r="J25" s="70" t="n">
        <v>6.6</v>
      </c>
      <c r="K25" s="70" t="n">
        <v>7.8</v>
      </c>
      <c r="L25" s="70" t="n">
        <v>7.1</v>
      </c>
      <c r="M25" s="70" t="n">
        <v>8.4</v>
      </c>
      <c r="N25" s="70" t="n">
        <v>7.1</v>
      </c>
      <c r="O25" s="70" t="n">
        <v>7.3</v>
      </c>
      <c r="P25" s="70" t="n">
        <v>6.6</v>
      </c>
      <c r="Q25" s="70" t="n">
        <v>7.6</v>
      </c>
      <c r="R25" s="70" t="n">
        <v>7.1</v>
      </c>
      <c r="S25" s="70" t="n">
        <v>6.5</v>
      </c>
      <c r="T25" s="70" t="n">
        <v>6.3</v>
      </c>
      <c r="U25" s="70" t="n">
        <v>6.7</v>
      </c>
      <c r="V25" s="70" t="n">
        <v>6.2</v>
      </c>
      <c r="W25" s="74" t="n">
        <v>6</v>
      </c>
      <c r="X25" s="74" t="n">
        <v>5.5</v>
      </c>
      <c r="Y25" s="74" t="n">
        <v>6.4</v>
      </c>
      <c r="Z25" s="74" t="n">
        <v>5.4</v>
      </c>
      <c r="AA25" s="74" t="n">
        <v>5.9</v>
      </c>
      <c r="AB25" s="74" t="n">
        <v>6.3</v>
      </c>
      <c r="AC25" s="74" t="n">
        <v>5.6</v>
      </c>
      <c r="AD25" s="74" t="n">
        <v>5.5</v>
      </c>
      <c r="AE25" s="74" t="n">
        <v>5.3</v>
      </c>
      <c r="AF25" s="74" t="n">
        <v>5.2</v>
      </c>
      <c r="AG25" s="74" t="n">
        <v>5.2</v>
      </c>
      <c r="AH25" s="74" t="n">
        <v>4.7</v>
      </c>
      <c r="AI25" s="74" t="n">
        <v>4.7</v>
      </c>
      <c r="AJ25" s="74" t="n">
        <v>4.9</v>
      </c>
      <c r="AK25" s="74" t="n">
        <v>4.7</v>
      </c>
      <c r="AL25" s="74" t="n">
        <v>4.7</v>
      </c>
      <c r="AM25" s="74" t="n">
        <v>5</v>
      </c>
      <c r="AN25" s="74" t="n">
        <v>4.7</v>
      </c>
      <c r="AO25" s="74" t="n">
        <v>4.3</v>
      </c>
      <c r="AP25" s="73" t="n">
        <v>4.4</v>
      </c>
      <c r="AQ25" s="73" t="n">
        <v>4.3</v>
      </c>
      <c r="AR25" s="73" t="n">
        <v>4.2</v>
      </c>
      <c r="AS25" s="73" t="n">
        <v>4.1</v>
      </c>
      <c r="AT25" s="73" t="n">
        <v>4.1</v>
      </c>
    </row>
    <row r="26" s="37" customFormat="true" ht="11.25" hidden="false" customHeight="true" outlineLevel="0" collapsed="false">
      <c r="A26" s="41" t="s">
        <v>63</v>
      </c>
      <c r="B26" s="70" t="n">
        <v>10.2</v>
      </c>
      <c r="C26" s="70" t="n">
        <v>9.8</v>
      </c>
      <c r="D26" s="70" t="n">
        <v>9.7</v>
      </c>
      <c r="E26" s="70" t="n">
        <v>9.9</v>
      </c>
      <c r="F26" s="70" t="n">
        <v>9.1</v>
      </c>
      <c r="G26" s="70" t="n">
        <v>9.1</v>
      </c>
      <c r="H26" s="70" t="n">
        <v>8.6</v>
      </c>
      <c r="I26" s="70" t="n">
        <v>8.3</v>
      </c>
      <c r="J26" s="70" t="n">
        <v>8</v>
      </c>
      <c r="K26" s="70" t="n">
        <v>7.9</v>
      </c>
      <c r="L26" s="70" t="n">
        <v>7.7</v>
      </c>
      <c r="M26" s="70" t="n">
        <v>8</v>
      </c>
      <c r="N26" s="70" t="n">
        <v>7.5</v>
      </c>
      <c r="O26" s="70" t="n">
        <v>7.3</v>
      </c>
      <c r="P26" s="70" t="n">
        <v>7.7</v>
      </c>
      <c r="Q26" s="70" t="n">
        <v>7.2</v>
      </c>
      <c r="R26" s="70" t="n">
        <v>7.1</v>
      </c>
      <c r="S26" s="70" t="n">
        <v>7.1</v>
      </c>
      <c r="T26" s="70" t="n">
        <v>7.2</v>
      </c>
      <c r="U26" s="70" t="n">
        <v>6.8</v>
      </c>
      <c r="V26" s="70" t="n">
        <v>6.6</v>
      </c>
      <c r="W26" s="74" t="n">
        <v>6.7</v>
      </c>
      <c r="X26" s="74" t="n">
        <v>6.4</v>
      </c>
      <c r="Y26" s="74" t="n">
        <v>6.5</v>
      </c>
      <c r="Z26" s="74" t="n">
        <v>6.3</v>
      </c>
      <c r="AA26" s="74" t="n">
        <v>6.2</v>
      </c>
      <c r="AB26" s="74" t="n">
        <v>6.1</v>
      </c>
      <c r="AC26" s="74" t="n">
        <v>5.8</v>
      </c>
      <c r="AD26" s="74" t="n">
        <v>5.7</v>
      </c>
      <c r="AE26" s="74" t="n">
        <v>5.6</v>
      </c>
      <c r="AF26" s="74" t="n">
        <v>5.4</v>
      </c>
      <c r="AG26" s="74" t="n">
        <v>5.5</v>
      </c>
      <c r="AH26" s="74" t="n">
        <v>5.3</v>
      </c>
      <c r="AI26" s="74" t="n">
        <v>5.2</v>
      </c>
      <c r="AJ26" s="74" t="n">
        <v>5</v>
      </c>
      <c r="AK26" s="74" t="n">
        <v>5</v>
      </c>
      <c r="AL26" s="74" t="n">
        <v>5</v>
      </c>
      <c r="AM26" s="74" t="n">
        <v>5.1</v>
      </c>
      <c r="AN26" s="74" t="n">
        <v>4.8</v>
      </c>
      <c r="AO26" s="74" t="n">
        <v>4.7</v>
      </c>
      <c r="AP26" s="73" t="n">
        <v>4.7</v>
      </c>
      <c r="AQ26" s="73" t="n">
        <v>4.6</v>
      </c>
      <c r="AR26" s="73" t="n">
        <v>4.5</v>
      </c>
      <c r="AS26" s="73" t="n">
        <v>4.6</v>
      </c>
      <c r="AT26" s="73" t="n">
        <v>4.6</v>
      </c>
    </row>
    <row r="27" s="37" customFormat="true" ht="11.25" hidden="false" customHeight="true" outlineLevel="0" collapsed="false">
      <c r="A27" s="41"/>
      <c r="B27" s="70"/>
      <c r="C27" s="70"/>
      <c r="D27" s="70"/>
      <c r="E27" s="70"/>
      <c r="F27" s="70"/>
      <c r="G27" s="70"/>
      <c r="H27" s="70"/>
      <c r="I27" s="70"/>
      <c r="J27" s="70"/>
      <c r="K27" s="70"/>
      <c r="L27" s="70"/>
      <c r="M27" s="70"/>
      <c r="N27" s="70"/>
      <c r="O27" s="70"/>
      <c r="P27" s="70"/>
      <c r="Q27" s="70"/>
      <c r="R27" s="70"/>
      <c r="S27" s="70"/>
      <c r="T27" s="70"/>
      <c r="U27" s="70"/>
      <c r="V27" s="70"/>
      <c r="W27" s="76"/>
      <c r="X27" s="76"/>
      <c r="Y27" s="76"/>
      <c r="Z27" s="76"/>
      <c r="AA27" s="76"/>
      <c r="AB27" s="76"/>
      <c r="AC27" s="76"/>
      <c r="AD27" s="74"/>
      <c r="AE27" s="74"/>
      <c r="AF27" s="74"/>
      <c r="AG27" s="74"/>
      <c r="AH27" s="74"/>
      <c r="AI27" s="74"/>
      <c r="AJ27" s="74"/>
      <c r="AK27" s="74"/>
      <c r="AL27" s="44"/>
      <c r="AM27" s="77"/>
      <c r="AN27" s="77"/>
      <c r="AO27" s="77"/>
      <c r="AP27" s="78"/>
      <c r="AQ27" s="78"/>
      <c r="AR27" s="78"/>
      <c r="AS27" s="78"/>
      <c r="AT27" s="78"/>
    </row>
    <row r="28" s="37" customFormat="true" ht="11.25" hidden="false" customHeight="true" outlineLevel="0" collapsed="false">
      <c r="A28" s="79" t="s">
        <v>33</v>
      </c>
      <c r="B28" s="70"/>
      <c r="C28" s="70"/>
      <c r="D28" s="70"/>
      <c r="E28" s="70"/>
      <c r="F28" s="70"/>
      <c r="G28" s="70"/>
      <c r="H28" s="70"/>
      <c r="I28" s="70"/>
      <c r="J28" s="70"/>
      <c r="K28" s="70"/>
      <c r="L28" s="70"/>
      <c r="M28" s="70"/>
      <c r="N28" s="70"/>
      <c r="O28" s="70"/>
      <c r="P28" s="70"/>
      <c r="Q28" s="70"/>
      <c r="R28" s="70"/>
      <c r="S28" s="70"/>
      <c r="T28" s="70"/>
      <c r="U28" s="70"/>
      <c r="V28" s="70"/>
      <c r="W28" s="76"/>
      <c r="X28" s="76"/>
      <c r="Y28" s="76"/>
      <c r="Z28" s="76"/>
      <c r="AA28" s="76"/>
      <c r="AB28" s="76"/>
      <c r="AC28" s="76"/>
      <c r="AD28" s="74"/>
      <c r="AE28" s="74"/>
      <c r="AF28" s="74"/>
      <c r="AG28" s="74"/>
      <c r="AH28" s="74"/>
      <c r="AI28" s="74"/>
      <c r="AJ28" s="74"/>
      <c r="AK28" s="74"/>
      <c r="AL28" s="44"/>
      <c r="AM28" s="77"/>
      <c r="AN28" s="77"/>
      <c r="AO28" s="77"/>
      <c r="AP28" s="78"/>
      <c r="AQ28" s="78"/>
      <c r="AR28" s="78"/>
      <c r="AS28" s="78"/>
      <c r="AT28" s="78"/>
    </row>
    <row r="29" s="37" customFormat="true" ht="11.25" hidden="false" customHeight="true" outlineLevel="0" collapsed="false">
      <c r="A29" s="72" t="s">
        <v>23</v>
      </c>
      <c r="B29" s="70" t="n">
        <v>13</v>
      </c>
      <c r="C29" s="70" t="n">
        <v>12.7</v>
      </c>
      <c r="D29" s="70" t="n">
        <v>12.3</v>
      </c>
      <c r="E29" s="70" t="n">
        <v>13</v>
      </c>
      <c r="F29" s="70" t="n">
        <v>11.7</v>
      </c>
      <c r="G29" s="70" t="n">
        <v>11.9</v>
      </c>
      <c r="H29" s="70" t="n">
        <v>11.1</v>
      </c>
      <c r="I29" s="70" t="n">
        <v>10.9</v>
      </c>
      <c r="J29" s="70" t="n">
        <v>10.3</v>
      </c>
      <c r="K29" s="70" t="n">
        <v>10.5</v>
      </c>
      <c r="L29" s="70" t="n">
        <v>10.2</v>
      </c>
      <c r="M29" s="70" t="n">
        <v>10.6</v>
      </c>
      <c r="N29" s="70" t="n">
        <v>9.8</v>
      </c>
      <c r="O29" s="70" t="n">
        <v>9.3</v>
      </c>
      <c r="P29" s="70" t="n">
        <v>10.2</v>
      </c>
      <c r="Q29" s="70" t="n">
        <v>9.4</v>
      </c>
      <c r="R29" s="70" t="n">
        <v>9.1</v>
      </c>
      <c r="S29" s="70" t="n">
        <v>9.4</v>
      </c>
      <c r="T29" s="70" t="n">
        <v>9.3</v>
      </c>
      <c r="U29" s="70" t="n">
        <v>8.9</v>
      </c>
      <c r="V29" s="70" t="n">
        <v>8.4</v>
      </c>
      <c r="W29" s="74" t="n">
        <v>8.6</v>
      </c>
      <c r="X29" s="74" t="n">
        <v>8.1</v>
      </c>
      <c r="Y29" s="74" t="n">
        <v>8.2</v>
      </c>
      <c r="Z29" s="74" t="n">
        <v>8</v>
      </c>
      <c r="AA29" s="74" t="n">
        <v>7.8</v>
      </c>
      <c r="AB29" s="74" t="n">
        <v>7.7</v>
      </c>
      <c r="AC29" s="74" t="n">
        <v>7.3</v>
      </c>
      <c r="AD29" s="74" t="n">
        <v>7.2</v>
      </c>
      <c r="AE29" s="74" t="n">
        <v>7</v>
      </c>
      <c r="AF29" s="74" t="n">
        <v>6.6</v>
      </c>
      <c r="AG29" s="74" t="n">
        <v>6.7</v>
      </c>
      <c r="AH29" s="74" t="n">
        <v>6.5</v>
      </c>
      <c r="AI29" s="74" t="n">
        <v>6.5</v>
      </c>
      <c r="AJ29" s="74" t="n">
        <v>6.1</v>
      </c>
      <c r="AK29" s="74" t="n">
        <v>6.1</v>
      </c>
      <c r="AL29" s="74" t="n">
        <v>6</v>
      </c>
      <c r="AM29" s="74" t="n">
        <v>6.1</v>
      </c>
      <c r="AN29" s="74" t="n">
        <v>5.7</v>
      </c>
      <c r="AO29" s="74" t="n">
        <v>5.6</v>
      </c>
      <c r="AP29" s="73" t="n">
        <v>5.8</v>
      </c>
      <c r="AQ29" s="73" t="n">
        <v>5.5</v>
      </c>
      <c r="AR29" s="73" t="n">
        <v>5.5</v>
      </c>
      <c r="AS29" s="73" t="n">
        <v>5.5</v>
      </c>
      <c r="AT29" s="73" t="n">
        <v>5.5</v>
      </c>
    </row>
    <row r="30" s="37" customFormat="true" ht="12.75" hidden="false" customHeight="true" outlineLevel="0" collapsed="false">
      <c r="A30" s="75" t="s">
        <v>24</v>
      </c>
      <c r="B30" s="70" t="n">
        <v>12.8</v>
      </c>
      <c r="C30" s="70" t="n">
        <v>12.2</v>
      </c>
      <c r="D30" s="70" t="n">
        <v>12.4</v>
      </c>
      <c r="E30" s="70" t="n">
        <v>12.2</v>
      </c>
      <c r="F30" s="70" t="n">
        <v>11.4</v>
      </c>
      <c r="G30" s="70" t="n">
        <v>11.7</v>
      </c>
      <c r="H30" s="70" t="n">
        <v>10.9</v>
      </c>
      <c r="I30" s="70" t="n">
        <v>10.6</v>
      </c>
      <c r="J30" s="70" t="n">
        <v>10.4</v>
      </c>
      <c r="K30" s="70" t="n">
        <v>10.3</v>
      </c>
      <c r="L30" s="70" t="n">
        <v>9.9</v>
      </c>
      <c r="M30" s="70" t="n">
        <v>10.2</v>
      </c>
      <c r="N30" s="70" t="n">
        <v>9.5</v>
      </c>
      <c r="O30" s="70" t="n">
        <v>9.3</v>
      </c>
      <c r="P30" s="70" t="n">
        <v>9.6</v>
      </c>
      <c r="Q30" s="70" t="n">
        <v>9</v>
      </c>
      <c r="R30" s="70" t="n">
        <v>9.2</v>
      </c>
      <c r="S30" s="70" t="n">
        <v>8.7</v>
      </c>
      <c r="T30" s="70" t="n">
        <v>9</v>
      </c>
      <c r="U30" s="70" t="n">
        <v>8.4</v>
      </c>
      <c r="V30" s="70" t="n">
        <v>8.3</v>
      </c>
      <c r="W30" s="74" t="n">
        <v>8.3</v>
      </c>
      <c r="X30" s="74" t="n">
        <v>7.9</v>
      </c>
      <c r="Y30" s="74" t="n">
        <v>8</v>
      </c>
      <c r="Z30" s="74" t="n">
        <v>7.8</v>
      </c>
      <c r="AA30" s="74" t="n">
        <v>7.7</v>
      </c>
      <c r="AB30" s="74" t="n">
        <v>7.6</v>
      </c>
      <c r="AC30" s="74" t="n">
        <v>7.1</v>
      </c>
      <c r="AD30" s="74" t="n">
        <v>6.9</v>
      </c>
      <c r="AE30" s="74" t="n">
        <v>6.7</v>
      </c>
      <c r="AF30" s="74" t="n">
        <v>6.5</v>
      </c>
      <c r="AG30" s="74" t="n">
        <v>6.7</v>
      </c>
      <c r="AH30" s="74" t="n">
        <v>6.4</v>
      </c>
      <c r="AI30" s="74" t="n">
        <v>6.2</v>
      </c>
      <c r="AJ30" s="74" t="n">
        <v>6</v>
      </c>
      <c r="AK30" s="74" t="n">
        <v>5.9</v>
      </c>
      <c r="AL30" s="74" t="n">
        <v>5.8</v>
      </c>
      <c r="AM30" s="74" t="n">
        <v>5.9</v>
      </c>
      <c r="AN30" s="74" t="n">
        <v>5.8</v>
      </c>
      <c r="AO30" s="74" t="n">
        <v>5.6</v>
      </c>
      <c r="AP30" s="73" t="n">
        <v>5.6</v>
      </c>
      <c r="AQ30" s="73" t="n">
        <v>5.2</v>
      </c>
      <c r="AR30" s="73" t="n">
        <v>5.1</v>
      </c>
      <c r="AS30" s="73" t="n">
        <v>5.3</v>
      </c>
      <c r="AT30" s="73" t="n">
        <v>5.4</v>
      </c>
    </row>
    <row r="31" s="37" customFormat="true" ht="11.25" hidden="false" customHeight="true" outlineLevel="0" collapsed="false">
      <c r="A31" s="75" t="s">
        <v>25</v>
      </c>
      <c r="B31" s="70" t="n">
        <v>12.7</v>
      </c>
      <c r="C31" s="70" t="n">
        <v>12.5</v>
      </c>
      <c r="D31" s="70" t="n">
        <v>12.2</v>
      </c>
      <c r="E31" s="70" t="n">
        <v>13.1</v>
      </c>
      <c r="F31" s="70" t="n">
        <v>11.3</v>
      </c>
      <c r="G31" s="70" t="n">
        <v>11.6</v>
      </c>
      <c r="H31" s="70" t="n">
        <v>10.8</v>
      </c>
      <c r="I31" s="70" t="n">
        <v>10.7</v>
      </c>
      <c r="J31" s="70" t="n">
        <v>10.3</v>
      </c>
      <c r="K31" s="70" t="n">
        <v>10</v>
      </c>
      <c r="L31" s="70" t="n">
        <v>10</v>
      </c>
      <c r="M31" s="70" t="n">
        <v>10.2</v>
      </c>
      <c r="N31" s="70" t="n">
        <v>9.4</v>
      </c>
      <c r="O31" s="70" t="n">
        <v>9.2</v>
      </c>
      <c r="P31" s="70" t="n">
        <v>9.6</v>
      </c>
      <c r="Q31" s="70" t="n">
        <v>8.8</v>
      </c>
      <c r="R31" s="70" t="n">
        <v>9.1</v>
      </c>
      <c r="S31" s="70" t="n">
        <v>8.8</v>
      </c>
      <c r="T31" s="70" t="n">
        <v>9.2</v>
      </c>
      <c r="U31" s="70" t="n">
        <v>8.4</v>
      </c>
      <c r="V31" s="70" t="n">
        <v>8.1</v>
      </c>
      <c r="W31" s="74" t="n">
        <v>8.4</v>
      </c>
      <c r="X31" s="74" t="n">
        <v>7.9</v>
      </c>
      <c r="Y31" s="74" t="n">
        <v>8.3</v>
      </c>
      <c r="Z31" s="74" t="n">
        <v>7.6</v>
      </c>
      <c r="AA31" s="74" t="n">
        <v>7.9</v>
      </c>
      <c r="AB31" s="74" t="n">
        <v>7.5</v>
      </c>
      <c r="AC31" s="74" t="n">
        <v>7.4</v>
      </c>
      <c r="AD31" s="74" t="n">
        <v>7.4</v>
      </c>
      <c r="AE31" s="74" t="n">
        <v>7</v>
      </c>
      <c r="AF31" s="74" t="n">
        <v>6.8</v>
      </c>
      <c r="AG31" s="74" t="n">
        <v>6.9</v>
      </c>
      <c r="AH31" s="74" t="n">
        <v>6.5</v>
      </c>
      <c r="AI31" s="74" t="n">
        <v>6.6</v>
      </c>
      <c r="AJ31" s="74" t="n">
        <v>6.1</v>
      </c>
      <c r="AK31" s="74" t="n">
        <v>6.1</v>
      </c>
      <c r="AL31" s="74" t="n">
        <v>6.2</v>
      </c>
      <c r="AM31" s="74" t="n">
        <v>6.4</v>
      </c>
      <c r="AN31" s="74" t="n">
        <v>6</v>
      </c>
      <c r="AO31" s="74" t="n">
        <v>6</v>
      </c>
      <c r="AP31" s="73" t="n">
        <v>5.8</v>
      </c>
      <c r="AQ31" s="73" t="n">
        <v>5.8</v>
      </c>
      <c r="AR31" s="73" t="n">
        <v>5.6</v>
      </c>
      <c r="AS31" s="73" t="n">
        <v>5.5</v>
      </c>
      <c r="AT31" s="73" t="n">
        <v>5.6</v>
      </c>
    </row>
    <row r="32" s="38" customFormat="true" ht="11.25" hidden="false" customHeight="true" outlineLevel="0" collapsed="false">
      <c r="A32" s="75" t="s">
        <v>26</v>
      </c>
      <c r="B32" s="70" t="n">
        <v>11.8</v>
      </c>
      <c r="C32" s="70" t="n">
        <v>11.6</v>
      </c>
      <c r="D32" s="70" t="n">
        <v>11.6</v>
      </c>
      <c r="E32" s="70" t="n">
        <v>11.7</v>
      </c>
      <c r="F32" s="70" t="n">
        <v>11.1</v>
      </c>
      <c r="G32" s="70" t="n">
        <v>11</v>
      </c>
      <c r="H32" s="70" t="n">
        <v>10.5</v>
      </c>
      <c r="I32" s="70" t="n">
        <v>10.3</v>
      </c>
      <c r="J32" s="70" t="n">
        <v>9.9</v>
      </c>
      <c r="K32" s="70" t="n">
        <v>9.5</v>
      </c>
      <c r="L32" s="70" t="n">
        <v>9.5</v>
      </c>
      <c r="M32" s="70" t="n">
        <v>9.9</v>
      </c>
      <c r="N32" s="70" t="n">
        <v>9.1</v>
      </c>
      <c r="O32" s="70" t="n">
        <v>9</v>
      </c>
      <c r="P32" s="70" t="n">
        <v>9.1</v>
      </c>
      <c r="Q32" s="70" t="n">
        <v>8.7</v>
      </c>
      <c r="R32" s="70" t="n">
        <v>8.7</v>
      </c>
      <c r="S32" s="70" t="n">
        <v>8.6</v>
      </c>
      <c r="T32" s="70" t="n">
        <v>8.9</v>
      </c>
      <c r="U32" s="70" t="n">
        <v>8.4</v>
      </c>
      <c r="V32" s="70" t="n">
        <v>8.4</v>
      </c>
      <c r="W32" s="74" t="n">
        <v>8</v>
      </c>
      <c r="X32" s="74" t="n">
        <v>8.2</v>
      </c>
      <c r="Y32" s="74" t="n">
        <v>8.1</v>
      </c>
      <c r="Z32" s="74" t="n">
        <v>7.6</v>
      </c>
      <c r="AA32" s="74" t="n">
        <v>7.6</v>
      </c>
      <c r="AB32" s="74" t="n">
        <v>7.4</v>
      </c>
      <c r="AC32" s="74" t="n">
        <v>7.3</v>
      </c>
      <c r="AD32" s="74" t="n">
        <v>6.8</v>
      </c>
      <c r="AE32" s="74" t="n">
        <v>7</v>
      </c>
      <c r="AF32" s="74" t="n">
        <v>6.8</v>
      </c>
      <c r="AG32" s="74" t="n">
        <v>6.7</v>
      </c>
      <c r="AH32" s="74" t="n">
        <v>6.7</v>
      </c>
      <c r="AI32" s="74" t="n">
        <v>6.3</v>
      </c>
      <c r="AJ32" s="74" t="n">
        <v>6.3</v>
      </c>
      <c r="AK32" s="74" t="n">
        <v>6.1</v>
      </c>
      <c r="AL32" s="74" t="n">
        <v>6.1</v>
      </c>
      <c r="AM32" s="74" t="n">
        <v>6.1</v>
      </c>
      <c r="AN32" s="74" t="n">
        <v>5.9</v>
      </c>
      <c r="AO32" s="74" t="n">
        <v>5.9</v>
      </c>
      <c r="AP32" s="73" t="n">
        <v>5.7</v>
      </c>
      <c r="AQ32" s="73" t="n">
        <v>5.7</v>
      </c>
      <c r="AR32" s="73" t="n">
        <v>5.5</v>
      </c>
      <c r="AS32" s="73" t="n">
        <v>5.5</v>
      </c>
      <c r="AT32" s="73" t="n">
        <v>5.6</v>
      </c>
    </row>
    <row r="33" s="37" customFormat="true" ht="11.25" hidden="false" customHeight="true" outlineLevel="0" collapsed="false">
      <c r="A33" s="75" t="s">
        <v>27</v>
      </c>
      <c r="B33" s="70" t="n">
        <v>12.5</v>
      </c>
      <c r="C33" s="70" t="n">
        <v>11.7</v>
      </c>
      <c r="D33" s="70" t="n">
        <v>11.9</v>
      </c>
      <c r="E33" s="70" t="n">
        <v>11.5</v>
      </c>
      <c r="F33" s="70" t="n">
        <v>11.5</v>
      </c>
      <c r="G33" s="70" t="n">
        <v>10.8</v>
      </c>
      <c r="H33" s="70" t="n">
        <v>10.6</v>
      </c>
      <c r="I33" s="70" t="n">
        <v>10.1</v>
      </c>
      <c r="J33" s="70" t="n">
        <v>10.2</v>
      </c>
      <c r="K33" s="70" t="n">
        <v>10.1</v>
      </c>
      <c r="L33" s="70" t="n">
        <v>9.5</v>
      </c>
      <c r="M33" s="70" t="n">
        <v>9.3</v>
      </c>
      <c r="N33" s="70" t="n">
        <v>9.2</v>
      </c>
      <c r="O33" s="70" t="n">
        <v>9.1</v>
      </c>
      <c r="P33" s="70" t="n">
        <v>9</v>
      </c>
      <c r="Q33" s="70" t="n">
        <v>9</v>
      </c>
      <c r="R33" s="70" t="n">
        <v>8.3</v>
      </c>
      <c r="S33" s="70" t="n">
        <v>8.6</v>
      </c>
      <c r="T33" s="70" t="n">
        <v>8.3</v>
      </c>
      <c r="U33" s="70" t="n">
        <v>7.9</v>
      </c>
      <c r="V33" s="70" t="n">
        <v>7.8</v>
      </c>
      <c r="W33" s="74" t="n">
        <v>7.9</v>
      </c>
      <c r="X33" s="74" t="n">
        <v>8</v>
      </c>
      <c r="Y33" s="74" t="n">
        <v>7.7</v>
      </c>
      <c r="Z33" s="74" t="n">
        <v>7.5</v>
      </c>
      <c r="AA33" s="74" t="n">
        <v>7.7</v>
      </c>
      <c r="AB33" s="74" t="n">
        <v>7.3</v>
      </c>
      <c r="AC33" s="74" t="n">
        <v>7</v>
      </c>
      <c r="AD33" s="74" t="n">
        <v>6.9</v>
      </c>
      <c r="AE33" s="74" t="n">
        <v>6.5</v>
      </c>
      <c r="AF33" s="74" t="n">
        <v>6.3</v>
      </c>
      <c r="AG33" s="74" t="n">
        <v>6.5</v>
      </c>
      <c r="AH33" s="74" t="n">
        <v>6.3</v>
      </c>
      <c r="AI33" s="74" t="n">
        <v>6</v>
      </c>
      <c r="AJ33" s="74" t="n">
        <v>5.9</v>
      </c>
      <c r="AK33" s="74" t="n">
        <v>5.8</v>
      </c>
      <c r="AL33" s="74" t="n">
        <v>5.9</v>
      </c>
      <c r="AM33" s="74" t="n">
        <v>6</v>
      </c>
      <c r="AN33" s="74" t="n">
        <v>5.7</v>
      </c>
      <c r="AO33" s="74" t="n">
        <v>5.6</v>
      </c>
      <c r="AP33" s="73" t="n">
        <v>5.4</v>
      </c>
      <c r="AQ33" s="73" t="n">
        <v>5.4</v>
      </c>
      <c r="AR33" s="73" t="n">
        <v>5.3</v>
      </c>
      <c r="AS33" s="73" t="n">
        <v>5.3</v>
      </c>
      <c r="AT33" s="73" t="n">
        <v>5.4</v>
      </c>
    </row>
    <row r="34" s="37" customFormat="true" ht="11.25" hidden="false" customHeight="true" outlineLevel="0" collapsed="false">
      <c r="A34" s="75" t="s">
        <v>28</v>
      </c>
      <c r="B34" s="70" t="n">
        <v>12.9</v>
      </c>
      <c r="C34" s="70" t="n">
        <v>12.3</v>
      </c>
      <c r="D34" s="70" t="n">
        <v>12.6</v>
      </c>
      <c r="E34" s="70" t="n">
        <v>13</v>
      </c>
      <c r="F34" s="70" t="n">
        <v>12.1</v>
      </c>
      <c r="G34" s="70" t="n">
        <v>12.3</v>
      </c>
      <c r="H34" s="70" t="n">
        <v>11.6</v>
      </c>
      <c r="I34" s="70" t="n">
        <v>11.3</v>
      </c>
      <c r="J34" s="70" t="n">
        <v>10.7</v>
      </c>
      <c r="K34" s="70" t="n">
        <v>11.2</v>
      </c>
      <c r="L34" s="70" t="n">
        <v>10.6</v>
      </c>
      <c r="M34" s="70" t="n">
        <v>10.6</v>
      </c>
      <c r="N34" s="70" t="n">
        <v>10</v>
      </c>
      <c r="O34" s="70" t="n">
        <v>10.4</v>
      </c>
      <c r="P34" s="70" t="n">
        <v>10.6</v>
      </c>
      <c r="Q34" s="70" t="n">
        <v>9.7</v>
      </c>
      <c r="R34" s="70" t="n">
        <v>10</v>
      </c>
      <c r="S34" s="70" t="n">
        <v>9.6</v>
      </c>
      <c r="T34" s="70" t="n">
        <v>9.7</v>
      </c>
      <c r="U34" s="70" t="n">
        <v>9.5</v>
      </c>
      <c r="V34" s="70" t="n">
        <v>9.2</v>
      </c>
      <c r="W34" s="74" t="n">
        <v>9.1</v>
      </c>
      <c r="X34" s="74" t="n">
        <v>8.7</v>
      </c>
      <c r="Y34" s="74" t="n">
        <v>9.1</v>
      </c>
      <c r="Z34" s="74" t="n">
        <v>8.5</v>
      </c>
      <c r="AA34" s="74" t="n">
        <v>8.6</v>
      </c>
      <c r="AB34" s="74" t="n">
        <v>8.3</v>
      </c>
      <c r="AC34" s="74" t="n">
        <v>7.6</v>
      </c>
      <c r="AD34" s="74" t="n">
        <v>7.8</v>
      </c>
      <c r="AE34" s="74" t="n">
        <v>7.4</v>
      </c>
      <c r="AF34" s="74" t="n">
        <v>7.5</v>
      </c>
      <c r="AG34" s="74" t="n">
        <v>7.6</v>
      </c>
      <c r="AH34" s="74" t="n">
        <v>7.4</v>
      </c>
      <c r="AI34" s="74" t="n">
        <v>7.1</v>
      </c>
      <c r="AJ34" s="74" t="n">
        <v>6.9</v>
      </c>
      <c r="AK34" s="74" t="n">
        <v>6.8</v>
      </c>
      <c r="AL34" s="74" t="n">
        <v>6.9</v>
      </c>
      <c r="AM34" s="74" t="n">
        <v>6.9</v>
      </c>
      <c r="AN34" s="74" t="n">
        <v>6.7</v>
      </c>
      <c r="AO34" s="74" t="n">
        <v>6.6</v>
      </c>
      <c r="AP34" s="73" t="n">
        <v>6.4</v>
      </c>
      <c r="AQ34" s="73" t="n">
        <v>6.6</v>
      </c>
      <c r="AR34" s="73" t="n">
        <v>6.5</v>
      </c>
      <c r="AS34" s="73" t="n">
        <v>6.4</v>
      </c>
      <c r="AT34" s="73" t="n">
        <v>6.4</v>
      </c>
    </row>
    <row r="35" s="37" customFormat="true" ht="11.25" hidden="false" customHeight="true" outlineLevel="0" collapsed="false">
      <c r="A35" s="75" t="s">
        <v>29</v>
      </c>
      <c r="B35" s="70" t="n">
        <v>18.4</v>
      </c>
      <c r="C35" s="70" t="n">
        <v>15.3</v>
      </c>
      <c r="D35" s="70" t="n">
        <v>17.7</v>
      </c>
      <c r="E35" s="70" t="n">
        <v>17.7</v>
      </c>
      <c r="F35" s="70" t="n">
        <v>20.7</v>
      </c>
      <c r="G35" s="70" t="n">
        <v>16.5</v>
      </c>
      <c r="H35" s="70" t="n">
        <v>22.8</v>
      </c>
      <c r="I35" s="70" t="n">
        <v>13.8</v>
      </c>
      <c r="J35" s="70" t="n">
        <v>16.2</v>
      </c>
      <c r="K35" s="70" t="n">
        <v>13.6</v>
      </c>
      <c r="L35" s="70" t="n">
        <v>19.3</v>
      </c>
      <c r="M35" s="70" t="n">
        <v>13.3</v>
      </c>
      <c r="N35" s="70" t="n">
        <v>15.8</v>
      </c>
      <c r="O35" s="70" t="n">
        <v>12.1</v>
      </c>
      <c r="P35" s="70" t="n">
        <v>13.2</v>
      </c>
      <c r="Q35" s="70" t="n">
        <v>11.6</v>
      </c>
      <c r="R35" s="70" t="n">
        <v>12.4</v>
      </c>
      <c r="S35" s="70" t="n">
        <v>12.7</v>
      </c>
      <c r="T35" s="70" t="n">
        <v>12.4</v>
      </c>
      <c r="U35" s="70" t="n">
        <v>13.1</v>
      </c>
      <c r="V35" s="70" t="n">
        <v>12.7</v>
      </c>
      <c r="W35" s="74" t="n">
        <v>12.9</v>
      </c>
      <c r="X35" s="74" t="n">
        <v>11.8</v>
      </c>
      <c r="Y35" s="74" t="n">
        <v>12.2</v>
      </c>
      <c r="Z35" s="74" t="n">
        <v>11.3</v>
      </c>
      <c r="AA35" s="74" t="n">
        <v>9.9</v>
      </c>
      <c r="AB35" s="74" t="n">
        <v>11.3</v>
      </c>
      <c r="AC35" s="74" t="n">
        <v>10</v>
      </c>
      <c r="AD35" s="74" t="n">
        <v>9.7</v>
      </c>
      <c r="AE35" s="74" t="n">
        <v>9.8</v>
      </c>
      <c r="AF35" s="74" t="n">
        <v>9.3</v>
      </c>
      <c r="AG35" s="74" t="n">
        <v>9.1</v>
      </c>
      <c r="AH35" s="74" t="n">
        <v>9.4</v>
      </c>
      <c r="AI35" s="74" t="n">
        <v>8.7</v>
      </c>
      <c r="AJ35" s="74" t="n">
        <v>9.3</v>
      </c>
      <c r="AK35" s="74" t="n">
        <v>8.8</v>
      </c>
      <c r="AL35" s="74" t="n">
        <v>9</v>
      </c>
      <c r="AM35" s="74" t="n">
        <v>9.5</v>
      </c>
      <c r="AN35" s="74" t="n">
        <v>8.2</v>
      </c>
      <c r="AO35" s="74" t="n">
        <v>8.2</v>
      </c>
      <c r="AP35" s="73" t="n">
        <v>8</v>
      </c>
      <c r="AQ35" s="73" t="n">
        <v>7.7</v>
      </c>
      <c r="AR35" s="73" t="n">
        <v>8.5</v>
      </c>
      <c r="AS35" s="73" t="n">
        <v>8.3</v>
      </c>
      <c r="AT35" s="73" t="n">
        <v>8.2</v>
      </c>
    </row>
    <row r="36" s="37" customFormat="true" ht="11.25" hidden="false" customHeight="true" outlineLevel="0" collapsed="false">
      <c r="A36" s="45" t="s">
        <v>62</v>
      </c>
      <c r="B36" s="70" t="n">
        <v>12.4</v>
      </c>
      <c r="C36" s="70" t="n">
        <v>12.5</v>
      </c>
      <c r="D36" s="70" t="n">
        <v>11.2</v>
      </c>
      <c r="E36" s="70" t="n">
        <v>12.2</v>
      </c>
      <c r="F36" s="70" t="n">
        <v>10.5</v>
      </c>
      <c r="G36" s="70" t="n">
        <v>10.6</v>
      </c>
      <c r="H36" s="70" t="n">
        <v>9.5</v>
      </c>
      <c r="I36" s="70" t="n">
        <v>10.6</v>
      </c>
      <c r="J36" s="70" t="n">
        <v>8.9</v>
      </c>
      <c r="K36" s="70" t="n">
        <v>9.6</v>
      </c>
      <c r="L36" s="70" t="n">
        <v>10.1</v>
      </c>
      <c r="M36" s="70" t="n">
        <v>9.9</v>
      </c>
      <c r="N36" s="70" t="n">
        <v>8.3</v>
      </c>
      <c r="O36" s="70" t="n">
        <v>8.8</v>
      </c>
      <c r="P36" s="70" t="n">
        <v>8.1</v>
      </c>
      <c r="Q36" s="70" t="n">
        <v>9.2</v>
      </c>
      <c r="R36" s="70" t="n">
        <v>8.4</v>
      </c>
      <c r="S36" s="70" t="n">
        <v>8.2</v>
      </c>
      <c r="T36" s="70" t="n">
        <v>7.7</v>
      </c>
      <c r="U36" s="70" t="n">
        <v>8</v>
      </c>
      <c r="V36" s="70" t="n">
        <v>7.7</v>
      </c>
      <c r="W36" s="74" t="n">
        <v>7.3</v>
      </c>
      <c r="X36" s="74" t="n">
        <v>7.1</v>
      </c>
      <c r="Y36" s="74" t="n">
        <v>7.6</v>
      </c>
      <c r="Z36" s="74" t="n">
        <v>6.5</v>
      </c>
      <c r="AA36" s="74" t="n">
        <v>7.4</v>
      </c>
      <c r="AB36" s="74" t="n">
        <v>7.3</v>
      </c>
      <c r="AC36" s="74" t="n">
        <v>6.6</v>
      </c>
      <c r="AD36" s="74" t="n">
        <v>6.5</v>
      </c>
      <c r="AE36" s="74" t="n">
        <v>6.1</v>
      </c>
      <c r="AF36" s="74" t="n">
        <v>6.2</v>
      </c>
      <c r="AG36" s="74" t="n">
        <v>5.9</v>
      </c>
      <c r="AH36" s="74" t="n">
        <v>5.8</v>
      </c>
      <c r="AI36" s="74" t="n">
        <v>5.7</v>
      </c>
      <c r="AJ36" s="74" t="n">
        <v>5.7</v>
      </c>
      <c r="AK36" s="74" t="n">
        <v>5.5</v>
      </c>
      <c r="AL36" s="74" t="n">
        <v>5.6</v>
      </c>
      <c r="AM36" s="74" t="n">
        <v>5.8</v>
      </c>
      <c r="AN36" s="74" t="n">
        <v>5.4</v>
      </c>
      <c r="AO36" s="74" t="n">
        <v>5.3</v>
      </c>
      <c r="AP36" s="73" t="n">
        <v>5.1</v>
      </c>
      <c r="AQ36" s="73" t="n">
        <v>5</v>
      </c>
      <c r="AR36" s="73" t="n">
        <v>4.8</v>
      </c>
      <c r="AS36" s="73" t="n">
        <v>4.9</v>
      </c>
      <c r="AT36" s="73" t="n">
        <v>4.8</v>
      </c>
    </row>
    <row r="37" s="37" customFormat="true" ht="11.25" hidden="false" customHeight="true" outlineLevel="0" collapsed="false">
      <c r="A37" s="41" t="s">
        <v>63</v>
      </c>
      <c r="B37" s="70" t="n">
        <v>12.7</v>
      </c>
      <c r="C37" s="70" t="n">
        <v>12.4</v>
      </c>
      <c r="D37" s="70" t="n">
        <v>12.2</v>
      </c>
      <c r="E37" s="70" t="n">
        <v>12.6</v>
      </c>
      <c r="F37" s="70" t="n">
        <v>11.5</v>
      </c>
      <c r="G37" s="70" t="n">
        <v>11.7</v>
      </c>
      <c r="H37" s="70" t="n">
        <v>11</v>
      </c>
      <c r="I37" s="70" t="n">
        <v>10.7</v>
      </c>
      <c r="J37" s="70" t="n">
        <v>10.3</v>
      </c>
      <c r="K37" s="70" t="n">
        <v>10.3</v>
      </c>
      <c r="L37" s="70" t="n">
        <v>10</v>
      </c>
      <c r="M37" s="70" t="n">
        <v>10.3</v>
      </c>
      <c r="N37" s="70" t="n">
        <v>9.6</v>
      </c>
      <c r="O37" s="70" t="n">
        <v>9.3</v>
      </c>
      <c r="P37" s="70" t="n">
        <v>9.8</v>
      </c>
      <c r="Q37" s="70" t="n">
        <v>9.1</v>
      </c>
      <c r="R37" s="70" t="n">
        <v>9.1</v>
      </c>
      <c r="S37" s="70" t="n">
        <v>9</v>
      </c>
      <c r="T37" s="70" t="n">
        <v>9.1</v>
      </c>
      <c r="U37" s="70" t="n">
        <v>8.6</v>
      </c>
      <c r="V37" s="70" t="n">
        <v>8.3</v>
      </c>
      <c r="W37" s="74" t="n">
        <v>8.4</v>
      </c>
      <c r="X37" s="74" t="n">
        <v>8</v>
      </c>
      <c r="Y37" s="74" t="n">
        <v>8.1</v>
      </c>
      <c r="Z37" s="74" t="n">
        <v>7.8</v>
      </c>
      <c r="AA37" s="74" t="n">
        <v>7.8</v>
      </c>
      <c r="AB37" s="74" t="n">
        <v>7.6</v>
      </c>
      <c r="AC37" s="74" t="n">
        <v>7.3</v>
      </c>
      <c r="AD37" s="74" t="n">
        <v>7.1</v>
      </c>
      <c r="AE37" s="74" t="n">
        <v>6.9</v>
      </c>
      <c r="AF37" s="74" t="n">
        <v>6.7</v>
      </c>
      <c r="AG37" s="74" t="n">
        <v>6.8</v>
      </c>
      <c r="AH37" s="74" t="n">
        <v>6.5</v>
      </c>
      <c r="AI37" s="74" t="n">
        <v>6.4</v>
      </c>
      <c r="AJ37" s="74" t="n">
        <v>6.1</v>
      </c>
      <c r="AK37" s="74" t="n">
        <v>6.1</v>
      </c>
      <c r="AL37" s="74" t="n">
        <v>6</v>
      </c>
      <c r="AM37" s="74" t="n">
        <v>6.1</v>
      </c>
      <c r="AN37" s="74" t="n">
        <v>5.8</v>
      </c>
      <c r="AO37" s="74" t="n">
        <v>5.7</v>
      </c>
      <c r="AP37" s="73" t="n">
        <v>5.7</v>
      </c>
      <c r="AQ37" s="73" t="n">
        <v>5.5</v>
      </c>
      <c r="AR37" s="73" t="n">
        <v>5.4</v>
      </c>
      <c r="AS37" s="73" t="n">
        <v>5.5</v>
      </c>
      <c r="AT37" s="73" t="n">
        <v>5.5</v>
      </c>
    </row>
    <row r="38" s="37" customFormat="true" ht="11.25" hidden="false" customHeight="true" outlineLevel="0" collapsed="false">
      <c r="A38" s="80"/>
    </row>
    <row r="39" s="37" customFormat="true" ht="11.25" hidden="false" customHeight="true" outlineLevel="0" collapsed="false"/>
    <row r="40" s="37" customFormat="true" ht="11.25" hidden="false" customHeight="true" outlineLevel="0" collapsed="false">
      <c r="A40" s="57" t="s">
        <v>34</v>
      </c>
      <c r="B40" s="37" t="s">
        <v>64</v>
      </c>
    </row>
    <row r="41" s="37" customFormat="true" ht="11.25" hidden="false" customHeight="true" outlineLevel="0" collapsed="false">
      <c r="A41" s="57"/>
      <c r="B41" s="57" t="s">
        <v>65</v>
      </c>
    </row>
    <row r="42" s="37" customFormat="true" ht="11.25" hidden="false" customHeight="true" outlineLevel="0" collapsed="false">
      <c r="B42" s="57" t="s">
        <v>57</v>
      </c>
    </row>
    <row r="43" s="37" customFormat="true" ht="11.25" hidden="false" customHeight="true" outlineLevel="0" collapsed="false">
      <c r="B43" s="81"/>
      <c r="C43" s="81"/>
      <c r="E43" s="48"/>
    </row>
    <row r="44" s="37" customFormat="true" ht="11.25" hidden="false" customHeight="true" outlineLevel="0" collapsed="false">
      <c r="A44" s="82" t="s">
        <v>66</v>
      </c>
      <c r="B44" s="82"/>
      <c r="C44" s="82"/>
      <c r="D44" s="82"/>
      <c r="E44" s="82"/>
      <c r="F44" s="82"/>
      <c r="G44" s="82"/>
      <c r="H44" s="82"/>
      <c r="I44" s="82"/>
      <c r="J44" s="82"/>
      <c r="K44" s="82"/>
      <c r="L44" s="82"/>
      <c r="M44" s="82"/>
      <c r="N44" s="82"/>
    </row>
    <row r="45" s="37" customFormat="true" ht="11.25" hidden="false" customHeight="true" outlineLevel="0" collapsed="false">
      <c r="A45" s="9" t="s">
        <v>67</v>
      </c>
      <c r="B45" s="9"/>
      <c r="C45" s="9"/>
      <c r="D45" s="9"/>
      <c r="E45" s="9"/>
      <c r="F45" s="9"/>
      <c r="G45" s="9"/>
      <c r="H45" s="9"/>
      <c r="I45" s="9"/>
      <c r="J45" s="9"/>
      <c r="K45" s="9"/>
      <c r="L45" s="9"/>
      <c r="M45" s="9"/>
      <c r="N45" s="9"/>
    </row>
    <row r="46" s="37" customFormat="true" ht="11.25" hidden="false" customHeight="true" outlineLevel="0" collapsed="false">
      <c r="A46" s="38" t="s">
        <v>68</v>
      </c>
    </row>
    <row r="47" customFormat="false" ht="11.25" hidden="false" customHeight="true" outlineLevel="0" collapsed="false">
      <c r="A47" s="38"/>
    </row>
    <row r="48" customFormat="false" ht="11.25" hidden="false" customHeight="true" outlineLevel="0" collapsed="false"/>
    <row r="49" customFormat="false" ht="11.25" hidden="false" customHeight="true" outlineLevel="0" collapsed="false">
      <c r="A49" s="53" t="str">
        <f aca="false">Contents!B28</f>
        <v>© Commonwealth of Australia 2019</v>
      </c>
      <c r="E49" s="83"/>
    </row>
    <row r="50" customFormat="false" ht="11.25" hidden="false" customHeight="true" outlineLevel="0" collapsed="false">
      <c r="E50" s="83"/>
    </row>
  </sheetData>
  <mergeCells count="2">
    <mergeCell ref="A44:N44"/>
    <mergeCell ref="A45:N45"/>
  </mergeCells>
  <hyperlinks>
    <hyperlink ref="A49"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49"/>
  </cols>
  <sheetData>
    <row r="1" s="28" customFormat="true" ht="60" hidden="false" customHeight="true" outlineLevel="0" collapsed="false">
      <c r="A1" s="27" t="s">
        <v>0</v>
      </c>
      <c r="B1" s="27"/>
      <c r="C1" s="27"/>
      <c r="D1" s="27"/>
      <c r="E1" s="27"/>
      <c r="F1" s="27"/>
    </row>
    <row r="2" s="29" customFormat="true" ht="20.1" hidden="false" customHeight="true" outlineLevel="0" collapsed="false">
      <c r="A2" s="4" t="str">
        <f aca="false">Contents!A2</f>
        <v>3105.0.65.001 Australian Historical Population Statistics, 2019</v>
      </c>
    </row>
    <row r="3" s="31" customFormat="true" ht="12.75" hidden="false" customHeight="true" outlineLevel="0" collapsed="false">
      <c r="A3" s="30" t="str">
        <f aca="false">Contents!A4</f>
        <v>Released at 11.30am (Canberra time) 18 April 2019</v>
      </c>
    </row>
    <row r="4" s="33" customFormat="true" ht="20.1" hidden="false" customHeight="true" outlineLevel="0" collapsed="false">
      <c r="A4" s="32" t="s">
        <v>69</v>
      </c>
      <c r="F4" s="34"/>
    </row>
    <row r="5" s="37" customFormat="true" ht="21.95" hidden="false" customHeight="true" outlineLevel="0" collapsed="false">
      <c r="A5" s="35"/>
      <c r="B5" s="54" t="n">
        <v>1901</v>
      </c>
      <c r="C5" s="54" t="n">
        <v>1902</v>
      </c>
      <c r="D5" s="54" t="n">
        <v>1903</v>
      </c>
      <c r="E5" s="54" t="n">
        <v>1904</v>
      </c>
      <c r="F5" s="54" t="n">
        <v>1905</v>
      </c>
      <c r="G5" s="54" t="n">
        <v>1906</v>
      </c>
      <c r="H5" s="54" t="n">
        <v>1907</v>
      </c>
      <c r="I5" s="54" t="n">
        <v>1908</v>
      </c>
      <c r="J5" s="54" t="n">
        <v>1909</v>
      </c>
      <c r="K5" s="54" t="n">
        <v>1910</v>
      </c>
      <c r="L5" s="54" t="n">
        <v>1911</v>
      </c>
      <c r="M5" s="54" t="n">
        <v>1912</v>
      </c>
      <c r="N5" s="54" t="n">
        <v>1913</v>
      </c>
      <c r="O5" s="54" t="n">
        <v>1914</v>
      </c>
      <c r="P5" s="54" t="n">
        <v>1915</v>
      </c>
      <c r="Q5" s="54" t="n">
        <v>1916</v>
      </c>
      <c r="R5" s="54" t="n">
        <v>1917</v>
      </c>
      <c r="S5" s="54" t="n">
        <v>1918</v>
      </c>
      <c r="T5" s="54" t="n">
        <v>1919</v>
      </c>
      <c r="U5" s="54" t="n">
        <v>1920</v>
      </c>
      <c r="V5" s="54" t="n">
        <v>1921</v>
      </c>
      <c r="W5" s="54" t="n">
        <v>1922</v>
      </c>
      <c r="X5" s="54" t="n">
        <v>1923</v>
      </c>
      <c r="Y5" s="54" t="n">
        <v>1924</v>
      </c>
      <c r="Z5" s="54" t="n">
        <v>1925</v>
      </c>
      <c r="AA5" s="54" t="n">
        <v>1926</v>
      </c>
      <c r="AB5" s="54" t="n">
        <v>1927</v>
      </c>
      <c r="AC5" s="54" t="n">
        <v>1928</v>
      </c>
      <c r="AD5" s="54" t="n">
        <v>1929</v>
      </c>
      <c r="AE5" s="54" t="n">
        <v>1930</v>
      </c>
      <c r="AF5" s="54" t="n">
        <v>1931</v>
      </c>
      <c r="AG5" s="54" t="n">
        <v>1932</v>
      </c>
      <c r="AH5" s="54" t="n">
        <v>1933</v>
      </c>
      <c r="AI5" s="54" t="n">
        <v>1934</v>
      </c>
      <c r="AJ5" s="54" t="n">
        <v>1935</v>
      </c>
      <c r="AK5" s="54" t="n">
        <v>1936</v>
      </c>
      <c r="AL5" s="54" t="n">
        <v>1937</v>
      </c>
      <c r="AM5" s="54" t="n">
        <v>1938</v>
      </c>
      <c r="AN5" s="54" t="n">
        <v>1939</v>
      </c>
      <c r="AO5" s="54" t="n">
        <v>1940</v>
      </c>
      <c r="AP5" s="54" t="n">
        <v>1941</v>
      </c>
      <c r="AQ5" s="54" t="n">
        <v>1942</v>
      </c>
      <c r="AR5" s="54" t="n">
        <v>1943</v>
      </c>
      <c r="AS5" s="54" t="n">
        <v>1944</v>
      </c>
      <c r="AT5" s="54" t="n">
        <v>1945</v>
      </c>
      <c r="AU5" s="54" t="n">
        <v>1946</v>
      </c>
      <c r="AV5" s="54" t="n">
        <v>1947</v>
      </c>
      <c r="AW5" s="54" t="n">
        <v>1948</v>
      </c>
      <c r="AX5" s="54" t="n">
        <v>1949</v>
      </c>
      <c r="AY5" s="54" t="n">
        <v>1950</v>
      </c>
      <c r="AZ5" s="54" t="n">
        <v>1951</v>
      </c>
      <c r="BA5" s="54" t="n">
        <v>1952</v>
      </c>
      <c r="BB5" s="54" t="n">
        <v>1953</v>
      </c>
      <c r="BC5" s="54" t="n">
        <v>1954</v>
      </c>
      <c r="BD5" s="54" t="n">
        <v>1955</v>
      </c>
      <c r="BE5" s="54" t="n">
        <v>1956</v>
      </c>
      <c r="BF5" s="54" t="n">
        <v>1957</v>
      </c>
      <c r="BG5" s="54" t="n">
        <v>1958</v>
      </c>
      <c r="BH5" s="54" t="n">
        <v>1959</v>
      </c>
      <c r="BI5" s="54" t="n">
        <v>1960</v>
      </c>
      <c r="BJ5" s="54" t="n">
        <v>1961</v>
      </c>
      <c r="BK5" s="54" t="n">
        <v>1962</v>
      </c>
      <c r="BL5" s="54" t="n">
        <v>1963</v>
      </c>
      <c r="BM5" s="54" t="n">
        <v>1964</v>
      </c>
      <c r="BN5" s="54" t="n">
        <v>1965</v>
      </c>
      <c r="BO5" s="55" t="s">
        <v>52</v>
      </c>
      <c r="BP5" s="54" t="n">
        <v>1967</v>
      </c>
      <c r="BQ5" s="54" t="n">
        <v>1968</v>
      </c>
      <c r="BR5" s="54" t="n">
        <v>1969</v>
      </c>
      <c r="BS5" s="54" t="n">
        <v>1970</v>
      </c>
      <c r="BT5" s="55" t="s">
        <v>53</v>
      </c>
      <c r="BU5" s="54" t="n">
        <v>1972</v>
      </c>
      <c r="BV5" s="54" t="n">
        <v>1973</v>
      </c>
      <c r="BW5" s="54" t="n">
        <v>1974</v>
      </c>
      <c r="BX5" s="54" t="n">
        <v>1975</v>
      </c>
      <c r="BY5" s="54" t="n">
        <v>1976</v>
      </c>
      <c r="BZ5" s="54" t="n">
        <v>1977</v>
      </c>
      <c r="CA5" s="54" t="n">
        <v>1978</v>
      </c>
      <c r="CB5" s="54" t="n">
        <v>1979</v>
      </c>
      <c r="CC5" s="54" t="n">
        <v>1980</v>
      </c>
      <c r="CD5" s="54" t="n">
        <v>1981</v>
      </c>
      <c r="CE5" s="54" t="n">
        <v>1982</v>
      </c>
      <c r="CF5" s="54" t="n">
        <v>1983</v>
      </c>
      <c r="CG5" s="54" t="n">
        <v>1984</v>
      </c>
      <c r="CH5" s="54" t="n">
        <v>1985</v>
      </c>
      <c r="CI5" s="54" t="n">
        <v>1986</v>
      </c>
      <c r="CJ5" s="54" t="n">
        <v>1987</v>
      </c>
      <c r="CK5" s="54" t="n">
        <v>1988</v>
      </c>
      <c r="CL5" s="54" t="n">
        <v>1989</v>
      </c>
      <c r="CM5" s="54" t="n">
        <v>1990</v>
      </c>
      <c r="CN5" s="54" t="n">
        <v>1991</v>
      </c>
      <c r="CO5" s="54" t="n">
        <v>1992</v>
      </c>
      <c r="CP5" s="55" t="n">
        <v>1993</v>
      </c>
      <c r="CQ5" s="54" t="n">
        <v>1994</v>
      </c>
      <c r="CR5" s="54" t="n">
        <v>1995</v>
      </c>
      <c r="CS5" s="54" t="n">
        <v>1996</v>
      </c>
      <c r="CT5" s="54" t="n">
        <v>1997</v>
      </c>
      <c r="CU5" s="54" t="n">
        <v>1998</v>
      </c>
      <c r="CV5" s="54" t="n">
        <v>1999</v>
      </c>
      <c r="CW5" s="84" t="n">
        <v>2000</v>
      </c>
      <c r="CX5" s="54" t="n">
        <v>2001</v>
      </c>
      <c r="CY5" s="54" t="n">
        <v>2002</v>
      </c>
      <c r="CZ5" s="54" t="n">
        <v>2003</v>
      </c>
      <c r="DA5" s="54" t="n">
        <v>2004</v>
      </c>
      <c r="DB5" s="54" t="n">
        <v>2005</v>
      </c>
      <c r="DC5" s="54" t="n">
        <v>2006</v>
      </c>
      <c r="DD5" s="54" t="n">
        <v>2007</v>
      </c>
      <c r="DE5" s="54" t="n">
        <v>2008</v>
      </c>
      <c r="DF5" s="54" t="n">
        <v>2009</v>
      </c>
      <c r="DG5" s="54" t="n">
        <v>2010</v>
      </c>
      <c r="DH5" s="54" t="n">
        <v>2011</v>
      </c>
      <c r="DI5" s="54" t="n">
        <v>2012</v>
      </c>
      <c r="DJ5" s="54" t="n">
        <v>2013</v>
      </c>
      <c r="DK5" s="54" t="n">
        <v>2014</v>
      </c>
      <c r="DL5" s="54" t="n">
        <v>2015</v>
      </c>
    </row>
    <row r="6" s="37" customFormat="true" ht="11.25" hidden="false" customHeight="false" outlineLevel="0" collapsed="false">
      <c r="A6" s="57" t="s">
        <v>70</v>
      </c>
      <c r="B6" s="70" t="n">
        <v>103.7</v>
      </c>
      <c r="C6" s="70" t="n">
        <v>109.7</v>
      </c>
      <c r="D6" s="70" t="n">
        <v>110.4</v>
      </c>
      <c r="E6" s="70" t="n">
        <v>82.4</v>
      </c>
      <c r="F6" s="70" t="n">
        <v>80.6</v>
      </c>
      <c r="G6" s="70" t="n">
        <v>74.5</v>
      </c>
      <c r="H6" s="70" t="n">
        <v>88.5</v>
      </c>
      <c r="I6" s="70" t="n">
        <v>75.2</v>
      </c>
      <c r="J6" s="70" t="n">
        <v>73.9</v>
      </c>
      <c r="K6" s="70" t="n">
        <v>74.7</v>
      </c>
      <c r="L6" s="70" t="n">
        <v>69.5</v>
      </c>
      <c r="M6" s="70" t="n">
        <v>71</v>
      </c>
      <c r="N6" s="70" t="n">
        <v>77.8</v>
      </c>
      <c r="O6" s="70" t="n">
        <v>69.3</v>
      </c>
      <c r="P6" s="70" t="n">
        <v>67.7</v>
      </c>
      <c r="Q6" s="70" t="n">
        <v>67.1</v>
      </c>
      <c r="R6" s="70" t="n">
        <v>56.9</v>
      </c>
      <c r="S6" s="70" t="n">
        <v>59</v>
      </c>
      <c r="T6" s="70" t="n">
        <v>71.8</v>
      </c>
      <c r="U6" s="70" t="n">
        <v>69.4</v>
      </c>
      <c r="V6" s="70" t="n">
        <v>62.6</v>
      </c>
      <c r="W6" s="70" t="n">
        <v>53.6</v>
      </c>
      <c r="X6" s="70" t="n">
        <v>60.6</v>
      </c>
      <c r="Y6" s="70" t="n">
        <v>58.9</v>
      </c>
      <c r="Z6" s="70" t="n">
        <v>54.9</v>
      </c>
      <c r="AA6" s="70" t="n">
        <v>57.6</v>
      </c>
      <c r="AB6" s="70" t="n">
        <v>54.9</v>
      </c>
      <c r="AC6" s="70" t="n">
        <v>54.8</v>
      </c>
      <c r="AD6" s="70" t="n">
        <v>56.4</v>
      </c>
      <c r="AE6" s="70" t="n">
        <v>49.8</v>
      </c>
      <c r="AF6" s="70" t="n">
        <v>43.5</v>
      </c>
      <c r="AG6" s="70" t="n">
        <v>41</v>
      </c>
      <c r="AH6" s="70" t="n">
        <v>39.3</v>
      </c>
      <c r="AI6" s="70" t="n">
        <v>46.4</v>
      </c>
      <c r="AJ6" s="70" t="n">
        <v>39.4</v>
      </c>
      <c r="AK6" s="70" t="n">
        <v>43.5</v>
      </c>
      <c r="AL6" s="70" t="n">
        <v>40.7</v>
      </c>
      <c r="AM6" s="70" t="n">
        <v>41.8</v>
      </c>
      <c r="AN6" s="70" t="n">
        <v>41</v>
      </c>
      <c r="AO6" s="70" t="n">
        <v>39</v>
      </c>
      <c r="AP6" s="70" t="n">
        <v>43.8</v>
      </c>
      <c r="AQ6" s="70" t="n">
        <v>40.2</v>
      </c>
      <c r="AR6" s="70" t="n">
        <v>36.2</v>
      </c>
      <c r="AS6" s="70" t="n">
        <v>30.7</v>
      </c>
      <c r="AT6" s="70" t="n">
        <v>30.6</v>
      </c>
      <c r="AU6" s="70" t="n">
        <v>30.2</v>
      </c>
      <c r="AV6" s="70" t="n">
        <v>29.8</v>
      </c>
      <c r="AW6" s="70" t="n">
        <v>30.3</v>
      </c>
      <c r="AX6" s="70" t="n">
        <v>27.3</v>
      </c>
      <c r="AY6" s="70" t="n">
        <v>27</v>
      </c>
      <c r="AZ6" s="70" t="n">
        <v>26.3</v>
      </c>
      <c r="BA6" s="70" t="n">
        <v>24.5</v>
      </c>
      <c r="BB6" s="70" t="n">
        <v>24.6</v>
      </c>
      <c r="BC6" s="70" t="n">
        <v>25.3</v>
      </c>
      <c r="BD6" s="70" t="n">
        <v>24.9</v>
      </c>
      <c r="BE6" s="70" t="n">
        <v>23.5</v>
      </c>
      <c r="BF6" s="70" t="n">
        <v>22.7</v>
      </c>
      <c r="BG6" s="70" t="n">
        <v>21.3</v>
      </c>
      <c r="BH6" s="70" t="n">
        <v>22.7</v>
      </c>
      <c r="BI6" s="70" t="n">
        <v>21.2</v>
      </c>
      <c r="BJ6" s="70" t="n">
        <v>20.8</v>
      </c>
      <c r="BK6" s="70" t="n">
        <v>21.4</v>
      </c>
      <c r="BL6" s="70" t="n">
        <v>19.9</v>
      </c>
      <c r="BM6" s="70" t="n">
        <v>20.3</v>
      </c>
      <c r="BN6" s="70" t="n">
        <v>19.1</v>
      </c>
      <c r="BO6" s="60" t="n">
        <v>19.2</v>
      </c>
      <c r="BP6" s="70" t="n">
        <v>18.4</v>
      </c>
      <c r="BQ6" s="70" t="n">
        <v>18.7</v>
      </c>
      <c r="BR6" s="70" t="n">
        <v>18.9</v>
      </c>
      <c r="BS6" s="70" t="n">
        <v>19.7</v>
      </c>
      <c r="BT6" s="60" t="n">
        <v>17.5</v>
      </c>
      <c r="BU6" s="70" t="n">
        <v>17.6</v>
      </c>
      <c r="BV6" s="70" t="n">
        <v>17</v>
      </c>
      <c r="BW6" s="70" t="n">
        <v>16.7</v>
      </c>
      <c r="BX6" s="70" t="n">
        <v>15.4</v>
      </c>
      <c r="BY6" s="70" t="n">
        <v>14.9</v>
      </c>
      <c r="BZ6" s="70" t="n">
        <v>12.4</v>
      </c>
      <c r="CA6" s="70" t="n">
        <v>13</v>
      </c>
      <c r="CB6" s="70" t="n">
        <v>11.6</v>
      </c>
      <c r="CC6" s="70" t="n">
        <v>10.9</v>
      </c>
      <c r="CD6" s="70" t="n">
        <v>10.2</v>
      </c>
      <c r="CE6" s="70" t="n">
        <v>10.1</v>
      </c>
      <c r="CF6" s="70" t="n">
        <v>9.9</v>
      </c>
      <c r="CG6" s="70" t="n">
        <v>9.2</v>
      </c>
      <c r="CH6" s="70" t="n">
        <v>9.8</v>
      </c>
      <c r="CI6" s="70" t="n">
        <v>9</v>
      </c>
      <c r="CJ6" s="70" t="n">
        <v>8.5</v>
      </c>
      <c r="CK6" s="70" t="n">
        <v>9.2</v>
      </c>
      <c r="CL6" s="70" t="n">
        <v>8.7</v>
      </c>
      <c r="CM6" s="70" t="n">
        <v>8.1</v>
      </c>
      <c r="CN6" s="70" t="n">
        <v>7.2</v>
      </c>
      <c r="CO6" s="70" t="n">
        <v>7.4</v>
      </c>
      <c r="CP6" s="60" t="n">
        <v>6.2</v>
      </c>
      <c r="CQ6" s="70" t="n">
        <v>6.3</v>
      </c>
      <c r="CR6" s="70" t="n">
        <v>5.7</v>
      </c>
      <c r="CS6" s="70" t="n">
        <v>5.8</v>
      </c>
      <c r="CT6" s="70" t="n">
        <v>5.2</v>
      </c>
      <c r="CU6" s="70" t="n">
        <v>4.3</v>
      </c>
      <c r="CV6" s="70" t="n">
        <v>5.8</v>
      </c>
      <c r="CW6" s="85" t="n">
        <v>5.2</v>
      </c>
      <c r="CX6" s="70" t="n">
        <v>5.3</v>
      </c>
      <c r="CY6" s="70" t="n">
        <v>4.6</v>
      </c>
      <c r="CZ6" s="70" t="n">
        <v>4.6</v>
      </c>
      <c r="DA6" s="70" t="n">
        <v>4.6</v>
      </c>
      <c r="DB6" s="74" t="n">
        <v>4.7</v>
      </c>
      <c r="DC6" s="74" t="n">
        <v>4.6</v>
      </c>
      <c r="DD6" s="74" t="n">
        <v>4</v>
      </c>
      <c r="DE6" s="74" t="n">
        <v>4.1</v>
      </c>
      <c r="DF6" s="74" t="n">
        <v>3.9</v>
      </c>
      <c r="DG6" s="74" t="n">
        <v>3.9</v>
      </c>
      <c r="DH6" s="73" t="n">
        <v>3.8</v>
      </c>
      <c r="DI6" s="73" t="n">
        <v>3.2</v>
      </c>
      <c r="DJ6" s="73" t="n">
        <v>3.7</v>
      </c>
      <c r="DK6" s="73" t="n">
        <v>3.5</v>
      </c>
      <c r="DL6" s="73" t="n">
        <v>3.3</v>
      </c>
    </row>
    <row r="7" s="37" customFormat="true" ht="11.25" hidden="false" customHeight="true" outlineLevel="0" collapsed="false">
      <c r="A7" s="57" t="s">
        <v>24</v>
      </c>
      <c r="B7" s="70" t="n">
        <v>102.9</v>
      </c>
      <c r="C7" s="70" t="n">
        <v>108.6</v>
      </c>
      <c r="D7" s="70" t="n">
        <v>106.4</v>
      </c>
      <c r="E7" s="70" t="n">
        <v>77.9</v>
      </c>
      <c r="F7" s="70" t="n">
        <v>83.3</v>
      </c>
      <c r="G7" s="70" t="n">
        <v>92.9</v>
      </c>
      <c r="H7" s="70" t="n">
        <v>72.6</v>
      </c>
      <c r="I7" s="70" t="n">
        <v>86.1</v>
      </c>
      <c r="J7" s="70" t="n">
        <v>71.4</v>
      </c>
      <c r="K7" s="70" t="n">
        <v>76.9</v>
      </c>
      <c r="L7" s="70" t="n">
        <v>68.7</v>
      </c>
      <c r="M7" s="70" t="n">
        <v>74.5</v>
      </c>
      <c r="N7" s="70" t="n">
        <v>70.5</v>
      </c>
      <c r="O7" s="70" t="n">
        <v>78.3</v>
      </c>
      <c r="P7" s="70" t="n">
        <v>68.8</v>
      </c>
      <c r="Q7" s="70" t="n">
        <v>74.6</v>
      </c>
      <c r="R7" s="70" t="n">
        <v>56.8</v>
      </c>
      <c r="S7" s="70" t="n">
        <v>61.7</v>
      </c>
      <c r="T7" s="70" t="n">
        <v>67.9</v>
      </c>
      <c r="U7" s="70" t="n">
        <v>73.7</v>
      </c>
      <c r="V7" s="70" t="n">
        <v>72.5</v>
      </c>
      <c r="W7" s="70" t="n">
        <v>53.4</v>
      </c>
      <c r="X7" s="70" t="n">
        <v>65.7</v>
      </c>
      <c r="Y7" s="70" t="n">
        <v>61.3</v>
      </c>
      <c r="Z7" s="70" t="n">
        <v>57</v>
      </c>
      <c r="AA7" s="70" t="n">
        <v>55.7</v>
      </c>
      <c r="AB7" s="70" t="n">
        <v>56.1</v>
      </c>
      <c r="AC7" s="70" t="n">
        <v>55.6</v>
      </c>
      <c r="AD7" s="70" t="n">
        <v>47.2</v>
      </c>
      <c r="AE7" s="70" t="n">
        <v>46.6</v>
      </c>
      <c r="AF7" s="70" t="n">
        <v>44.5</v>
      </c>
      <c r="AG7" s="70" t="n">
        <v>43</v>
      </c>
      <c r="AH7" s="70" t="n">
        <v>40.4</v>
      </c>
      <c r="AI7" s="70" t="n">
        <v>44.6</v>
      </c>
      <c r="AJ7" s="70" t="n">
        <v>41.2</v>
      </c>
      <c r="AK7" s="70" t="n">
        <v>42.3</v>
      </c>
      <c r="AL7" s="70" t="n">
        <v>36.7</v>
      </c>
      <c r="AM7" s="70" t="n">
        <v>34.2</v>
      </c>
      <c r="AN7" s="70" t="n">
        <v>35.6</v>
      </c>
      <c r="AO7" s="70" t="n">
        <v>39.5</v>
      </c>
      <c r="AP7" s="70" t="n">
        <v>36.2</v>
      </c>
      <c r="AQ7" s="70" t="n">
        <v>41.7</v>
      </c>
      <c r="AR7" s="70" t="n">
        <v>35.8</v>
      </c>
      <c r="AS7" s="70" t="n">
        <v>32</v>
      </c>
      <c r="AT7" s="70" t="n">
        <v>28</v>
      </c>
      <c r="AU7" s="70" t="n">
        <v>27.2</v>
      </c>
      <c r="AV7" s="70" t="n">
        <v>26.3</v>
      </c>
      <c r="AW7" s="70" t="n">
        <v>23.9</v>
      </c>
      <c r="AX7" s="70" t="n">
        <v>21.9</v>
      </c>
      <c r="AY7" s="70" t="n">
        <v>20.1</v>
      </c>
      <c r="AZ7" s="70" t="n">
        <v>22.6</v>
      </c>
      <c r="BA7" s="70" t="n">
        <v>22.3</v>
      </c>
      <c r="BB7" s="70" t="n">
        <v>21.2</v>
      </c>
      <c r="BC7" s="70" t="n">
        <v>19.3</v>
      </c>
      <c r="BD7" s="70" t="n">
        <v>18.4</v>
      </c>
      <c r="BE7" s="70" t="n">
        <v>19.3</v>
      </c>
      <c r="BF7" s="70" t="n">
        <v>20.2</v>
      </c>
      <c r="BG7" s="70" t="n">
        <v>19.2</v>
      </c>
      <c r="BH7" s="70" t="n">
        <v>21.2</v>
      </c>
      <c r="BI7" s="70" t="n">
        <v>18.5</v>
      </c>
      <c r="BJ7" s="70" t="n">
        <v>17.8</v>
      </c>
      <c r="BK7" s="70" t="n">
        <v>18.5</v>
      </c>
      <c r="BL7" s="70" t="n">
        <v>18.9</v>
      </c>
      <c r="BM7" s="70" t="n">
        <v>16.9</v>
      </c>
      <c r="BN7" s="70" t="n">
        <v>17.5</v>
      </c>
      <c r="BO7" s="60" t="n">
        <v>17.4</v>
      </c>
      <c r="BP7" s="70" t="n">
        <v>16.8</v>
      </c>
      <c r="BQ7" s="70" t="n">
        <v>14.4</v>
      </c>
      <c r="BR7" s="70" t="n">
        <v>14.9</v>
      </c>
      <c r="BS7" s="70" t="n">
        <v>14.4</v>
      </c>
      <c r="BT7" s="60" t="n">
        <v>14.6</v>
      </c>
      <c r="BU7" s="70" t="n">
        <v>14.5</v>
      </c>
      <c r="BV7" s="70" t="n">
        <v>14.3</v>
      </c>
      <c r="BW7" s="70" t="n">
        <v>14.9</v>
      </c>
      <c r="BX7" s="70" t="n">
        <v>13</v>
      </c>
      <c r="BY7" s="70" t="n">
        <v>11.3</v>
      </c>
      <c r="BZ7" s="70" t="n">
        <v>10.9</v>
      </c>
      <c r="CA7" s="70" t="n">
        <v>10.4</v>
      </c>
      <c r="CB7" s="70" t="n">
        <v>11</v>
      </c>
      <c r="CC7" s="70" t="n">
        <v>10</v>
      </c>
      <c r="CD7" s="70" t="n">
        <v>9.3</v>
      </c>
      <c r="CE7" s="70" t="n">
        <v>10.4</v>
      </c>
      <c r="CF7" s="70" t="n">
        <v>9.1</v>
      </c>
      <c r="CG7" s="70" t="n">
        <v>8.8</v>
      </c>
      <c r="CH7" s="70" t="n">
        <v>9.8</v>
      </c>
      <c r="CI7" s="70" t="n">
        <v>8.6</v>
      </c>
      <c r="CJ7" s="70" t="n">
        <v>8.1</v>
      </c>
      <c r="CK7" s="70" t="n">
        <v>7.8</v>
      </c>
      <c r="CL7" s="70" t="n">
        <v>6.5</v>
      </c>
      <c r="CM7" s="70" t="n">
        <v>7.8</v>
      </c>
      <c r="CN7" s="70" t="n">
        <v>6.5</v>
      </c>
      <c r="CO7" s="70" t="n">
        <v>5.6</v>
      </c>
      <c r="CP7" s="60" t="n">
        <v>5.4</v>
      </c>
      <c r="CQ7" s="70" t="n">
        <v>5.1</v>
      </c>
      <c r="CR7" s="70" t="n">
        <v>4.9</v>
      </c>
      <c r="CS7" s="70" t="n">
        <v>5</v>
      </c>
      <c r="CT7" s="70" t="n">
        <v>4.9</v>
      </c>
      <c r="CU7" s="70" t="n">
        <v>4.7</v>
      </c>
      <c r="CV7" s="70" t="n">
        <v>5.6</v>
      </c>
      <c r="CW7" s="85" t="n">
        <v>4.5</v>
      </c>
      <c r="CX7" s="70" t="n">
        <v>4.8</v>
      </c>
      <c r="CY7" s="70" t="n">
        <v>5</v>
      </c>
      <c r="CZ7" s="70" t="n">
        <v>5.1</v>
      </c>
      <c r="DA7" s="70" t="n">
        <v>4.5</v>
      </c>
      <c r="DB7" s="74" t="n">
        <v>5.1</v>
      </c>
      <c r="DC7" s="74" t="n">
        <v>4.3</v>
      </c>
      <c r="DD7" s="74" t="n">
        <v>3.8</v>
      </c>
      <c r="DE7" s="74" t="n">
        <v>3.7</v>
      </c>
      <c r="DF7" s="74" t="n">
        <v>3.9</v>
      </c>
      <c r="DG7" s="74" t="n">
        <v>3.3</v>
      </c>
      <c r="DH7" s="73" t="n">
        <v>3.5</v>
      </c>
      <c r="DI7" s="73" t="n">
        <v>2.8</v>
      </c>
      <c r="DJ7" s="73" t="n">
        <v>2.9</v>
      </c>
      <c r="DK7" s="73" t="n">
        <v>2.8</v>
      </c>
      <c r="DL7" s="73" t="n">
        <v>2.4</v>
      </c>
    </row>
    <row r="8" s="37" customFormat="true" ht="11.25" hidden="false" customHeight="true" outlineLevel="0" collapsed="false">
      <c r="A8" s="57" t="s">
        <v>25</v>
      </c>
      <c r="B8" s="70" t="n">
        <v>101.9</v>
      </c>
      <c r="C8" s="70" t="n">
        <v>100.2</v>
      </c>
      <c r="D8" s="70" t="n">
        <v>119.9</v>
      </c>
      <c r="E8" s="70" t="n">
        <v>76.1</v>
      </c>
      <c r="F8" s="70" t="n">
        <v>75.5</v>
      </c>
      <c r="G8" s="70" t="n">
        <v>74.7</v>
      </c>
      <c r="H8" s="70" t="n">
        <v>77.6</v>
      </c>
      <c r="I8" s="70" t="n">
        <v>70.7</v>
      </c>
      <c r="J8" s="70" t="n">
        <v>71.5</v>
      </c>
      <c r="K8" s="70" t="n">
        <v>62.9</v>
      </c>
      <c r="L8" s="70" t="n">
        <v>65.4</v>
      </c>
      <c r="M8" s="70" t="n">
        <v>71.7</v>
      </c>
      <c r="N8" s="70" t="n">
        <v>63.4</v>
      </c>
      <c r="O8" s="70" t="n">
        <v>63.9</v>
      </c>
      <c r="P8" s="70" t="n">
        <v>64.3</v>
      </c>
      <c r="Q8" s="70" t="n">
        <v>70.3</v>
      </c>
      <c r="R8" s="70" t="n">
        <v>53.9</v>
      </c>
      <c r="S8" s="70" t="n">
        <v>56.7</v>
      </c>
      <c r="T8" s="70" t="n">
        <v>71.9</v>
      </c>
      <c r="U8" s="70" t="n">
        <v>63.2</v>
      </c>
      <c r="V8" s="70" t="n">
        <v>54.2</v>
      </c>
      <c r="W8" s="70" t="n">
        <v>50.4</v>
      </c>
      <c r="X8" s="70" t="n">
        <v>53.9</v>
      </c>
      <c r="Y8" s="70" t="n">
        <v>51.3</v>
      </c>
      <c r="Z8" s="70" t="n">
        <v>45.2</v>
      </c>
      <c r="AA8" s="70" t="n">
        <v>50.6</v>
      </c>
      <c r="AB8" s="70" t="n">
        <v>54.5</v>
      </c>
      <c r="AC8" s="70" t="n">
        <v>45.5</v>
      </c>
      <c r="AD8" s="70" t="n">
        <v>46</v>
      </c>
      <c r="AE8" s="70" t="n">
        <v>40</v>
      </c>
      <c r="AF8" s="70" t="n">
        <v>36.7</v>
      </c>
      <c r="AG8" s="70" t="n">
        <v>40.2</v>
      </c>
      <c r="AH8" s="70" t="n">
        <v>42.7</v>
      </c>
      <c r="AI8" s="70" t="n">
        <v>40.6</v>
      </c>
      <c r="AJ8" s="70" t="n">
        <v>37.3</v>
      </c>
      <c r="AK8" s="70" t="n">
        <v>36.2</v>
      </c>
      <c r="AL8" s="70" t="n">
        <v>35.6</v>
      </c>
      <c r="AM8" s="70" t="n">
        <v>41.3</v>
      </c>
      <c r="AN8" s="70" t="n">
        <v>35.5</v>
      </c>
      <c r="AO8" s="70" t="n">
        <v>35.3</v>
      </c>
      <c r="AP8" s="70" t="n">
        <v>39.1</v>
      </c>
      <c r="AQ8" s="70" t="n">
        <v>34.8</v>
      </c>
      <c r="AR8" s="70" t="n">
        <v>37.8</v>
      </c>
      <c r="AS8" s="70" t="n">
        <v>31.3</v>
      </c>
      <c r="AT8" s="70" t="n">
        <v>29.8</v>
      </c>
      <c r="AU8" s="70" t="n">
        <v>29.3</v>
      </c>
      <c r="AV8" s="70" t="n">
        <v>30.8</v>
      </c>
      <c r="AW8" s="70" t="n">
        <v>28</v>
      </c>
      <c r="AX8" s="70" t="n">
        <v>24.7</v>
      </c>
      <c r="AY8" s="70" t="n">
        <v>24.8</v>
      </c>
      <c r="AZ8" s="70" t="n">
        <v>25.7</v>
      </c>
      <c r="BA8" s="70" t="n">
        <v>24.9</v>
      </c>
      <c r="BB8" s="70" t="n">
        <v>25</v>
      </c>
      <c r="BC8" s="70" t="n">
        <v>22.3</v>
      </c>
      <c r="BD8" s="70" t="n">
        <v>20.3</v>
      </c>
      <c r="BE8" s="70" t="n">
        <v>22.7</v>
      </c>
      <c r="BF8" s="70" t="n">
        <v>21.7</v>
      </c>
      <c r="BG8" s="70" t="n">
        <v>19.4</v>
      </c>
      <c r="BH8" s="70" t="n">
        <v>20.3</v>
      </c>
      <c r="BI8" s="70" t="n">
        <v>21</v>
      </c>
      <c r="BJ8" s="70" t="n">
        <v>20</v>
      </c>
      <c r="BK8" s="70" t="n">
        <v>21.1</v>
      </c>
      <c r="BL8" s="70" t="n">
        <v>20.1</v>
      </c>
      <c r="BM8" s="70" t="n">
        <v>19.2</v>
      </c>
      <c r="BN8" s="70" t="n">
        <v>17.8</v>
      </c>
      <c r="BO8" s="60" t="n">
        <v>17.8</v>
      </c>
      <c r="BP8" s="70" t="n">
        <v>19.5</v>
      </c>
      <c r="BQ8" s="70" t="n">
        <v>20.3</v>
      </c>
      <c r="BR8" s="70" t="n">
        <v>19</v>
      </c>
      <c r="BS8" s="70" t="n">
        <v>18</v>
      </c>
      <c r="BT8" s="60" t="n">
        <v>19</v>
      </c>
      <c r="BU8" s="70" t="n">
        <v>17.8</v>
      </c>
      <c r="BV8" s="70" t="n">
        <v>17.4</v>
      </c>
      <c r="BW8" s="70" t="n">
        <v>15.7</v>
      </c>
      <c r="BX8" s="70" t="n">
        <v>14.7</v>
      </c>
      <c r="BY8" s="70" t="n">
        <v>15</v>
      </c>
      <c r="BZ8" s="70" t="n">
        <v>13.6</v>
      </c>
      <c r="CA8" s="70" t="n">
        <v>12.7</v>
      </c>
      <c r="CB8" s="70" t="n">
        <v>10.7</v>
      </c>
      <c r="CC8" s="70" t="n">
        <v>10.9</v>
      </c>
      <c r="CD8" s="70" t="n">
        <v>10.4</v>
      </c>
      <c r="CE8" s="70" t="n">
        <v>10.5</v>
      </c>
      <c r="CF8" s="70" t="n">
        <v>9.9</v>
      </c>
      <c r="CG8" s="70" t="n">
        <v>9</v>
      </c>
      <c r="CH8" s="70" t="n">
        <v>10.2</v>
      </c>
      <c r="CI8" s="70" t="n">
        <v>8.7</v>
      </c>
      <c r="CJ8" s="70" t="n">
        <v>9.3</v>
      </c>
      <c r="CK8" s="70" t="n">
        <v>8.4</v>
      </c>
      <c r="CL8" s="70" t="n">
        <v>8.5</v>
      </c>
      <c r="CM8" s="70" t="n">
        <v>7.7</v>
      </c>
      <c r="CN8" s="70" t="n">
        <v>7.6</v>
      </c>
      <c r="CO8" s="70" t="n">
        <v>7.9</v>
      </c>
      <c r="CP8" s="60" t="n">
        <v>7</v>
      </c>
      <c r="CQ8" s="70" t="n">
        <v>6.2</v>
      </c>
      <c r="CR8" s="70" t="n">
        <v>6.3</v>
      </c>
      <c r="CS8" s="70" t="n">
        <v>6.4</v>
      </c>
      <c r="CT8" s="70" t="n">
        <v>5.8</v>
      </c>
      <c r="CU8" s="70" t="n">
        <v>6.4</v>
      </c>
      <c r="CV8" s="70" t="n">
        <v>5.7</v>
      </c>
      <c r="CW8" s="85" t="n">
        <v>6.2</v>
      </c>
      <c r="CX8" s="70" t="n">
        <v>5.9</v>
      </c>
      <c r="CY8" s="70" t="n">
        <v>5.8</v>
      </c>
      <c r="CZ8" s="70" t="n">
        <v>4.8</v>
      </c>
      <c r="DA8" s="70" t="n">
        <v>5.2</v>
      </c>
      <c r="DB8" s="74" t="n">
        <v>5.1</v>
      </c>
      <c r="DC8" s="74" t="n">
        <v>5.3</v>
      </c>
      <c r="DD8" s="74" t="n">
        <v>5</v>
      </c>
      <c r="DE8" s="74" t="n">
        <v>4.9</v>
      </c>
      <c r="DF8" s="74" t="n">
        <v>5.4</v>
      </c>
      <c r="DG8" s="74" t="n">
        <v>5.4</v>
      </c>
      <c r="DH8" s="73" t="n">
        <v>4.6</v>
      </c>
      <c r="DI8" s="73" t="n">
        <v>4.4</v>
      </c>
      <c r="DJ8" s="73" t="n">
        <v>4.6</v>
      </c>
      <c r="DK8" s="73" t="n">
        <v>4.4</v>
      </c>
      <c r="DL8" s="73" t="n">
        <v>4.2</v>
      </c>
    </row>
    <row r="9" s="37" customFormat="true" ht="11.25" hidden="false" customHeight="true" outlineLevel="0" collapsed="false">
      <c r="A9" s="57" t="s">
        <v>26</v>
      </c>
      <c r="B9" s="70" t="n">
        <v>100.1</v>
      </c>
      <c r="C9" s="70" t="n">
        <v>93.8</v>
      </c>
      <c r="D9" s="70" t="n">
        <v>96.8</v>
      </c>
      <c r="E9" s="70" t="n">
        <v>70</v>
      </c>
      <c r="F9" s="70" t="n">
        <v>72.8</v>
      </c>
      <c r="G9" s="70" t="n">
        <v>75.7</v>
      </c>
      <c r="H9" s="70" t="n">
        <v>66.2</v>
      </c>
      <c r="I9" s="70" t="n">
        <v>69.5</v>
      </c>
      <c r="J9" s="70" t="n">
        <v>60.9</v>
      </c>
      <c r="K9" s="70" t="n">
        <v>70.2</v>
      </c>
      <c r="L9" s="70" t="n">
        <v>60.6</v>
      </c>
      <c r="M9" s="70" t="n">
        <v>61.7</v>
      </c>
      <c r="N9" s="70" t="n">
        <v>69.9</v>
      </c>
      <c r="O9" s="70" t="n">
        <v>75.8</v>
      </c>
      <c r="P9" s="70" t="n">
        <v>67</v>
      </c>
      <c r="Q9" s="70" t="n">
        <v>73.2</v>
      </c>
      <c r="R9" s="70" t="n">
        <v>53.1</v>
      </c>
      <c r="S9" s="70" t="n">
        <v>51.2</v>
      </c>
      <c r="T9" s="70" t="n">
        <v>64</v>
      </c>
      <c r="U9" s="70" t="n">
        <v>67.3</v>
      </c>
      <c r="V9" s="70" t="n">
        <v>65.5</v>
      </c>
      <c r="W9" s="70" t="n">
        <v>47.5</v>
      </c>
      <c r="X9" s="70" t="n">
        <v>60.3</v>
      </c>
      <c r="Y9" s="70" t="n">
        <v>51.3</v>
      </c>
      <c r="Z9" s="70" t="n">
        <v>46.1</v>
      </c>
      <c r="AA9" s="70" t="n">
        <v>44.3</v>
      </c>
      <c r="AB9" s="70" t="n">
        <v>53.4</v>
      </c>
      <c r="AC9" s="70" t="n">
        <v>47.5</v>
      </c>
      <c r="AD9" s="70" t="n">
        <v>40.9</v>
      </c>
      <c r="AE9" s="70" t="n">
        <v>48.4</v>
      </c>
      <c r="AF9" s="70" t="n">
        <v>36.3</v>
      </c>
      <c r="AG9" s="70" t="n">
        <v>36.6</v>
      </c>
      <c r="AH9" s="70" t="n">
        <v>32.1</v>
      </c>
      <c r="AI9" s="70" t="n">
        <v>35.6</v>
      </c>
      <c r="AJ9" s="70" t="n">
        <v>34.9</v>
      </c>
      <c r="AK9" s="70" t="n">
        <v>31.1</v>
      </c>
      <c r="AL9" s="70" t="n">
        <v>33.1</v>
      </c>
      <c r="AM9" s="70" t="n">
        <v>30.5</v>
      </c>
      <c r="AN9" s="70" t="n">
        <v>34.9</v>
      </c>
      <c r="AO9" s="70" t="n">
        <v>35.5</v>
      </c>
      <c r="AP9" s="70" t="n">
        <v>32.5</v>
      </c>
      <c r="AQ9" s="70" t="n">
        <v>39.7</v>
      </c>
      <c r="AR9" s="70" t="n">
        <v>36.7</v>
      </c>
      <c r="AS9" s="70" t="n">
        <v>29.1</v>
      </c>
      <c r="AT9" s="70" t="n">
        <v>28.1</v>
      </c>
      <c r="AU9" s="70" t="n">
        <v>27.1</v>
      </c>
      <c r="AV9" s="70" t="n">
        <v>24.3</v>
      </c>
      <c r="AW9" s="70" t="n">
        <v>29.7</v>
      </c>
      <c r="AX9" s="70" t="n">
        <v>27.7</v>
      </c>
      <c r="AY9" s="70" t="n">
        <v>24</v>
      </c>
      <c r="AZ9" s="70" t="n">
        <v>24.5</v>
      </c>
      <c r="BA9" s="70" t="n">
        <v>23.1</v>
      </c>
      <c r="BB9" s="70" t="n">
        <v>20.7</v>
      </c>
      <c r="BC9" s="70" t="n">
        <v>21.3</v>
      </c>
      <c r="BD9" s="70" t="n">
        <v>23.3</v>
      </c>
      <c r="BE9" s="70" t="n">
        <v>19.9</v>
      </c>
      <c r="BF9" s="70" t="n">
        <v>20.6</v>
      </c>
      <c r="BG9" s="70" t="n">
        <v>22.4</v>
      </c>
      <c r="BH9" s="70" t="n">
        <v>20.7</v>
      </c>
      <c r="BI9" s="70" t="n">
        <v>18.9</v>
      </c>
      <c r="BJ9" s="70" t="n">
        <v>20</v>
      </c>
      <c r="BK9" s="70" t="n">
        <v>19.1</v>
      </c>
      <c r="BL9" s="70" t="n">
        <v>18.7</v>
      </c>
      <c r="BM9" s="70" t="n">
        <v>19</v>
      </c>
      <c r="BN9" s="70" t="n">
        <v>18.4</v>
      </c>
      <c r="BO9" s="60" t="n">
        <v>17.9</v>
      </c>
      <c r="BP9" s="70" t="n">
        <v>17</v>
      </c>
      <c r="BQ9" s="70" t="n">
        <v>16.3</v>
      </c>
      <c r="BR9" s="70" t="n">
        <v>15.9</v>
      </c>
      <c r="BS9" s="70" t="n">
        <v>16.3</v>
      </c>
      <c r="BT9" s="60" t="n">
        <v>15.8</v>
      </c>
      <c r="BU9" s="70" t="n">
        <v>16.4</v>
      </c>
      <c r="BV9" s="70" t="n">
        <v>13.4</v>
      </c>
      <c r="BW9" s="70" t="n">
        <v>15.3</v>
      </c>
      <c r="BX9" s="70" t="n">
        <v>10.9</v>
      </c>
      <c r="BY9" s="70" t="n">
        <v>14.5</v>
      </c>
      <c r="BZ9" s="70" t="n">
        <v>11.1</v>
      </c>
      <c r="CA9" s="70" t="n">
        <v>11.8</v>
      </c>
      <c r="CB9" s="70" t="n">
        <v>9</v>
      </c>
      <c r="CC9" s="70" t="n">
        <v>10.1</v>
      </c>
      <c r="CD9" s="70" t="n">
        <v>8</v>
      </c>
      <c r="CE9" s="70" t="n">
        <v>11.3</v>
      </c>
      <c r="CF9" s="70" t="n">
        <v>9.2</v>
      </c>
      <c r="CG9" s="70" t="n">
        <v>7.6</v>
      </c>
      <c r="CH9" s="70" t="n">
        <v>9.5</v>
      </c>
      <c r="CI9" s="70" t="n">
        <v>7.4</v>
      </c>
      <c r="CJ9" s="70" t="n">
        <v>8.6</v>
      </c>
      <c r="CK9" s="70" t="n">
        <v>7.9</v>
      </c>
      <c r="CL9" s="70" t="n">
        <v>7.4</v>
      </c>
      <c r="CM9" s="70" t="n">
        <v>8.5</v>
      </c>
      <c r="CN9" s="70" t="n">
        <v>5.5</v>
      </c>
      <c r="CO9" s="70" t="n">
        <v>6.1</v>
      </c>
      <c r="CP9" s="60" t="n">
        <v>5.2</v>
      </c>
      <c r="CQ9" s="70" t="n">
        <v>4.7</v>
      </c>
      <c r="CR9" s="70" t="n">
        <v>5.8</v>
      </c>
      <c r="CS9" s="70" t="n">
        <v>4.9</v>
      </c>
      <c r="CT9" s="70" t="n">
        <v>4.7</v>
      </c>
      <c r="CU9" s="70" t="n">
        <v>4</v>
      </c>
      <c r="CV9" s="70" t="n">
        <v>4.3</v>
      </c>
      <c r="CW9" s="85" t="n">
        <v>4.6</v>
      </c>
      <c r="CX9" s="70" t="n">
        <v>4.6</v>
      </c>
      <c r="CY9" s="70" t="n">
        <v>5.1</v>
      </c>
      <c r="CZ9" s="70" t="n">
        <v>3.7</v>
      </c>
      <c r="DA9" s="70" t="n">
        <v>3.2</v>
      </c>
      <c r="DB9" s="74" t="n">
        <v>5.1</v>
      </c>
      <c r="DC9" s="74" t="n">
        <v>3.2</v>
      </c>
      <c r="DD9" s="74" t="n">
        <v>4.5</v>
      </c>
      <c r="DE9" s="74" t="n">
        <v>2.9</v>
      </c>
      <c r="DF9" s="74" t="n">
        <v>3.7</v>
      </c>
      <c r="DG9" s="74" t="n">
        <v>3.8</v>
      </c>
      <c r="DH9" s="73" t="n">
        <v>2.6</v>
      </c>
      <c r="DI9" s="73" t="n">
        <v>3.2</v>
      </c>
      <c r="DJ9" s="73" t="n">
        <v>3.2</v>
      </c>
      <c r="DK9" s="73" t="n">
        <v>2.6</v>
      </c>
      <c r="DL9" s="73" t="n">
        <v>3.1</v>
      </c>
    </row>
    <row r="10" s="37" customFormat="true" ht="11.25" hidden="false" customHeight="true" outlineLevel="0" collapsed="false">
      <c r="A10" s="57" t="s">
        <v>27</v>
      </c>
      <c r="B10" s="70" t="n">
        <v>128.9</v>
      </c>
      <c r="C10" s="70" t="n">
        <v>142</v>
      </c>
      <c r="D10" s="70" t="n">
        <v>141.2</v>
      </c>
      <c r="E10" s="70" t="n">
        <v>113</v>
      </c>
      <c r="F10" s="70" t="n">
        <v>104.2</v>
      </c>
      <c r="G10" s="70" t="n">
        <v>110</v>
      </c>
      <c r="H10" s="70" t="n">
        <v>97.5</v>
      </c>
      <c r="I10" s="70" t="n">
        <v>84.7</v>
      </c>
      <c r="J10" s="70" t="n">
        <v>78</v>
      </c>
      <c r="K10" s="70" t="n">
        <v>78.2</v>
      </c>
      <c r="L10" s="70" t="n">
        <v>76</v>
      </c>
      <c r="M10" s="70" t="n">
        <v>82.1</v>
      </c>
      <c r="N10" s="70" t="n">
        <v>70.3</v>
      </c>
      <c r="O10" s="70" t="n">
        <v>68.1</v>
      </c>
      <c r="P10" s="70" t="n">
        <v>66.5</v>
      </c>
      <c r="Q10" s="70" t="n">
        <v>66.2</v>
      </c>
      <c r="R10" s="70" t="n">
        <v>57.1</v>
      </c>
      <c r="S10" s="70" t="n">
        <v>57.1</v>
      </c>
      <c r="T10" s="70" t="n">
        <v>61.1</v>
      </c>
      <c r="U10" s="70" t="n">
        <v>66</v>
      </c>
      <c r="V10" s="70" t="n">
        <v>78.3</v>
      </c>
      <c r="W10" s="70" t="n">
        <v>55.6</v>
      </c>
      <c r="X10" s="70" t="n">
        <v>56.3</v>
      </c>
      <c r="Y10" s="70" t="n">
        <v>49.9</v>
      </c>
      <c r="Z10" s="70" t="n">
        <v>56.6</v>
      </c>
      <c r="AA10" s="70" t="n">
        <v>49.3</v>
      </c>
      <c r="AB10" s="70" t="n">
        <v>45.9</v>
      </c>
      <c r="AC10" s="70" t="n">
        <v>48.1</v>
      </c>
      <c r="AD10" s="70" t="n">
        <v>56.1</v>
      </c>
      <c r="AE10" s="70" t="n">
        <v>46.7</v>
      </c>
      <c r="AF10" s="70" t="n">
        <v>41.5</v>
      </c>
      <c r="AG10" s="70" t="n">
        <v>44.6</v>
      </c>
      <c r="AH10" s="70" t="n">
        <v>36.8</v>
      </c>
      <c r="AI10" s="70" t="n">
        <v>40.9</v>
      </c>
      <c r="AJ10" s="70" t="n">
        <v>40.2</v>
      </c>
      <c r="AK10" s="70" t="n">
        <v>42.2</v>
      </c>
      <c r="AL10" s="70" t="n">
        <v>37.5</v>
      </c>
      <c r="AM10" s="70" t="n">
        <v>33.8</v>
      </c>
      <c r="AN10" s="70" t="n">
        <v>40.8</v>
      </c>
      <c r="AO10" s="70" t="n">
        <v>44.2</v>
      </c>
      <c r="AP10" s="70" t="n">
        <v>35.3</v>
      </c>
      <c r="AQ10" s="70" t="n">
        <v>36.9</v>
      </c>
      <c r="AR10" s="70" t="n">
        <v>32.6</v>
      </c>
      <c r="AS10" s="70" t="n">
        <v>32.6</v>
      </c>
      <c r="AT10" s="70" t="n">
        <v>29.5</v>
      </c>
      <c r="AU10" s="70" t="n">
        <v>31.1</v>
      </c>
      <c r="AV10" s="70" t="n">
        <v>30.9</v>
      </c>
      <c r="AW10" s="70" t="n">
        <v>25.6</v>
      </c>
      <c r="AX10" s="70" t="n">
        <v>26.4</v>
      </c>
      <c r="AY10" s="70" t="n">
        <v>27.1</v>
      </c>
      <c r="AZ10" s="70" t="n">
        <v>28.7</v>
      </c>
      <c r="BA10" s="70" t="n">
        <v>24.9</v>
      </c>
      <c r="BB10" s="70" t="n">
        <v>23.8</v>
      </c>
      <c r="BC10" s="70" t="n">
        <v>22.5</v>
      </c>
      <c r="BD10" s="70" t="n">
        <v>22.4</v>
      </c>
      <c r="BE10" s="70" t="n">
        <v>22.7</v>
      </c>
      <c r="BF10" s="70" t="n">
        <v>21.1</v>
      </c>
      <c r="BG10" s="70" t="n">
        <v>21.5</v>
      </c>
      <c r="BH10" s="70" t="n">
        <v>20.2</v>
      </c>
      <c r="BI10" s="70" t="n">
        <v>21.6</v>
      </c>
      <c r="BJ10" s="70" t="n">
        <v>19.7</v>
      </c>
      <c r="BK10" s="70" t="n">
        <v>22.3</v>
      </c>
      <c r="BL10" s="70" t="n">
        <v>20.4</v>
      </c>
      <c r="BM10" s="70" t="n">
        <v>19.7</v>
      </c>
      <c r="BN10" s="70" t="n">
        <v>21.7</v>
      </c>
      <c r="BO10" s="60" t="n">
        <v>19.9</v>
      </c>
      <c r="BP10" s="70" t="n">
        <v>17.4</v>
      </c>
      <c r="BQ10" s="70" t="n">
        <v>20.4</v>
      </c>
      <c r="BR10" s="70" t="n">
        <v>21.8</v>
      </c>
      <c r="BS10" s="70" t="n">
        <v>21.2</v>
      </c>
      <c r="BT10" s="60" t="n">
        <v>19.2</v>
      </c>
      <c r="BU10" s="70" t="n">
        <v>15.6</v>
      </c>
      <c r="BV10" s="70" t="n">
        <v>19.4</v>
      </c>
      <c r="BW10" s="70" t="n">
        <v>16.1</v>
      </c>
      <c r="BX10" s="70" t="n">
        <v>13.3</v>
      </c>
      <c r="BY10" s="70" t="n">
        <v>13.2</v>
      </c>
      <c r="BZ10" s="70" t="n">
        <v>12.2</v>
      </c>
      <c r="CA10" s="70" t="n">
        <v>11.2</v>
      </c>
      <c r="CB10" s="70" t="n">
        <v>12.1</v>
      </c>
      <c r="CC10" s="70" t="n">
        <v>11.7</v>
      </c>
      <c r="CD10" s="70" t="n">
        <v>8.9</v>
      </c>
      <c r="CE10" s="70" t="n">
        <v>9.3</v>
      </c>
      <c r="CF10" s="70" t="n">
        <v>7.8</v>
      </c>
      <c r="CG10" s="70" t="n">
        <v>10.7</v>
      </c>
      <c r="CH10" s="70" t="n">
        <v>9</v>
      </c>
      <c r="CI10" s="70" t="n">
        <v>8.8</v>
      </c>
      <c r="CJ10" s="70" t="n">
        <v>8.4</v>
      </c>
      <c r="CK10" s="70" t="n">
        <v>8.5</v>
      </c>
      <c r="CL10" s="70" t="n">
        <v>7.8</v>
      </c>
      <c r="CM10" s="70" t="n">
        <v>8.6</v>
      </c>
      <c r="CN10" s="70" t="n">
        <v>7.2</v>
      </c>
      <c r="CO10" s="70" t="n">
        <v>7</v>
      </c>
      <c r="CP10" s="60" t="n">
        <v>5.9</v>
      </c>
      <c r="CQ10" s="70" t="n">
        <v>5.6</v>
      </c>
      <c r="CR10" s="70" t="n">
        <v>5.1</v>
      </c>
      <c r="CS10" s="70" t="n">
        <v>6.5</v>
      </c>
      <c r="CT10" s="70" t="n">
        <v>5.3</v>
      </c>
      <c r="CU10" s="70" t="n">
        <v>5</v>
      </c>
      <c r="CV10" s="70" t="n">
        <v>4.7</v>
      </c>
      <c r="CW10" s="85" t="n">
        <v>4.3</v>
      </c>
      <c r="CX10" s="70" t="n">
        <v>5.1</v>
      </c>
      <c r="CY10" s="70" t="n">
        <v>4.3</v>
      </c>
      <c r="CZ10" s="70" t="n">
        <v>4.1</v>
      </c>
      <c r="DA10" s="70" t="n">
        <v>3.9</v>
      </c>
      <c r="DB10" s="74" t="n">
        <v>4.6</v>
      </c>
      <c r="DC10" s="74" t="n">
        <v>4.9</v>
      </c>
      <c r="DD10" s="74" t="n">
        <v>2.4</v>
      </c>
      <c r="DE10" s="74" t="n">
        <v>3.4</v>
      </c>
      <c r="DF10" s="74" t="n">
        <v>3.2</v>
      </c>
      <c r="DG10" s="74" t="n">
        <v>3.6</v>
      </c>
      <c r="DH10" s="73" t="n">
        <v>3</v>
      </c>
      <c r="DI10" s="73" t="n">
        <v>2.5</v>
      </c>
      <c r="DJ10" s="73" t="n">
        <v>2.4</v>
      </c>
      <c r="DK10" s="73" t="n">
        <v>2.5</v>
      </c>
      <c r="DL10" s="73" t="n">
        <v>2.5</v>
      </c>
    </row>
    <row r="11" s="37" customFormat="true" ht="11.25" hidden="false" customHeight="true" outlineLevel="0" collapsed="false">
      <c r="A11" s="57" t="s">
        <v>28</v>
      </c>
      <c r="B11" s="70" t="n">
        <v>89</v>
      </c>
      <c r="C11" s="70" t="n">
        <v>79.1</v>
      </c>
      <c r="D11" s="70" t="n">
        <v>110.8</v>
      </c>
      <c r="E11" s="70" t="n">
        <v>90.7</v>
      </c>
      <c r="F11" s="70" t="n">
        <v>80.7</v>
      </c>
      <c r="G11" s="70" t="n">
        <v>91.3</v>
      </c>
      <c r="H11" s="70" t="n">
        <v>83</v>
      </c>
      <c r="I11" s="70" t="n">
        <v>75.2</v>
      </c>
      <c r="J11" s="70" t="n">
        <v>64.9</v>
      </c>
      <c r="K11" s="70" t="n">
        <v>101.7</v>
      </c>
      <c r="L11" s="70" t="n">
        <v>73.4</v>
      </c>
      <c r="M11" s="70" t="n">
        <v>66.8</v>
      </c>
      <c r="N11" s="70" t="n">
        <v>70.7</v>
      </c>
      <c r="O11" s="70" t="n">
        <v>71.5</v>
      </c>
      <c r="P11" s="70" t="n">
        <v>72.4</v>
      </c>
      <c r="Q11" s="70" t="n">
        <v>75</v>
      </c>
      <c r="R11" s="70" t="n">
        <v>52.3</v>
      </c>
      <c r="S11" s="70" t="n">
        <v>60.8</v>
      </c>
      <c r="T11" s="70" t="n">
        <v>65</v>
      </c>
      <c r="U11" s="70" t="n">
        <v>65.5</v>
      </c>
      <c r="V11" s="70" t="n">
        <v>78</v>
      </c>
      <c r="W11" s="70" t="n">
        <v>55.7</v>
      </c>
      <c r="X11" s="70" t="n">
        <v>57.5</v>
      </c>
      <c r="Y11" s="70" t="n">
        <v>55</v>
      </c>
      <c r="Z11" s="70" t="n">
        <v>55.2</v>
      </c>
      <c r="AA11" s="70" t="n">
        <v>46.7</v>
      </c>
      <c r="AB11" s="70" t="n">
        <v>53</v>
      </c>
      <c r="AC11" s="70" t="n">
        <v>64</v>
      </c>
      <c r="AD11" s="70" t="n">
        <v>53.2</v>
      </c>
      <c r="AE11" s="70" t="n">
        <v>50.6</v>
      </c>
      <c r="AF11" s="70" t="n">
        <v>46</v>
      </c>
      <c r="AG11" s="70" t="n">
        <v>41.2</v>
      </c>
      <c r="AH11" s="70" t="n">
        <v>41.1</v>
      </c>
      <c r="AI11" s="70" t="n">
        <v>42.3</v>
      </c>
      <c r="AJ11" s="70" t="n">
        <v>51.8</v>
      </c>
      <c r="AK11" s="70" t="n">
        <v>49.6</v>
      </c>
      <c r="AL11" s="70" t="n">
        <v>41.7</v>
      </c>
      <c r="AM11" s="70" t="n">
        <v>39.7</v>
      </c>
      <c r="AN11" s="70" t="n">
        <v>40.6</v>
      </c>
      <c r="AO11" s="70" t="n">
        <v>35.2</v>
      </c>
      <c r="AP11" s="70" t="n">
        <v>49</v>
      </c>
      <c r="AQ11" s="70" t="n">
        <v>42.4</v>
      </c>
      <c r="AR11" s="70" t="n">
        <v>40.6</v>
      </c>
      <c r="AS11" s="70" t="n">
        <v>38.3</v>
      </c>
      <c r="AT11" s="70" t="n">
        <v>27.5</v>
      </c>
      <c r="AU11" s="70" t="n">
        <v>30.2</v>
      </c>
      <c r="AV11" s="70" t="n">
        <v>27.3</v>
      </c>
      <c r="AW11" s="70" t="n">
        <v>27.7</v>
      </c>
      <c r="AX11" s="70" t="n">
        <v>23.9</v>
      </c>
      <c r="AY11" s="70" t="n">
        <v>23.8</v>
      </c>
      <c r="AZ11" s="70" t="n">
        <v>26.6</v>
      </c>
      <c r="BA11" s="70" t="n">
        <v>21.7</v>
      </c>
      <c r="BB11" s="70" t="n">
        <v>22.9</v>
      </c>
      <c r="BC11" s="70" t="n">
        <v>23.9</v>
      </c>
      <c r="BD11" s="70" t="n">
        <v>23.4</v>
      </c>
      <c r="BE11" s="70" t="n">
        <v>21</v>
      </c>
      <c r="BF11" s="70" t="n">
        <v>20.2</v>
      </c>
      <c r="BG11" s="70" t="n">
        <v>19.5</v>
      </c>
      <c r="BH11" s="70" t="n">
        <v>23.4</v>
      </c>
      <c r="BI11" s="70" t="n">
        <v>19.1</v>
      </c>
      <c r="BJ11" s="70" t="n">
        <v>16.8</v>
      </c>
      <c r="BK11" s="70" t="n">
        <v>20.7</v>
      </c>
      <c r="BL11" s="70" t="n">
        <v>17.9</v>
      </c>
      <c r="BM11" s="70" t="n">
        <v>20.1</v>
      </c>
      <c r="BN11" s="70" t="n">
        <v>16.6</v>
      </c>
      <c r="BO11" s="60" t="n">
        <v>14.6</v>
      </c>
      <c r="BP11" s="70" t="n">
        <v>17.2</v>
      </c>
      <c r="BQ11" s="70" t="n">
        <v>17.2</v>
      </c>
      <c r="BR11" s="70" t="n">
        <v>16.5</v>
      </c>
      <c r="BS11" s="70" t="n">
        <v>14.2</v>
      </c>
      <c r="BT11" s="60" t="n">
        <v>13.8</v>
      </c>
      <c r="BU11" s="70" t="n">
        <v>16.4</v>
      </c>
      <c r="BV11" s="70" t="n">
        <v>18.9</v>
      </c>
      <c r="BW11" s="70" t="n">
        <v>17.9</v>
      </c>
      <c r="BX11" s="70" t="n">
        <v>18.8</v>
      </c>
      <c r="BY11" s="70" t="n">
        <v>11.7</v>
      </c>
      <c r="BZ11" s="70" t="n">
        <v>14.9</v>
      </c>
      <c r="CA11" s="70" t="n">
        <v>14.9</v>
      </c>
      <c r="CB11" s="70" t="n">
        <v>14.6</v>
      </c>
      <c r="CC11" s="70" t="n">
        <v>12.8</v>
      </c>
      <c r="CD11" s="70" t="n">
        <v>12.3</v>
      </c>
      <c r="CE11" s="70" t="n">
        <v>8.4</v>
      </c>
      <c r="CF11" s="70" t="n">
        <v>11.3</v>
      </c>
      <c r="CG11" s="70" t="n">
        <v>11.8</v>
      </c>
      <c r="CH11" s="70" t="n">
        <v>12.8</v>
      </c>
      <c r="CI11" s="70" t="n">
        <v>11.4</v>
      </c>
      <c r="CJ11" s="70" t="n">
        <v>10</v>
      </c>
      <c r="CK11" s="70" t="n">
        <v>9.6</v>
      </c>
      <c r="CL11" s="70" t="n">
        <v>10.6</v>
      </c>
      <c r="CM11" s="70" t="n">
        <v>8.9</v>
      </c>
      <c r="CN11" s="70" t="n">
        <v>9</v>
      </c>
      <c r="CO11" s="70" t="n">
        <v>6.6</v>
      </c>
      <c r="CP11" s="60" t="n">
        <v>5.9</v>
      </c>
      <c r="CQ11" s="70" t="n">
        <v>7.5</v>
      </c>
      <c r="CR11" s="70" t="n">
        <v>5.8</v>
      </c>
      <c r="CS11" s="70" t="n">
        <v>4.5</v>
      </c>
      <c r="CT11" s="70" t="n">
        <v>6.5</v>
      </c>
      <c r="CU11" s="70" t="n">
        <v>5.7</v>
      </c>
      <c r="CV11" s="70" t="n">
        <v>7.6</v>
      </c>
      <c r="CW11" s="85" t="n">
        <v>5.8</v>
      </c>
      <c r="CX11" s="70" t="n">
        <v>6.2</v>
      </c>
      <c r="CY11" s="70" t="n">
        <v>6.2</v>
      </c>
      <c r="CZ11" s="70" t="n">
        <v>7</v>
      </c>
      <c r="DA11" s="70" t="n">
        <v>3.6</v>
      </c>
      <c r="DB11" s="74" t="n">
        <v>3.5</v>
      </c>
      <c r="DC11" s="74" t="n">
        <v>3.9</v>
      </c>
      <c r="DD11" s="74" t="n">
        <v>4.2</v>
      </c>
      <c r="DE11" s="74" t="n">
        <v>3.8</v>
      </c>
      <c r="DF11" s="74" t="n">
        <v>3.6</v>
      </c>
      <c r="DG11" s="74" t="n">
        <v>4.1</v>
      </c>
      <c r="DH11" s="73" t="n">
        <v>4.5</v>
      </c>
      <c r="DI11" s="73" t="n">
        <v>3.6</v>
      </c>
      <c r="DJ11" s="73" t="n">
        <v>3.6</v>
      </c>
      <c r="DK11" s="73" t="n">
        <v>5.2</v>
      </c>
      <c r="DL11" s="73" t="n">
        <v>3.7</v>
      </c>
    </row>
    <row r="12" s="37" customFormat="true" ht="11.25" hidden="false" customHeight="true" outlineLevel="0" collapsed="false">
      <c r="A12" s="57" t="s">
        <v>29</v>
      </c>
      <c r="B12" s="70" t="n">
        <v>62.5</v>
      </c>
      <c r="C12" s="70" t="n">
        <v>200</v>
      </c>
      <c r="D12" s="70" t="n">
        <v>181.8</v>
      </c>
      <c r="E12" s="70" t="n">
        <v>212.1</v>
      </c>
      <c r="F12" s="70" t="n">
        <v>111.1</v>
      </c>
      <c r="G12" s="70" t="n">
        <v>160</v>
      </c>
      <c r="H12" s="70" t="n">
        <v>185.2</v>
      </c>
      <c r="I12" s="70" t="n">
        <v>58.8</v>
      </c>
      <c r="J12" s="70" t="n">
        <v>111.1</v>
      </c>
      <c r="K12" s="70" t="n">
        <v>200</v>
      </c>
      <c r="L12" s="70" t="n">
        <v>96.8</v>
      </c>
      <c r="M12" s="70" t="n">
        <v>121.2</v>
      </c>
      <c r="N12" s="70" t="n">
        <v>115.4</v>
      </c>
      <c r="O12" s="70" t="n">
        <v>51.7</v>
      </c>
      <c r="P12" s="70" t="n">
        <v>65.6</v>
      </c>
      <c r="Q12" s="70" t="n">
        <v>40.5</v>
      </c>
      <c r="R12" s="70" t="n">
        <v>43.5</v>
      </c>
      <c r="S12" s="70" t="n">
        <v>28.6</v>
      </c>
      <c r="T12" s="70" t="n">
        <v>66</v>
      </c>
      <c r="U12" s="70" t="n">
        <v>190.5</v>
      </c>
      <c r="V12" s="70" t="n">
        <v>63.3</v>
      </c>
      <c r="W12" s="70" t="n">
        <v>57.1</v>
      </c>
      <c r="X12" s="70" t="n">
        <v>13.9</v>
      </c>
      <c r="Y12" s="70" t="n">
        <v>35.1</v>
      </c>
      <c r="Z12" s="70" t="n">
        <v>30.8</v>
      </c>
      <c r="AA12" s="70" t="n">
        <v>68.5</v>
      </c>
      <c r="AB12" s="70" t="n">
        <v>102.9</v>
      </c>
      <c r="AC12" s="70" t="n">
        <v>60.2</v>
      </c>
      <c r="AD12" s="70" t="n">
        <v>18.9</v>
      </c>
      <c r="AE12" s="70" t="n">
        <v>70.4</v>
      </c>
      <c r="AF12" s="70" t="n">
        <v>83.3</v>
      </c>
      <c r="AG12" s="70" t="n">
        <v>75.9</v>
      </c>
      <c r="AH12" s="70" t="n">
        <v>94.6</v>
      </c>
      <c r="AI12" s="70" t="n">
        <v>68.2</v>
      </c>
      <c r="AJ12" s="70" t="n">
        <v>83.3</v>
      </c>
      <c r="AK12" s="70" t="n">
        <v>26.5</v>
      </c>
      <c r="AL12" s="70" t="n">
        <v>30.3</v>
      </c>
      <c r="AM12" s="70" t="n">
        <v>58.8</v>
      </c>
      <c r="AN12" s="70" t="n">
        <v>58</v>
      </c>
      <c r="AO12" s="70" t="n">
        <v>46.2</v>
      </c>
      <c r="AP12" s="70" t="n">
        <v>83.3</v>
      </c>
      <c r="AQ12" s="70" t="n">
        <v>43.5</v>
      </c>
      <c r="AR12" s="70" t="n">
        <v>75</v>
      </c>
      <c r="AS12" s="70" t="n">
        <v>22.5</v>
      </c>
      <c r="AT12" s="70" t="n">
        <v>55.6</v>
      </c>
      <c r="AU12" s="70" t="n">
        <v>30.3</v>
      </c>
      <c r="AV12" s="70" t="n">
        <v>43.5</v>
      </c>
      <c r="AW12" s="70" t="n">
        <v>35.7</v>
      </c>
      <c r="AX12" s="70" t="n">
        <v>37.6</v>
      </c>
      <c r="AY12" s="70" t="n">
        <v>36.5</v>
      </c>
      <c r="AZ12" s="70" t="n">
        <v>44.2</v>
      </c>
      <c r="BA12" s="70" t="n">
        <v>31.3</v>
      </c>
      <c r="BB12" s="70" t="n">
        <v>39.1</v>
      </c>
      <c r="BC12" s="70" t="n">
        <v>17.5</v>
      </c>
      <c r="BD12" s="70" t="n">
        <v>50.5</v>
      </c>
      <c r="BE12" s="70" t="n">
        <v>43.2</v>
      </c>
      <c r="BF12" s="70" t="n">
        <v>34.1</v>
      </c>
      <c r="BG12" s="70" t="n">
        <v>31.6</v>
      </c>
      <c r="BH12" s="70" t="n">
        <v>38.9</v>
      </c>
      <c r="BI12" s="70" t="n">
        <v>33.5</v>
      </c>
      <c r="BJ12" s="70" t="n">
        <v>23.9</v>
      </c>
      <c r="BK12" s="70" t="n">
        <v>40</v>
      </c>
      <c r="BL12" s="70" t="n">
        <v>31.4</v>
      </c>
      <c r="BM12" s="70" t="n">
        <v>32.9</v>
      </c>
      <c r="BN12" s="70" t="n">
        <v>25.2</v>
      </c>
      <c r="BO12" s="60" t="n">
        <v>75.7</v>
      </c>
      <c r="BP12" s="70" t="n">
        <v>63.5</v>
      </c>
      <c r="BQ12" s="70" t="n">
        <v>48.5</v>
      </c>
      <c r="BR12" s="70" t="n">
        <v>44.5</v>
      </c>
      <c r="BS12" s="70" t="n">
        <v>47.2</v>
      </c>
      <c r="BT12" s="60" t="n">
        <v>60.4</v>
      </c>
      <c r="BU12" s="70" t="n">
        <v>41.7</v>
      </c>
      <c r="BV12" s="70" t="n">
        <v>35.8</v>
      </c>
      <c r="BW12" s="70" t="n">
        <v>37.1</v>
      </c>
      <c r="BX12" s="70" t="n">
        <v>26.8</v>
      </c>
      <c r="BY12" s="70" t="n">
        <v>23.4</v>
      </c>
      <c r="BZ12" s="70" t="n">
        <v>42.3</v>
      </c>
      <c r="CA12" s="70" t="n">
        <v>20.7</v>
      </c>
      <c r="CB12" s="70" t="n">
        <v>21.8</v>
      </c>
      <c r="CC12" s="70" t="n">
        <v>14.2</v>
      </c>
      <c r="CD12" s="70" t="n">
        <v>23.5</v>
      </c>
      <c r="CE12" s="70" t="n">
        <v>19.9</v>
      </c>
      <c r="CF12" s="70" t="n">
        <v>18.2</v>
      </c>
      <c r="CG12" s="70" t="n">
        <v>13.8</v>
      </c>
      <c r="CH12" s="70" t="n">
        <v>17.5</v>
      </c>
      <c r="CI12" s="70" t="n">
        <v>16</v>
      </c>
      <c r="CJ12" s="70" t="n">
        <v>15.6</v>
      </c>
      <c r="CK12" s="70" t="n">
        <v>19.2</v>
      </c>
      <c r="CL12" s="70" t="n">
        <v>14.5</v>
      </c>
      <c r="CM12" s="70" t="n">
        <v>15.2</v>
      </c>
      <c r="CN12" s="70" t="n">
        <v>14.2</v>
      </c>
      <c r="CO12" s="70" t="n">
        <v>15.5</v>
      </c>
      <c r="CP12" s="60" t="n">
        <v>15.3</v>
      </c>
      <c r="CQ12" s="70" t="n">
        <v>11.3</v>
      </c>
      <c r="CR12" s="70" t="n">
        <v>13.3</v>
      </c>
      <c r="CS12" s="70" t="n">
        <v>11.5</v>
      </c>
      <c r="CT12" s="70" t="n">
        <v>12.5</v>
      </c>
      <c r="CU12" s="70" t="n">
        <v>12.4</v>
      </c>
      <c r="CV12" s="70" t="n">
        <v>11.7</v>
      </c>
      <c r="CW12" s="85" t="n">
        <v>11.7</v>
      </c>
      <c r="CX12" s="70" t="n">
        <v>10.7</v>
      </c>
      <c r="CY12" s="70" t="n">
        <v>11.3</v>
      </c>
      <c r="CZ12" s="70" t="n">
        <v>8.4</v>
      </c>
      <c r="DA12" s="70" t="n">
        <v>10.7</v>
      </c>
      <c r="DB12" s="74" t="n">
        <v>9.6</v>
      </c>
      <c r="DC12" s="74" t="n">
        <v>8.9</v>
      </c>
      <c r="DD12" s="74" t="n">
        <v>8.5</v>
      </c>
      <c r="DE12" s="74" t="n">
        <v>6.1</v>
      </c>
      <c r="DF12" s="74" t="n">
        <v>7.1</v>
      </c>
      <c r="DG12" s="74" t="n">
        <v>7.2</v>
      </c>
      <c r="DH12" s="73" t="n">
        <v>7.6</v>
      </c>
      <c r="DI12" s="73" t="n">
        <v>8</v>
      </c>
      <c r="DJ12" s="73" t="n">
        <v>7.4</v>
      </c>
      <c r="DK12" s="73" t="n">
        <v>5.2</v>
      </c>
      <c r="DL12" s="73" t="n">
        <v>7.5</v>
      </c>
    </row>
    <row r="13" s="37" customFormat="true" ht="11.25" hidden="false" customHeight="true" outlineLevel="0" collapsed="false">
      <c r="A13" s="57" t="s">
        <v>62</v>
      </c>
      <c r="B13" s="60"/>
      <c r="C13" s="60"/>
      <c r="D13" s="60"/>
      <c r="E13" s="60"/>
      <c r="F13" s="60"/>
      <c r="G13" s="60"/>
      <c r="H13" s="60"/>
      <c r="I13" s="60"/>
      <c r="J13" s="60"/>
      <c r="K13" s="60"/>
      <c r="L13" s="70" t="n">
        <v>33.3</v>
      </c>
      <c r="M13" s="70" t="n">
        <v>76.9</v>
      </c>
      <c r="N13" s="70" t="n">
        <v>22.7</v>
      </c>
      <c r="O13" s="70" t="n">
        <v>0</v>
      </c>
      <c r="P13" s="70" t="n">
        <v>42.6</v>
      </c>
      <c r="Q13" s="70" t="n">
        <v>15.9</v>
      </c>
      <c r="R13" s="70" t="n">
        <v>45.5</v>
      </c>
      <c r="S13" s="70" t="n">
        <v>20.4</v>
      </c>
      <c r="T13" s="70" t="n">
        <v>111.1</v>
      </c>
      <c r="U13" s="70" t="n">
        <v>66.7</v>
      </c>
      <c r="V13" s="70" t="n">
        <v>74.1</v>
      </c>
      <c r="W13" s="70" t="n">
        <v>31.3</v>
      </c>
      <c r="X13" s="70" t="n">
        <v>0</v>
      </c>
      <c r="Y13" s="70" t="n">
        <v>48.8</v>
      </c>
      <c r="Z13" s="70" t="n">
        <v>106.4</v>
      </c>
      <c r="AA13" s="70" t="n">
        <v>53.3</v>
      </c>
      <c r="AB13" s="70" t="n">
        <v>168.8</v>
      </c>
      <c r="AC13" s="70" t="n">
        <v>116.7</v>
      </c>
      <c r="AD13" s="70" t="n">
        <v>32.7</v>
      </c>
      <c r="AE13" s="70" t="n">
        <v>36.6</v>
      </c>
      <c r="AF13" s="70" t="n">
        <v>37.3</v>
      </c>
      <c r="AG13" s="70" t="n">
        <v>26.5</v>
      </c>
      <c r="AH13" s="70" t="n">
        <v>53.4</v>
      </c>
      <c r="AI13" s="70" t="n">
        <v>7.5</v>
      </c>
      <c r="AJ13" s="70" t="n">
        <v>47.3</v>
      </c>
      <c r="AK13" s="70" t="n">
        <v>25.3</v>
      </c>
      <c r="AL13" s="70" t="n">
        <v>14.5</v>
      </c>
      <c r="AM13" s="70" t="n">
        <v>40</v>
      </c>
      <c r="AN13" s="70" t="n">
        <v>23.9</v>
      </c>
      <c r="AO13" s="70" t="n">
        <v>10.5</v>
      </c>
      <c r="AP13" s="70" t="n">
        <v>16.4</v>
      </c>
      <c r="AQ13" s="70" t="n">
        <v>23</v>
      </c>
      <c r="AR13" s="70" t="n">
        <v>18.6</v>
      </c>
      <c r="AS13" s="70" t="n">
        <v>23.4</v>
      </c>
      <c r="AT13" s="70" t="n">
        <v>12.3</v>
      </c>
      <c r="AU13" s="70" t="n">
        <v>19.3</v>
      </c>
      <c r="AV13" s="70" t="n">
        <v>19.8</v>
      </c>
      <c r="AW13" s="70" t="n">
        <v>23.4</v>
      </c>
      <c r="AX13" s="70" t="n">
        <v>15.9</v>
      </c>
      <c r="AY13" s="70" t="n">
        <v>21</v>
      </c>
      <c r="AZ13" s="70" t="n">
        <v>12</v>
      </c>
      <c r="BA13" s="70" t="n">
        <v>23.6</v>
      </c>
      <c r="BB13" s="70" t="n">
        <v>21.6</v>
      </c>
      <c r="BC13" s="70" t="n">
        <v>4.7</v>
      </c>
      <c r="BD13" s="70" t="n">
        <v>13.9</v>
      </c>
      <c r="BE13" s="70" t="n">
        <v>10.2</v>
      </c>
      <c r="BF13" s="70" t="n">
        <v>8.8</v>
      </c>
      <c r="BG13" s="70" t="n">
        <v>18</v>
      </c>
      <c r="BH13" s="70" t="n">
        <v>11.7</v>
      </c>
      <c r="BI13" s="70" t="n">
        <v>17.7</v>
      </c>
      <c r="BJ13" s="70" t="n">
        <v>15.6</v>
      </c>
      <c r="BK13" s="70" t="n">
        <v>17.6</v>
      </c>
      <c r="BL13" s="70" t="n">
        <v>19</v>
      </c>
      <c r="BM13" s="70" t="n">
        <v>21</v>
      </c>
      <c r="BN13" s="70" t="n">
        <v>15.8</v>
      </c>
      <c r="BO13" s="60" t="n">
        <v>19.8</v>
      </c>
      <c r="BP13" s="70" t="n">
        <v>18.3</v>
      </c>
      <c r="BQ13" s="70" t="n">
        <v>17</v>
      </c>
      <c r="BR13" s="70" t="n">
        <v>19.2</v>
      </c>
      <c r="BS13" s="70" t="n">
        <v>17.8</v>
      </c>
      <c r="BT13" s="60" t="n">
        <v>19.5</v>
      </c>
      <c r="BU13" s="70" t="n">
        <v>16.5</v>
      </c>
      <c r="BV13" s="70" t="n">
        <v>16.1</v>
      </c>
      <c r="BW13" s="70" t="n">
        <v>14.5</v>
      </c>
      <c r="BX13" s="70" t="n">
        <v>12.9</v>
      </c>
      <c r="BY13" s="70" t="n">
        <v>15.9</v>
      </c>
      <c r="BZ13" s="70" t="n">
        <v>11.6</v>
      </c>
      <c r="CA13" s="70" t="n">
        <v>13.8</v>
      </c>
      <c r="CB13" s="70" t="n">
        <v>11.3</v>
      </c>
      <c r="CC13" s="70" t="n">
        <v>8</v>
      </c>
      <c r="CD13" s="70" t="n">
        <v>8.9</v>
      </c>
      <c r="CE13" s="70" t="n">
        <v>10.2</v>
      </c>
      <c r="CF13" s="70" t="n">
        <v>9.9</v>
      </c>
      <c r="CG13" s="70" t="n">
        <v>10</v>
      </c>
      <c r="CH13" s="70" t="n">
        <v>7.8</v>
      </c>
      <c r="CI13" s="70" t="n">
        <v>8.5</v>
      </c>
      <c r="CJ13" s="70" t="n">
        <v>9</v>
      </c>
      <c r="CK13" s="70" t="n">
        <v>8.1</v>
      </c>
      <c r="CL13" s="70" t="n">
        <v>6.5</v>
      </c>
      <c r="CM13" s="70" t="n">
        <v>9.4</v>
      </c>
      <c r="CN13" s="70" t="n">
        <v>7.6</v>
      </c>
      <c r="CO13" s="70" t="n">
        <v>6.3</v>
      </c>
      <c r="CP13" s="60" t="n">
        <v>4.3</v>
      </c>
      <c r="CQ13" s="70" t="n">
        <v>4.7</v>
      </c>
      <c r="CR13" s="70" t="n">
        <v>4.8</v>
      </c>
      <c r="CS13" s="70" t="n">
        <v>5.7</v>
      </c>
      <c r="CT13" s="70" t="n">
        <v>3.8</v>
      </c>
      <c r="CU13" s="70" t="n">
        <v>6</v>
      </c>
      <c r="CV13" s="70" t="n">
        <v>5.6</v>
      </c>
      <c r="CW13" s="85" t="n">
        <v>4.2</v>
      </c>
      <c r="CX13" s="70" t="n">
        <v>3</v>
      </c>
      <c r="CY13" s="70" t="n">
        <v>3.4</v>
      </c>
      <c r="CZ13" s="70" t="n">
        <v>5.8</v>
      </c>
      <c r="DA13" s="70" t="n">
        <v>6.9</v>
      </c>
      <c r="DB13" s="74" t="n">
        <v>5.7</v>
      </c>
      <c r="DC13" s="74" t="n">
        <v>5.1</v>
      </c>
      <c r="DD13" s="74" t="n">
        <v>3.8</v>
      </c>
      <c r="DE13" s="74" t="n">
        <v>5</v>
      </c>
      <c r="DF13" s="74" t="n">
        <v>3.5</v>
      </c>
      <c r="DG13" s="74" t="n">
        <v>3.7</v>
      </c>
      <c r="DH13" s="73" t="n">
        <v>2.9</v>
      </c>
      <c r="DI13" s="73" t="n">
        <v>2.9</v>
      </c>
      <c r="DJ13" s="73" t="n">
        <v>2.9</v>
      </c>
      <c r="DK13" s="73" t="n">
        <v>2.3</v>
      </c>
      <c r="DL13" s="73" t="n">
        <v>3.8</v>
      </c>
    </row>
    <row r="14" s="37" customFormat="true" ht="11.25" hidden="false" customHeight="true" outlineLevel="0" collapsed="false">
      <c r="A14" s="57" t="s">
        <v>63</v>
      </c>
      <c r="B14" s="70" t="n">
        <v>103.6</v>
      </c>
      <c r="C14" s="70" t="n">
        <v>107.1</v>
      </c>
      <c r="D14" s="70" t="n">
        <v>111.4</v>
      </c>
      <c r="E14" s="70" t="n">
        <v>81.8</v>
      </c>
      <c r="F14" s="70" t="n">
        <v>81.8</v>
      </c>
      <c r="G14" s="70" t="n">
        <v>83.3</v>
      </c>
      <c r="H14" s="70" t="n">
        <v>81.1</v>
      </c>
      <c r="I14" s="70" t="n">
        <v>77.8</v>
      </c>
      <c r="J14" s="70" t="n">
        <v>71.6</v>
      </c>
      <c r="K14" s="70" t="n">
        <v>74.8</v>
      </c>
      <c r="L14" s="70" t="n">
        <v>68.5</v>
      </c>
      <c r="M14" s="70" t="n">
        <v>71.7</v>
      </c>
      <c r="N14" s="70" t="n">
        <v>72.2</v>
      </c>
      <c r="O14" s="70" t="n">
        <v>71.5</v>
      </c>
      <c r="P14" s="70" t="n">
        <v>67.5</v>
      </c>
      <c r="Q14" s="70" t="n">
        <v>70.3</v>
      </c>
      <c r="R14" s="70" t="n">
        <v>55.9</v>
      </c>
      <c r="S14" s="70" t="n">
        <v>58.6</v>
      </c>
      <c r="T14" s="70" t="n">
        <v>69.2</v>
      </c>
      <c r="U14" s="70" t="n">
        <v>69.1</v>
      </c>
      <c r="V14" s="70" t="n">
        <v>65.7</v>
      </c>
      <c r="W14" s="70" t="n">
        <v>52.7</v>
      </c>
      <c r="X14" s="70" t="n">
        <v>60.5</v>
      </c>
      <c r="Y14" s="70" t="n">
        <v>57.1</v>
      </c>
      <c r="Z14" s="70" t="n">
        <v>53.4</v>
      </c>
      <c r="AA14" s="70" t="n">
        <v>54</v>
      </c>
      <c r="AB14" s="70" t="n">
        <v>54.5</v>
      </c>
      <c r="AC14" s="70" t="n">
        <v>53</v>
      </c>
      <c r="AD14" s="70" t="n">
        <v>51.1</v>
      </c>
      <c r="AE14" s="70" t="n">
        <v>47.2</v>
      </c>
      <c r="AF14" s="70" t="n">
        <v>42.1</v>
      </c>
      <c r="AG14" s="70" t="n">
        <v>41.3</v>
      </c>
      <c r="AH14" s="70" t="n">
        <v>39.5</v>
      </c>
      <c r="AI14" s="70" t="n">
        <v>43.6</v>
      </c>
      <c r="AJ14" s="70" t="n">
        <v>39.8</v>
      </c>
      <c r="AK14" s="70" t="n">
        <v>41.2</v>
      </c>
      <c r="AL14" s="70" t="n">
        <v>38.1</v>
      </c>
      <c r="AM14" s="70" t="n">
        <v>38.3</v>
      </c>
      <c r="AN14" s="70" t="n">
        <v>38.2</v>
      </c>
      <c r="AO14" s="70" t="n">
        <v>38.4</v>
      </c>
      <c r="AP14" s="70" t="n">
        <v>39.7</v>
      </c>
      <c r="AQ14" s="70" t="n">
        <v>39.5</v>
      </c>
      <c r="AR14" s="70" t="n">
        <v>36.3</v>
      </c>
      <c r="AS14" s="70" t="n">
        <v>31.3</v>
      </c>
      <c r="AT14" s="70" t="n">
        <v>29.4</v>
      </c>
      <c r="AU14" s="70" t="n">
        <v>29</v>
      </c>
      <c r="AV14" s="70" t="n">
        <v>28.5</v>
      </c>
      <c r="AW14" s="70" t="n">
        <v>27.8</v>
      </c>
      <c r="AX14" s="70" t="n">
        <v>25.3</v>
      </c>
      <c r="AY14" s="70" t="n">
        <v>24.5</v>
      </c>
      <c r="AZ14" s="70" t="n">
        <v>25.2</v>
      </c>
      <c r="BA14" s="70" t="n">
        <v>23.8</v>
      </c>
      <c r="BB14" s="70" t="n">
        <v>23.3</v>
      </c>
      <c r="BC14" s="70" t="n">
        <v>22.5</v>
      </c>
      <c r="BD14" s="70" t="n">
        <v>22</v>
      </c>
      <c r="BE14" s="70" t="n">
        <v>21.7</v>
      </c>
      <c r="BF14" s="70" t="n">
        <v>21.4</v>
      </c>
      <c r="BG14" s="70" t="n">
        <v>20.5</v>
      </c>
      <c r="BH14" s="70" t="n">
        <v>21.5</v>
      </c>
      <c r="BI14" s="70" t="n">
        <v>20.2</v>
      </c>
      <c r="BJ14" s="70" t="n">
        <v>19.5</v>
      </c>
      <c r="BK14" s="70" t="n">
        <v>20.4</v>
      </c>
      <c r="BL14" s="70" t="n">
        <v>19.5</v>
      </c>
      <c r="BM14" s="70" t="n">
        <v>19.1</v>
      </c>
      <c r="BN14" s="70" t="n">
        <v>18.5</v>
      </c>
      <c r="BO14" s="60" t="n">
        <v>18.7</v>
      </c>
      <c r="BP14" s="70" t="n">
        <v>18.3</v>
      </c>
      <c r="BQ14" s="70" t="n">
        <v>17.8</v>
      </c>
      <c r="BR14" s="70" t="n">
        <v>17.9</v>
      </c>
      <c r="BS14" s="70" t="n">
        <v>17.9</v>
      </c>
      <c r="BT14" s="60" t="n">
        <v>17.3</v>
      </c>
      <c r="BU14" s="70" t="n">
        <v>16.7</v>
      </c>
      <c r="BV14" s="70" t="n">
        <v>16.5</v>
      </c>
      <c r="BW14" s="70" t="n">
        <v>16.1</v>
      </c>
      <c r="BX14" s="70" t="n">
        <v>14.3</v>
      </c>
      <c r="BY14" s="70" t="n">
        <v>13.8</v>
      </c>
      <c r="BZ14" s="70" t="n">
        <v>12.5</v>
      </c>
      <c r="CA14" s="70" t="n">
        <v>12.2</v>
      </c>
      <c r="CB14" s="70" t="n">
        <v>11.4</v>
      </c>
      <c r="CC14" s="70" t="n">
        <v>10.7</v>
      </c>
      <c r="CD14" s="70" t="n">
        <v>10</v>
      </c>
      <c r="CE14" s="70" t="n">
        <v>10.3</v>
      </c>
      <c r="CF14" s="70" t="n">
        <v>9.6</v>
      </c>
      <c r="CG14" s="70" t="n">
        <v>9.2</v>
      </c>
      <c r="CH14" s="70" t="n">
        <v>9.9</v>
      </c>
      <c r="CI14" s="70" t="n">
        <v>8.8</v>
      </c>
      <c r="CJ14" s="70" t="n">
        <v>8.7</v>
      </c>
      <c r="CK14" s="70" t="n">
        <v>8.7</v>
      </c>
      <c r="CL14" s="70" t="n">
        <v>8</v>
      </c>
      <c r="CM14" s="70" t="n">
        <v>8.2</v>
      </c>
      <c r="CN14" s="70" t="n">
        <v>7.1</v>
      </c>
      <c r="CO14" s="70" t="n">
        <v>7</v>
      </c>
      <c r="CP14" s="60" t="n">
        <v>6.1</v>
      </c>
      <c r="CQ14" s="70" t="n">
        <v>5.9</v>
      </c>
      <c r="CR14" s="70" t="n">
        <v>5.7</v>
      </c>
      <c r="CS14" s="70" t="n">
        <v>5.8</v>
      </c>
      <c r="CT14" s="70" t="n">
        <v>5.3</v>
      </c>
      <c r="CU14" s="70" t="n">
        <v>5</v>
      </c>
      <c r="CV14" s="70" t="n">
        <v>5.7</v>
      </c>
      <c r="CW14" s="85" t="n">
        <v>5.2</v>
      </c>
      <c r="CX14" s="70" t="n">
        <v>5.3</v>
      </c>
      <c r="CY14" s="70" t="n">
        <v>5</v>
      </c>
      <c r="CZ14" s="70" t="n">
        <v>4.8</v>
      </c>
      <c r="DA14" s="70" t="n">
        <v>4.7</v>
      </c>
      <c r="DB14" s="74" t="n">
        <v>4.9</v>
      </c>
      <c r="DC14" s="74" t="n">
        <v>4.7</v>
      </c>
      <c r="DD14" s="74" t="n">
        <v>4.1</v>
      </c>
      <c r="DE14" s="74" t="n">
        <v>4.1</v>
      </c>
      <c r="DF14" s="74" t="n">
        <v>4.2</v>
      </c>
      <c r="DG14" s="74" t="n">
        <v>4.1</v>
      </c>
      <c r="DH14" s="73" t="n">
        <v>3.8</v>
      </c>
      <c r="DI14" s="73" t="n">
        <v>3.3</v>
      </c>
      <c r="DJ14" s="73" t="n">
        <v>3.6</v>
      </c>
      <c r="DK14" s="73" t="n">
        <v>3.4</v>
      </c>
      <c r="DL14" s="73" t="n">
        <v>3.2</v>
      </c>
    </row>
    <row r="15" s="37" customFormat="true" ht="11.25" hidden="false" customHeight="true" outlineLevel="0" collapsed="false">
      <c r="A15" s="86"/>
      <c r="B15" s="87"/>
      <c r="C15" s="87"/>
      <c r="D15" s="88"/>
      <c r="E15" s="38"/>
      <c r="F15" s="38"/>
      <c r="G15" s="38"/>
      <c r="H15" s="38"/>
      <c r="I15" s="38"/>
      <c r="J15" s="38"/>
      <c r="K15" s="38"/>
      <c r="L15" s="38"/>
      <c r="M15" s="38"/>
      <c r="N15" s="38"/>
      <c r="O15" s="38"/>
    </row>
    <row r="16" s="37" customFormat="true" ht="11.25" hidden="false" customHeight="true" outlineLevel="0" collapsed="false">
      <c r="A16" s="89"/>
      <c r="B16" s="90"/>
      <c r="C16" s="90"/>
      <c r="D16" s="91"/>
      <c r="E16" s="38"/>
      <c r="F16" s="38"/>
      <c r="G16" s="38"/>
      <c r="H16" s="38"/>
      <c r="I16" s="38"/>
      <c r="J16" s="38"/>
      <c r="K16" s="38"/>
      <c r="L16" s="38"/>
      <c r="M16" s="38"/>
      <c r="N16" s="38"/>
      <c r="O16" s="38"/>
    </row>
    <row r="17" s="37" customFormat="true" ht="11.25" hidden="false" customHeight="true" outlineLevel="0" collapsed="false">
      <c r="A17" s="57" t="s">
        <v>34</v>
      </c>
      <c r="B17" s="57" t="s">
        <v>71</v>
      </c>
      <c r="C17" s="90"/>
      <c r="D17" s="91"/>
      <c r="E17" s="38"/>
      <c r="F17" s="38"/>
      <c r="G17" s="38"/>
      <c r="H17" s="38"/>
      <c r="I17" s="38"/>
      <c r="J17" s="38"/>
      <c r="K17" s="38"/>
      <c r="L17" s="38"/>
      <c r="M17" s="38"/>
      <c r="N17" s="38"/>
      <c r="O17" s="38"/>
    </row>
    <row r="18" s="37" customFormat="true" ht="11.25" hidden="false" customHeight="true" outlineLevel="0" collapsed="false">
      <c r="A18" s="57"/>
      <c r="B18" s="57" t="s">
        <v>72</v>
      </c>
      <c r="C18" s="90"/>
      <c r="D18" s="91"/>
      <c r="E18" s="38"/>
      <c r="F18" s="38"/>
      <c r="G18" s="38"/>
      <c r="H18" s="38"/>
      <c r="I18" s="38"/>
      <c r="J18" s="38"/>
      <c r="K18" s="38"/>
      <c r="L18" s="38"/>
      <c r="M18" s="38"/>
      <c r="N18" s="38"/>
      <c r="O18" s="38"/>
    </row>
    <row r="19" s="38" customFormat="true" ht="11.25" hidden="false" customHeight="true" outlineLevel="0" collapsed="false">
      <c r="A19" s="57"/>
    </row>
    <row r="20" s="38" customFormat="true" ht="11.25" hidden="false" customHeight="true" outlineLevel="0" collapsed="false">
      <c r="A20" s="57" t="s">
        <v>73</v>
      </c>
    </row>
    <row r="21" s="38" customFormat="true" ht="11.25" hidden="false" customHeight="true" outlineLevel="0" collapsed="false">
      <c r="A21" s="9" t="s">
        <v>67</v>
      </c>
      <c r="B21" s="9"/>
      <c r="C21" s="9"/>
      <c r="D21" s="9"/>
      <c r="E21" s="9"/>
      <c r="F21" s="9"/>
      <c r="G21" s="9"/>
      <c r="H21" s="9"/>
      <c r="I21" s="9"/>
      <c r="J21" s="9"/>
      <c r="K21" s="9"/>
      <c r="L21" s="9"/>
      <c r="M21" s="9"/>
      <c r="N21" s="9"/>
      <c r="O21" s="0"/>
    </row>
    <row r="22" s="38" customFormat="true" ht="11.25" hidden="false" customHeight="true" outlineLevel="0" collapsed="false">
      <c r="A22" s="38" t="s">
        <v>68</v>
      </c>
      <c r="B22" s="0"/>
      <c r="C22" s="0"/>
      <c r="D22" s="0"/>
      <c r="E22" s="0"/>
      <c r="F22" s="0"/>
      <c r="G22" s="0"/>
      <c r="H22" s="0"/>
      <c r="I22" s="0"/>
      <c r="J22" s="0"/>
      <c r="K22" s="0"/>
      <c r="L22" s="0"/>
      <c r="M22" s="0"/>
      <c r="N22" s="0"/>
      <c r="O22" s="0"/>
    </row>
    <row r="23" s="38" customFormat="true" ht="11.25" hidden="false" customHeight="true" outlineLevel="0" collapsed="false">
      <c r="B23" s="0"/>
      <c r="C23" s="0"/>
      <c r="D23" s="0"/>
      <c r="E23" s="0"/>
      <c r="F23" s="0"/>
      <c r="G23" s="0"/>
      <c r="H23" s="0"/>
      <c r="I23" s="0"/>
      <c r="J23" s="0"/>
      <c r="K23" s="0"/>
      <c r="L23" s="0"/>
      <c r="M23" s="0"/>
      <c r="N23" s="0"/>
      <c r="O23" s="0"/>
    </row>
    <row r="24" customFormat="false" ht="11.25" hidden="false" customHeight="true" outlineLevel="0" collapsed="false"/>
    <row r="25" customFormat="false" ht="11.25" hidden="false" customHeight="true" outlineLevel="0" collapsed="false">
      <c r="A25" s="53" t="str">
        <f aca="false">Contents!B28</f>
        <v>© Commonwealth of Australia 2019</v>
      </c>
    </row>
    <row r="26" customFormat="false" ht="11.25" hidden="false" customHeight="true" outlineLevel="0" collapsed="false"/>
  </sheetData>
  <mergeCells count="1">
    <mergeCell ref="A21:N21"/>
  </mergeCells>
  <hyperlinks>
    <hyperlink ref="A25"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49"/>
  </cols>
  <sheetData>
    <row r="1" s="28" customFormat="true" ht="60" hidden="false" customHeight="true" outlineLevel="0" collapsed="false">
      <c r="A1" s="27" t="s">
        <v>0</v>
      </c>
      <c r="B1" s="27"/>
      <c r="C1" s="27"/>
      <c r="D1" s="27"/>
      <c r="E1" s="27"/>
      <c r="F1" s="27"/>
    </row>
    <row r="2" s="29" customFormat="true" ht="20.1" hidden="false" customHeight="true" outlineLevel="0" collapsed="false">
      <c r="A2" s="4" t="str">
        <f aca="false">Contents!A2</f>
        <v>3105.0.65.001 Australian Historical Population Statistics, 2019</v>
      </c>
    </row>
    <row r="3" s="31" customFormat="true" ht="12.75" hidden="false" customHeight="true" outlineLevel="0" collapsed="false">
      <c r="A3" s="30" t="str">
        <f aca="false">Contents!A4</f>
        <v>Released at 11.30am (Canberra time) 18 April 2019</v>
      </c>
    </row>
    <row r="4" s="33" customFormat="true" ht="20.1" hidden="false" customHeight="true" outlineLevel="0" collapsed="false">
      <c r="A4" s="32" t="s">
        <v>74</v>
      </c>
      <c r="F4" s="34"/>
    </row>
    <row r="5" s="37" customFormat="true" ht="21.95" hidden="false" customHeight="true" outlineLevel="0" collapsed="false">
      <c r="A5" s="35"/>
      <c r="B5" s="92" t="n">
        <v>1860</v>
      </c>
      <c r="C5" s="92" t="n">
        <v>1861</v>
      </c>
      <c r="D5" s="92" t="n">
        <v>1862</v>
      </c>
      <c r="E5" s="92" t="n">
        <v>1863</v>
      </c>
      <c r="F5" s="92" t="n">
        <v>1864</v>
      </c>
      <c r="G5" s="92" t="n">
        <v>1865</v>
      </c>
      <c r="H5" s="92" t="n">
        <v>1866</v>
      </c>
      <c r="I5" s="92" t="n">
        <v>1867</v>
      </c>
      <c r="J5" s="92" t="n">
        <v>1868</v>
      </c>
      <c r="K5" s="92" t="n">
        <v>1869</v>
      </c>
      <c r="L5" s="92" t="n">
        <v>1870</v>
      </c>
      <c r="M5" s="92" t="n">
        <v>1871</v>
      </c>
      <c r="N5" s="92" t="n">
        <v>1872</v>
      </c>
      <c r="O5" s="92" t="n">
        <v>1873</v>
      </c>
      <c r="P5" s="92" t="n">
        <v>1874</v>
      </c>
      <c r="Q5" s="92" t="n">
        <v>1875</v>
      </c>
      <c r="R5" s="92" t="n">
        <v>1876</v>
      </c>
      <c r="S5" s="92" t="n">
        <v>1877</v>
      </c>
      <c r="T5" s="92" t="n">
        <v>1878</v>
      </c>
      <c r="U5" s="92" t="n">
        <v>1879</v>
      </c>
      <c r="V5" s="92" t="n">
        <v>1880</v>
      </c>
      <c r="W5" s="92" t="n">
        <v>1881</v>
      </c>
      <c r="X5" s="92" t="n">
        <v>1882</v>
      </c>
      <c r="Y5" s="92" t="n">
        <v>1883</v>
      </c>
      <c r="Z5" s="92" t="n">
        <v>1884</v>
      </c>
      <c r="AA5" s="92" t="n">
        <v>1885</v>
      </c>
      <c r="AB5" s="92" t="n">
        <v>1886</v>
      </c>
      <c r="AC5" s="92" t="n">
        <v>1887</v>
      </c>
      <c r="AD5" s="92" t="n">
        <v>1888</v>
      </c>
      <c r="AE5" s="92" t="n">
        <v>1889</v>
      </c>
      <c r="AF5" s="92" t="n">
        <v>1890</v>
      </c>
      <c r="AG5" s="92" t="n">
        <v>1891</v>
      </c>
      <c r="AH5" s="92" t="n">
        <v>1892</v>
      </c>
      <c r="AI5" s="92" t="n">
        <v>1893</v>
      </c>
      <c r="AJ5" s="92" t="n">
        <v>1894</v>
      </c>
      <c r="AK5" s="92" t="n">
        <v>1895</v>
      </c>
      <c r="AL5" s="92" t="n">
        <v>1896</v>
      </c>
      <c r="AM5" s="92" t="n">
        <v>1897</v>
      </c>
      <c r="AN5" s="92" t="n">
        <v>1898</v>
      </c>
      <c r="AO5" s="92" t="n">
        <v>1899</v>
      </c>
      <c r="AP5" s="92" t="n">
        <v>1900</v>
      </c>
      <c r="AQ5" s="92" t="n">
        <v>1901</v>
      </c>
      <c r="AR5" s="92" t="n">
        <v>1902</v>
      </c>
      <c r="AS5" s="92" t="n">
        <v>1903</v>
      </c>
      <c r="AT5" s="92" t="n">
        <v>1904</v>
      </c>
      <c r="AU5" s="92" t="n">
        <v>1905</v>
      </c>
      <c r="AV5" s="92" t="n">
        <v>1906</v>
      </c>
      <c r="AW5" s="92" t="n">
        <v>1907</v>
      </c>
      <c r="AX5" s="92" t="n">
        <v>1908</v>
      </c>
      <c r="AY5" s="92" t="n">
        <v>1909</v>
      </c>
      <c r="AZ5" s="92" t="n">
        <v>1910</v>
      </c>
      <c r="BA5" s="92" t="n">
        <v>1911</v>
      </c>
      <c r="BB5" s="92" t="n">
        <v>1912</v>
      </c>
      <c r="BC5" s="92" t="n">
        <v>1913</v>
      </c>
      <c r="BD5" s="92" t="n">
        <v>1914</v>
      </c>
      <c r="BE5" s="92" t="n">
        <v>1915</v>
      </c>
      <c r="BF5" s="92" t="n">
        <v>1916</v>
      </c>
      <c r="BG5" s="92" t="n">
        <v>1917</v>
      </c>
      <c r="BH5" s="92" t="n">
        <v>1918</v>
      </c>
      <c r="BI5" s="92" t="n">
        <v>1919</v>
      </c>
      <c r="BJ5" s="92" t="n">
        <v>1920</v>
      </c>
      <c r="BK5" s="92" t="n">
        <v>1921</v>
      </c>
      <c r="BL5" s="92" t="n">
        <v>1922</v>
      </c>
      <c r="BM5" s="92" t="n">
        <v>1923</v>
      </c>
      <c r="BN5" s="92" t="n">
        <v>1924</v>
      </c>
      <c r="BO5" s="92" t="n">
        <v>1925</v>
      </c>
      <c r="BP5" s="92" t="n">
        <v>1926</v>
      </c>
      <c r="BQ5" s="92" t="n">
        <v>1927</v>
      </c>
      <c r="BR5" s="92" t="n">
        <v>1928</v>
      </c>
      <c r="BS5" s="92" t="n">
        <v>1929</v>
      </c>
      <c r="BT5" s="92" t="n">
        <v>1930</v>
      </c>
      <c r="BU5" s="92" t="n">
        <v>1931</v>
      </c>
      <c r="BV5" s="92" t="n">
        <v>1932</v>
      </c>
      <c r="BW5" s="92" t="n">
        <v>1933</v>
      </c>
      <c r="BX5" s="92" t="n">
        <v>1934</v>
      </c>
      <c r="BY5" s="92" t="n">
        <v>1935</v>
      </c>
      <c r="BZ5" s="92" t="n">
        <v>1936</v>
      </c>
      <c r="CA5" s="92" t="n">
        <v>1937</v>
      </c>
      <c r="CB5" s="92" t="n">
        <v>1938</v>
      </c>
      <c r="CC5" s="92" t="s">
        <v>75</v>
      </c>
      <c r="CD5" s="92" t="s">
        <v>76</v>
      </c>
      <c r="CE5" s="92" t="s">
        <v>77</v>
      </c>
      <c r="CF5" s="92" t="s">
        <v>78</v>
      </c>
      <c r="CG5" s="92" t="s">
        <v>79</v>
      </c>
      <c r="CH5" s="92" t="s">
        <v>80</v>
      </c>
      <c r="CI5" s="92" t="s">
        <v>81</v>
      </c>
      <c r="CJ5" s="92" t="s">
        <v>82</v>
      </c>
      <c r="CK5" s="92" t="s">
        <v>83</v>
      </c>
      <c r="CL5" s="92" t="n">
        <v>1948</v>
      </c>
      <c r="CM5" s="92" t="n">
        <v>1949</v>
      </c>
      <c r="CN5" s="92" t="n">
        <v>1950</v>
      </c>
      <c r="CO5" s="92" t="n">
        <v>1951</v>
      </c>
      <c r="CP5" s="92" t="n">
        <v>1952</v>
      </c>
      <c r="CQ5" s="92" t="n">
        <v>1953</v>
      </c>
      <c r="CR5" s="92" t="n">
        <v>1954</v>
      </c>
      <c r="CS5" s="92" t="n">
        <v>1955</v>
      </c>
      <c r="CT5" s="92" t="n">
        <v>1956</v>
      </c>
      <c r="CU5" s="92" t="n">
        <v>1957</v>
      </c>
      <c r="CV5" s="92" t="n">
        <v>1958</v>
      </c>
      <c r="CW5" s="92" t="n">
        <v>1959</v>
      </c>
      <c r="CX5" s="92" t="n">
        <v>1960</v>
      </c>
      <c r="CY5" s="92" t="n">
        <v>1961</v>
      </c>
      <c r="CZ5" s="92" t="n">
        <v>1962</v>
      </c>
      <c r="DA5" s="92" t="n">
        <v>1963</v>
      </c>
      <c r="DB5" s="92" t="n">
        <v>1964</v>
      </c>
      <c r="DC5" s="92" t="n">
        <v>1965</v>
      </c>
      <c r="DD5" s="92" t="n">
        <v>1966</v>
      </c>
      <c r="DE5" s="92" t="n">
        <v>1967</v>
      </c>
      <c r="DF5" s="92" t="n">
        <v>1968</v>
      </c>
      <c r="DG5" s="92" t="n">
        <v>1969</v>
      </c>
      <c r="DH5" s="92" t="n">
        <v>1970</v>
      </c>
      <c r="DI5" s="92" t="n">
        <v>1971</v>
      </c>
      <c r="DJ5" s="92" t="n">
        <v>1972</v>
      </c>
      <c r="DK5" s="92" t="n">
        <v>1973</v>
      </c>
      <c r="DL5" s="92" t="n">
        <v>1974</v>
      </c>
      <c r="DM5" s="92" t="n">
        <v>1975</v>
      </c>
      <c r="DN5" s="92" t="n">
        <v>1976</v>
      </c>
      <c r="DO5" s="92" t="n">
        <v>1977</v>
      </c>
      <c r="DP5" s="92" t="n">
        <v>1978</v>
      </c>
      <c r="DQ5" s="92" t="n">
        <v>1979</v>
      </c>
      <c r="DR5" s="92" t="n">
        <v>1980</v>
      </c>
      <c r="DS5" s="92" t="n">
        <v>1981</v>
      </c>
      <c r="DT5" s="92" t="n">
        <v>1982</v>
      </c>
      <c r="DU5" s="92" t="n">
        <v>1983</v>
      </c>
      <c r="DV5" s="92" t="n">
        <v>1984</v>
      </c>
      <c r="DW5" s="92" t="n">
        <v>1985</v>
      </c>
      <c r="DX5" s="92" t="n">
        <v>1986</v>
      </c>
      <c r="DY5" s="92" t="n">
        <v>1987</v>
      </c>
      <c r="DZ5" s="92" t="n">
        <v>1988</v>
      </c>
      <c r="EA5" s="92" t="n">
        <v>1989</v>
      </c>
      <c r="EB5" s="92" t="n">
        <v>1990</v>
      </c>
      <c r="EC5" s="92" t="n">
        <v>1991</v>
      </c>
      <c r="ED5" s="93" t="n">
        <v>1992</v>
      </c>
      <c r="EE5" s="93" t="n">
        <v>1993</v>
      </c>
      <c r="EF5" s="93" t="n">
        <v>1994</v>
      </c>
      <c r="EG5" s="93" t="n">
        <v>1995</v>
      </c>
      <c r="EH5" s="94" t="n">
        <v>1996</v>
      </c>
      <c r="EI5" s="94" t="n">
        <v>1997</v>
      </c>
      <c r="EJ5" s="94" t="n">
        <v>1998</v>
      </c>
      <c r="EK5" s="94" t="n">
        <v>1999</v>
      </c>
      <c r="EL5" s="94" t="n">
        <v>2000</v>
      </c>
      <c r="EM5" s="93" t="n">
        <v>2001</v>
      </c>
      <c r="EN5" s="93" t="n">
        <v>2002</v>
      </c>
      <c r="EO5" s="93" t="n">
        <v>2003</v>
      </c>
      <c r="EP5" s="93" t="n">
        <v>2004</v>
      </c>
      <c r="EQ5" s="95" t="n">
        <v>2005</v>
      </c>
      <c r="ER5" s="93" t="n">
        <v>2006</v>
      </c>
      <c r="ES5" s="93" t="n">
        <v>2007</v>
      </c>
      <c r="ET5" s="93" t="n">
        <v>2008</v>
      </c>
      <c r="EU5" s="93" t="n">
        <v>2009</v>
      </c>
      <c r="EV5" s="93" t="n">
        <v>2010</v>
      </c>
      <c r="EW5" s="93" t="n">
        <v>2011</v>
      </c>
      <c r="EX5" s="93" t="n">
        <v>2012</v>
      </c>
      <c r="EY5" s="93" t="n">
        <v>2013</v>
      </c>
      <c r="EZ5" s="93" t="n">
        <v>2014</v>
      </c>
      <c r="FA5" s="93" t="n">
        <v>2015</v>
      </c>
    </row>
    <row r="6" s="37" customFormat="true" ht="11.25" hidden="false" customHeight="false" outlineLevel="0" collapsed="false">
      <c r="A6" s="58" t="s">
        <v>22</v>
      </c>
      <c r="B6" s="96"/>
      <c r="C6" s="97"/>
      <c r="D6" s="96"/>
      <c r="E6" s="38"/>
      <c r="F6" s="38"/>
      <c r="G6" s="38"/>
      <c r="H6" s="38"/>
      <c r="I6" s="38"/>
      <c r="J6" s="38"/>
      <c r="K6" s="38"/>
      <c r="L6" s="38"/>
      <c r="M6" s="38"/>
      <c r="N6" s="38"/>
      <c r="O6" s="38"/>
      <c r="ED6" s="44"/>
      <c r="EE6" s="44"/>
      <c r="EF6" s="44"/>
      <c r="EG6" s="44"/>
      <c r="EH6" s="44"/>
      <c r="EI6" s="44"/>
      <c r="EJ6" s="44"/>
      <c r="EK6" s="44"/>
      <c r="EL6" s="44"/>
      <c r="EM6" s="44"/>
      <c r="EN6" s="44"/>
      <c r="EO6" s="44"/>
      <c r="EP6" s="44"/>
      <c r="EQ6" s="44"/>
      <c r="ER6" s="44"/>
      <c r="ES6" s="44"/>
      <c r="ET6" s="44"/>
      <c r="EU6" s="44"/>
      <c r="EV6" s="44"/>
      <c r="EW6" s="38"/>
      <c r="EX6" s="38"/>
      <c r="EY6" s="38"/>
      <c r="EZ6" s="38"/>
      <c r="FA6" s="38"/>
    </row>
    <row r="7" s="37" customFormat="true" ht="11.25" hidden="false" customHeight="true" outlineLevel="0" collapsed="false">
      <c r="A7" s="58" t="s">
        <v>84</v>
      </c>
      <c r="B7" s="98" t="n">
        <v>20.5</v>
      </c>
      <c r="C7" s="98" t="n">
        <v>16.6</v>
      </c>
      <c r="D7" s="98" t="n">
        <v>19.3</v>
      </c>
      <c r="E7" s="98" t="n">
        <v>19.6</v>
      </c>
      <c r="F7" s="98" t="n">
        <v>18.4</v>
      </c>
      <c r="G7" s="98" t="n">
        <v>18.1</v>
      </c>
      <c r="H7" s="98" t="n">
        <v>19.2</v>
      </c>
      <c r="I7" s="98" t="n">
        <v>21.5</v>
      </c>
      <c r="J7" s="98" t="n">
        <v>17.2</v>
      </c>
      <c r="K7" s="98" t="n">
        <v>15.4</v>
      </c>
      <c r="L7" s="98" t="n">
        <v>15</v>
      </c>
      <c r="M7" s="98" t="n">
        <v>14</v>
      </c>
      <c r="N7" s="98" t="n">
        <v>15.5</v>
      </c>
      <c r="O7" s="98" t="n">
        <v>15.5</v>
      </c>
      <c r="P7" s="98" t="n">
        <v>16.4</v>
      </c>
      <c r="Q7" s="98" t="n">
        <v>19.7</v>
      </c>
      <c r="R7" s="98" t="n">
        <v>19.9</v>
      </c>
      <c r="S7" s="98" t="n">
        <v>17.2</v>
      </c>
      <c r="T7" s="98" t="n">
        <v>17.6</v>
      </c>
      <c r="U7" s="98" t="n">
        <v>16.2</v>
      </c>
      <c r="V7" s="98" t="n">
        <v>16.8</v>
      </c>
      <c r="W7" s="98" t="n">
        <v>16.2</v>
      </c>
      <c r="X7" s="98" t="n">
        <v>17.4</v>
      </c>
      <c r="Y7" s="98" t="n">
        <v>15.6</v>
      </c>
      <c r="Z7" s="98" t="n">
        <v>17.3</v>
      </c>
      <c r="AA7" s="98" t="n">
        <v>17.6</v>
      </c>
      <c r="AB7" s="98" t="n">
        <v>16.1</v>
      </c>
      <c r="AC7" s="98" t="n">
        <v>14.3</v>
      </c>
      <c r="AD7" s="98" t="n">
        <v>15.1</v>
      </c>
      <c r="AE7" s="98" t="n">
        <v>15.1</v>
      </c>
      <c r="AF7" s="98" t="n">
        <v>14</v>
      </c>
      <c r="AG7" s="98" t="n">
        <v>15.6</v>
      </c>
      <c r="AH7" s="98" t="n">
        <v>13.6</v>
      </c>
      <c r="AI7" s="98" t="n">
        <v>14.5</v>
      </c>
      <c r="AJ7" s="98" t="n">
        <v>13.4</v>
      </c>
      <c r="AK7" s="98" t="n">
        <v>13.1</v>
      </c>
      <c r="AL7" s="98" t="n">
        <v>13.8</v>
      </c>
      <c r="AM7" s="98" t="n">
        <v>12.2</v>
      </c>
      <c r="AN7" s="98" t="n">
        <v>13.9</v>
      </c>
      <c r="AO7" s="98" t="n">
        <v>13</v>
      </c>
      <c r="AP7" s="98" t="n">
        <v>12.6</v>
      </c>
      <c r="AQ7" s="98" t="n">
        <v>13.1</v>
      </c>
      <c r="AR7" s="98" t="n">
        <v>13.1</v>
      </c>
      <c r="AS7" s="98" t="n">
        <v>12.7</v>
      </c>
      <c r="AT7" s="98" t="n">
        <v>11.5</v>
      </c>
      <c r="AU7" s="98" t="n">
        <v>11.3</v>
      </c>
      <c r="AV7" s="98" t="n">
        <v>11</v>
      </c>
      <c r="AW7" s="98" t="n">
        <v>11.6</v>
      </c>
      <c r="AX7" s="98" t="n">
        <v>11.2</v>
      </c>
      <c r="AY7" s="98" t="n">
        <v>11</v>
      </c>
      <c r="AZ7" s="98" t="n">
        <v>10.9</v>
      </c>
      <c r="BA7" s="98" t="n">
        <v>11.4</v>
      </c>
      <c r="BB7" s="98" t="n">
        <v>12.1</v>
      </c>
      <c r="BC7" s="98" t="n">
        <v>12</v>
      </c>
      <c r="BD7" s="98" t="n">
        <v>11.2</v>
      </c>
      <c r="BE7" s="98" t="n">
        <v>11.7</v>
      </c>
      <c r="BF7" s="98" t="n">
        <v>12</v>
      </c>
      <c r="BG7" s="98" t="n">
        <v>11</v>
      </c>
      <c r="BH7" s="98" t="n">
        <v>11.2</v>
      </c>
      <c r="BI7" s="98" t="n">
        <v>15</v>
      </c>
      <c r="BJ7" s="98" t="n">
        <v>11.4</v>
      </c>
      <c r="BK7" s="98" t="n">
        <v>10.7</v>
      </c>
      <c r="BL7" s="98" t="n">
        <v>10.1</v>
      </c>
      <c r="BM7" s="98" t="n">
        <v>10.7</v>
      </c>
      <c r="BN7" s="98" t="n">
        <v>10.5</v>
      </c>
      <c r="BO7" s="98" t="n">
        <v>10.3</v>
      </c>
      <c r="BP7" s="98" t="n">
        <v>10.7</v>
      </c>
      <c r="BQ7" s="98" t="n">
        <v>10.7</v>
      </c>
      <c r="BR7" s="98" t="n">
        <v>10.3</v>
      </c>
      <c r="BS7" s="98" t="n">
        <v>11.2</v>
      </c>
      <c r="BT7" s="98" t="n">
        <v>9.6</v>
      </c>
      <c r="BU7" s="98" t="n">
        <v>9.3</v>
      </c>
      <c r="BV7" s="98" t="n">
        <v>9.3</v>
      </c>
      <c r="BW7" s="98" t="n">
        <v>9.7</v>
      </c>
      <c r="BX7" s="98" t="n">
        <v>9.9</v>
      </c>
      <c r="BY7" s="98" t="n">
        <v>10.4</v>
      </c>
      <c r="BZ7" s="98" t="n">
        <v>10.1</v>
      </c>
      <c r="CA7" s="98" t="n">
        <v>10.5</v>
      </c>
      <c r="CB7" s="98" t="n">
        <v>10.7</v>
      </c>
      <c r="CC7" s="98" t="n">
        <v>10.9</v>
      </c>
      <c r="CD7" s="98" t="n">
        <v>10.7</v>
      </c>
      <c r="CE7" s="98" t="n">
        <v>10.8</v>
      </c>
      <c r="CF7" s="98" t="n">
        <v>11.6</v>
      </c>
      <c r="CG7" s="98" t="n">
        <v>11.1</v>
      </c>
      <c r="CH7" s="98" t="n">
        <v>10</v>
      </c>
      <c r="CI7" s="98" t="n">
        <v>10.2</v>
      </c>
      <c r="CJ7" s="98" t="n">
        <v>10.9</v>
      </c>
      <c r="CK7" s="98" t="n">
        <v>10.7</v>
      </c>
      <c r="CL7" s="98" t="n">
        <v>11.3</v>
      </c>
      <c r="CM7" s="98" t="n">
        <v>10.7</v>
      </c>
      <c r="CN7" s="98" t="n">
        <v>10.8</v>
      </c>
      <c r="CO7" s="98" t="n">
        <v>11</v>
      </c>
      <c r="CP7" s="98" t="n">
        <v>10.8</v>
      </c>
      <c r="CQ7" s="98" t="n">
        <v>10.5</v>
      </c>
      <c r="CR7" s="98" t="n">
        <v>10.6</v>
      </c>
      <c r="CS7" s="98" t="n">
        <v>10.6</v>
      </c>
      <c r="CT7" s="98" t="n">
        <v>10.7</v>
      </c>
      <c r="CU7" s="98" t="n">
        <v>10.3</v>
      </c>
      <c r="CV7" s="98" t="n">
        <v>9.9</v>
      </c>
      <c r="CW7" s="98" t="n">
        <v>10.6</v>
      </c>
      <c r="CX7" s="98" t="n">
        <v>10.1</v>
      </c>
      <c r="CY7" s="98" t="n">
        <v>10</v>
      </c>
      <c r="CZ7" s="98" t="n">
        <v>10.3</v>
      </c>
      <c r="DA7" s="98" t="n">
        <v>10.1</v>
      </c>
      <c r="DB7" s="98" t="n">
        <v>10.6</v>
      </c>
      <c r="DC7" s="98" t="n">
        <v>10.2</v>
      </c>
      <c r="DD7" s="98" t="n">
        <v>10.6</v>
      </c>
      <c r="DE7" s="98" t="n">
        <v>10.2</v>
      </c>
      <c r="DF7" s="98" t="n">
        <v>10.5</v>
      </c>
      <c r="DG7" s="98" t="n">
        <v>10.1</v>
      </c>
      <c r="DH7" s="98" t="n">
        <v>10.6</v>
      </c>
      <c r="DI7" s="98" t="n">
        <v>9.6</v>
      </c>
      <c r="DJ7" s="98" t="n">
        <v>9.6</v>
      </c>
      <c r="DK7" s="98" t="n">
        <v>9.4</v>
      </c>
      <c r="DL7" s="98" t="n">
        <v>9.9</v>
      </c>
      <c r="DM7" s="98" t="n">
        <v>9.1</v>
      </c>
      <c r="DN7" s="98" t="n">
        <v>9.4</v>
      </c>
      <c r="DO7" s="98" t="n">
        <v>8.8</v>
      </c>
      <c r="DP7" s="98" t="n">
        <v>8.8</v>
      </c>
      <c r="DQ7" s="98" t="n">
        <v>8.4</v>
      </c>
      <c r="DR7" s="98" t="n">
        <v>8.7</v>
      </c>
      <c r="DS7" s="98" t="n">
        <v>8.5</v>
      </c>
      <c r="DT7" s="98" t="n">
        <v>8.7</v>
      </c>
      <c r="DU7" s="98" t="n">
        <v>8.2</v>
      </c>
      <c r="DV7" s="98" t="n">
        <v>7.9</v>
      </c>
      <c r="DW7" s="98" t="n">
        <v>8.8</v>
      </c>
      <c r="DX7" s="98" t="n">
        <v>8.2</v>
      </c>
      <c r="DY7" s="98" t="n">
        <v>8.1</v>
      </c>
      <c r="DZ7" s="98" t="n">
        <v>8.4</v>
      </c>
      <c r="EA7" s="98" t="n">
        <v>8.4</v>
      </c>
      <c r="EB7" s="98" t="n">
        <v>8.1</v>
      </c>
      <c r="EC7" s="98" t="n">
        <v>7.7</v>
      </c>
      <c r="ED7" s="99" t="n">
        <v>8.1</v>
      </c>
      <c r="EE7" s="99" t="n">
        <v>7.7</v>
      </c>
      <c r="EF7" s="99" t="n">
        <v>7.9</v>
      </c>
      <c r="EG7" s="99" t="n">
        <v>7.8</v>
      </c>
      <c r="EH7" s="99" t="n">
        <v>7.7</v>
      </c>
      <c r="EI7" s="99" t="n">
        <v>7.7</v>
      </c>
      <c r="EJ7" s="99" t="n">
        <v>7.5</v>
      </c>
      <c r="EK7" s="99" t="n">
        <v>7.5</v>
      </c>
      <c r="EL7" s="99" t="n">
        <v>7.3</v>
      </c>
      <c r="EM7" s="99" t="n">
        <v>7.2</v>
      </c>
      <c r="EN7" s="99" t="n">
        <v>7.3</v>
      </c>
      <c r="EO7" s="99" t="n">
        <v>7.2</v>
      </c>
      <c r="EP7" s="99" t="n">
        <v>7.2</v>
      </c>
      <c r="EQ7" s="99" t="n">
        <v>6.9</v>
      </c>
      <c r="ER7" s="99" t="n">
        <v>7</v>
      </c>
      <c r="ES7" s="99" t="n">
        <v>7</v>
      </c>
      <c r="ET7" s="99" t="n">
        <v>7.2</v>
      </c>
      <c r="EU7" s="99" t="n">
        <v>6.9</v>
      </c>
      <c r="EV7" s="99" t="n">
        <v>6.9</v>
      </c>
      <c r="EW7" s="73" t="n">
        <v>7.2</v>
      </c>
      <c r="EX7" s="73" t="n">
        <v>6.9</v>
      </c>
      <c r="EY7" s="73" t="n">
        <v>7</v>
      </c>
      <c r="EZ7" s="73" t="n">
        <v>7.1</v>
      </c>
      <c r="FA7" s="73" t="n">
        <v>7.2</v>
      </c>
    </row>
    <row r="8" s="37" customFormat="true" ht="11.25" hidden="false" customHeight="true" outlineLevel="0" collapsed="false">
      <c r="A8" s="58" t="s">
        <v>85</v>
      </c>
      <c r="B8" s="98" t="n">
        <v>21.8</v>
      </c>
      <c r="C8" s="98" t="n">
        <v>18.8</v>
      </c>
      <c r="D8" s="98" t="n">
        <v>18.4</v>
      </c>
      <c r="E8" s="98" t="n">
        <v>17.5</v>
      </c>
      <c r="F8" s="98" t="n">
        <v>15.6</v>
      </c>
      <c r="G8" s="98" t="n">
        <v>17.9</v>
      </c>
      <c r="H8" s="98" t="n">
        <v>20</v>
      </c>
      <c r="I8" s="98" t="n">
        <v>18.5</v>
      </c>
      <c r="J8" s="98" t="n">
        <v>16</v>
      </c>
      <c r="K8" s="98" t="n">
        <v>16.5</v>
      </c>
      <c r="L8" s="98" t="n">
        <v>15.7</v>
      </c>
      <c r="M8" s="98" t="n">
        <v>14.5</v>
      </c>
      <c r="N8" s="98" t="n">
        <v>15.4</v>
      </c>
      <c r="O8" s="98" t="n">
        <v>15.9</v>
      </c>
      <c r="P8" s="98" t="n">
        <v>16.7</v>
      </c>
      <c r="Q8" s="98" t="n">
        <v>20.3</v>
      </c>
      <c r="R8" s="98" t="n">
        <v>18.1</v>
      </c>
      <c r="S8" s="98" t="n">
        <v>17</v>
      </c>
      <c r="T8" s="98" t="n">
        <v>16.5</v>
      </c>
      <c r="U8" s="98" t="n">
        <v>16</v>
      </c>
      <c r="V8" s="98" t="n">
        <v>14.8</v>
      </c>
      <c r="W8" s="98" t="n">
        <v>15.5</v>
      </c>
      <c r="X8" s="98" t="n">
        <v>17.1</v>
      </c>
      <c r="Y8" s="98" t="n">
        <v>15.7</v>
      </c>
      <c r="Z8" s="98" t="n">
        <v>15.9</v>
      </c>
      <c r="AA8" s="98" t="n">
        <v>16.7</v>
      </c>
      <c r="AB8" s="98" t="n">
        <v>16.7</v>
      </c>
      <c r="AC8" s="98" t="n">
        <v>17.3</v>
      </c>
      <c r="AD8" s="98" t="n">
        <v>16.9</v>
      </c>
      <c r="AE8" s="98" t="n">
        <v>19.2</v>
      </c>
      <c r="AF8" s="98" t="n">
        <v>17.6</v>
      </c>
      <c r="AG8" s="98" t="n">
        <v>17.8</v>
      </c>
      <c r="AH8" s="98" t="n">
        <v>15</v>
      </c>
      <c r="AI8" s="98" t="n">
        <v>15.7</v>
      </c>
      <c r="AJ8" s="98" t="n">
        <v>14.6</v>
      </c>
      <c r="AK8" s="98" t="n">
        <v>14.6</v>
      </c>
      <c r="AL8" s="98" t="n">
        <v>14.8</v>
      </c>
      <c r="AM8" s="98" t="n">
        <v>14.2</v>
      </c>
      <c r="AN8" s="98" t="n">
        <v>17.6</v>
      </c>
      <c r="AO8" s="98" t="n">
        <v>15.5</v>
      </c>
      <c r="AP8" s="98" t="n">
        <v>14.4</v>
      </c>
      <c r="AQ8" s="98" t="n">
        <v>14.9</v>
      </c>
      <c r="AR8" s="98" t="n">
        <v>15.1</v>
      </c>
      <c r="AS8" s="98" t="n">
        <v>14.4</v>
      </c>
      <c r="AT8" s="98" t="n">
        <v>13.4</v>
      </c>
      <c r="AU8" s="98" t="n">
        <v>13.9</v>
      </c>
      <c r="AV8" s="98" t="n">
        <v>14</v>
      </c>
      <c r="AW8" s="98" t="n">
        <v>13.2</v>
      </c>
      <c r="AX8" s="98" t="n">
        <v>14.5</v>
      </c>
      <c r="AY8" s="98" t="n">
        <v>13</v>
      </c>
      <c r="AZ8" s="98" t="n">
        <v>12.8</v>
      </c>
      <c r="BA8" s="98" t="n">
        <v>12.7</v>
      </c>
      <c r="BB8" s="98" t="n">
        <v>13.4</v>
      </c>
      <c r="BC8" s="98" t="n">
        <v>12.2</v>
      </c>
      <c r="BD8" s="98" t="n">
        <v>12.6</v>
      </c>
      <c r="BE8" s="98" t="n">
        <v>12.6</v>
      </c>
      <c r="BF8" s="98" t="n">
        <v>13.1</v>
      </c>
      <c r="BG8" s="98" t="n">
        <v>11.9</v>
      </c>
      <c r="BH8" s="98" t="n">
        <v>12</v>
      </c>
      <c r="BI8" s="98" t="n">
        <v>14.7</v>
      </c>
      <c r="BJ8" s="98" t="n">
        <v>12.2</v>
      </c>
      <c r="BK8" s="98" t="n">
        <v>11.4</v>
      </c>
      <c r="BL8" s="98" t="n">
        <v>10.5</v>
      </c>
      <c r="BM8" s="98" t="n">
        <v>11.5</v>
      </c>
      <c r="BN8" s="98" t="n">
        <v>10.9</v>
      </c>
      <c r="BO8" s="98" t="n">
        <v>10.3</v>
      </c>
      <c r="BP8" s="98" t="n">
        <v>10.4</v>
      </c>
      <c r="BQ8" s="98" t="n">
        <v>10.4</v>
      </c>
      <c r="BR8" s="98" t="n">
        <v>10.8</v>
      </c>
      <c r="BS8" s="98" t="n">
        <v>10.4</v>
      </c>
      <c r="BT8" s="98" t="n">
        <v>9.6</v>
      </c>
      <c r="BU8" s="98" t="n">
        <v>10.3</v>
      </c>
      <c r="BV8" s="98" t="n">
        <v>10</v>
      </c>
      <c r="BW8" s="98" t="n">
        <v>10.3</v>
      </c>
      <c r="BX8" s="98" t="n">
        <v>10.9</v>
      </c>
      <c r="BY8" s="98" t="n">
        <v>10.8</v>
      </c>
      <c r="BZ8" s="98" t="n">
        <v>10.9</v>
      </c>
      <c r="CA8" s="98" t="n">
        <v>10.8</v>
      </c>
      <c r="CB8" s="98" t="n">
        <v>10.9</v>
      </c>
      <c r="CC8" s="98" t="n">
        <v>11.6</v>
      </c>
      <c r="CD8" s="98" t="n">
        <v>11.6</v>
      </c>
      <c r="CE8" s="98" t="n">
        <v>11.3</v>
      </c>
      <c r="CF8" s="98" t="n">
        <v>11.9</v>
      </c>
      <c r="CG8" s="98" t="n">
        <v>11.5</v>
      </c>
      <c r="CH8" s="98" t="n">
        <v>10.8</v>
      </c>
      <c r="CI8" s="98" t="n">
        <v>10.7</v>
      </c>
      <c r="CJ8" s="98" t="n">
        <v>11.3</v>
      </c>
      <c r="CK8" s="98" t="n">
        <v>11.1</v>
      </c>
      <c r="CL8" s="98" t="n">
        <v>11.2</v>
      </c>
      <c r="CM8" s="98" t="n">
        <v>11.2</v>
      </c>
      <c r="CN8" s="98" t="n">
        <v>10.7</v>
      </c>
      <c r="CO8" s="98" t="n">
        <v>11.1</v>
      </c>
      <c r="CP8" s="98" t="n">
        <v>10.7</v>
      </c>
      <c r="CQ8" s="98" t="n">
        <v>10.1</v>
      </c>
      <c r="CR8" s="98" t="n">
        <v>9.9</v>
      </c>
      <c r="CS8" s="98" t="n">
        <v>9.4</v>
      </c>
      <c r="CT8" s="98" t="n">
        <v>9.8</v>
      </c>
      <c r="CU8" s="98" t="n">
        <v>9.7</v>
      </c>
      <c r="CV8" s="98" t="n">
        <v>9.3</v>
      </c>
      <c r="CW8" s="98" t="n">
        <v>9.7</v>
      </c>
      <c r="CX8" s="98" t="n">
        <v>9.3</v>
      </c>
      <c r="CY8" s="98" t="n">
        <v>9.2</v>
      </c>
      <c r="CZ8" s="98" t="n">
        <v>9.4</v>
      </c>
      <c r="DA8" s="98" t="n">
        <v>9.6</v>
      </c>
      <c r="DB8" s="98" t="n">
        <v>9.5</v>
      </c>
      <c r="DC8" s="98" t="n">
        <v>9.6</v>
      </c>
      <c r="DD8" s="98" t="n">
        <v>9.6</v>
      </c>
      <c r="DE8" s="98" t="n">
        <v>9.5</v>
      </c>
      <c r="DF8" s="98" t="n">
        <v>9.9</v>
      </c>
      <c r="DG8" s="98" t="n">
        <v>9.4</v>
      </c>
      <c r="DH8" s="98" t="n">
        <v>9.6</v>
      </c>
      <c r="DI8" s="98" t="n">
        <v>9.3</v>
      </c>
      <c r="DJ8" s="98" t="n">
        <v>8.9</v>
      </c>
      <c r="DK8" s="98" t="n">
        <v>9</v>
      </c>
      <c r="DL8" s="98" t="n">
        <v>8.9</v>
      </c>
      <c r="DM8" s="98" t="n">
        <v>8.5</v>
      </c>
      <c r="DN8" s="98" t="n">
        <v>8.8</v>
      </c>
      <c r="DO8" s="98" t="n">
        <v>8.4</v>
      </c>
      <c r="DP8" s="98" t="n">
        <v>8.3</v>
      </c>
      <c r="DQ8" s="98" t="n">
        <v>8.3</v>
      </c>
      <c r="DR8" s="98" t="n">
        <v>8.3</v>
      </c>
      <c r="DS8" s="98" t="n">
        <v>8</v>
      </c>
      <c r="DT8" s="98" t="n">
        <v>8.4</v>
      </c>
      <c r="DU8" s="98" t="n">
        <v>7.9</v>
      </c>
      <c r="DV8" s="98" t="n">
        <v>7.8</v>
      </c>
      <c r="DW8" s="98" t="n">
        <v>8.1</v>
      </c>
      <c r="DX8" s="98" t="n">
        <v>7.8</v>
      </c>
      <c r="DY8" s="98" t="n">
        <v>8</v>
      </c>
      <c r="DZ8" s="98" t="n">
        <v>7.8</v>
      </c>
      <c r="EA8" s="98" t="n">
        <v>8</v>
      </c>
      <c r="EB8" s="98" t="n">
        <v>7.5</v>
      </c>
      <c r="EC8" s="98" t="n">
        <v>7.5</v>
      </c>
      <c r="ED8" s="99" t="n">
        <v>7.6</v>
      </c>
      <c r="EE8" s="99" t="n">
        <v>7.4</v>
      </c>
      <c r="EF8" s="99" t="n">
        <v>7.6</v>
      </c>
      <c r="EG8" s="99" t="n">
        <v>7.6</v>
      </c>
      <c r="EH8" s="99" t="n">
        <v>7.6</v>
      </c>
      <c r="EI8" s="99" t="n">
        <v>7.6</v>
      </c>
      <c r="EJ8" s="99" t="n">
        <v>7.2</v>
      </c>
      <c r="EK8" s="99" t="n">
        <v>7.2</v>
      </c>
      <c r="EL8" s="99" t="n">
        <v>7.1</v>
      </c>
      <c r="EM8" s="99" t="n">
        <v>7</v>
      </c>
      <c r="EN8" s="99" t="n">
        <v>7.2</v>
      </c>
      <c r="EO8" s="99" t="n">
        <v>7</v>
      </c>
      <c r="EP8" s="99" t="n">
        <v>6.8</v>
      </c>
      <c r="EQ8" s="99" t="n">
        <v>6.6</v>
      </c>
      <c r="ER8" s="99" t="n">
        <v>6.7</v>
      </c>
      <c r="ES8" s="99" t="n">
        <v>6.6</v>
      </c>
      <c r="ET8" s="99" t="n">
        <v>6.8</v>
      </c>
      <c r="EU8" s="99" t="n">
        <v>6.8</v>
      </c>
      <c r="EV8" s="99" t="n">
        <v>6.6</v>
      </c>
      <c r="EW8" s="73" t="n">
        <v>6.7</v>
      </c>
      <c r="EX8" s="73" t="n">
        <v>6.3</v>
      </c>
      <c r="EY8" s="73" t="n">
        <v>6.3</v>
      </c>
      <c r="EZ8" s="73" t="n">
        <v>6.6</v>
      </c>
      <c r="FA8" s="73" t="n">
        <v>6.7</v>
      </c>
    </row>
    <row r="9" s="37" customFormat="true" ht="11.25" hidden="false" customHeight="true" outlineLevel="0" collapsed="false">
      <c r="A9" s="58" t="s">
        <v>86</v>
      </c>
      <c r="B9" s="98" t="n">
        <v>20.9</v>
      </c>
      <c r="C9" s="98" t="n">
        <v>19</v>
      </c>
      <c r="D9" s="98" t="n">
        <v>21.5</v>
      </c>
      <c r="E9" s="98" t="n">
        <v>24.7</v>
      </c>
      <c r="F9" s="98" t="n">
        <v>21.7</v>
      </c>
      <c r="G9" s="98" t="n">
        <v>20</v>
      </c>
      <c r="H9" s="98" t="n">
        <v>26.1</v>
      </c>
      <c r="I9" s="98" t="n">
        <v>18.6</v>
      </c>
      <c r="J9" s="98" t="n">
        <v>18.6</v>
      </c>
      <c r="K9" s="98" t="n">
        <v>17.5</v>
      </c>
      <c r="L9" s="98" t="n">
        <v>15.7</v>
      </c>
      <c r="M9" s="98" t="n">
        <v>16.8</v>
      </c>
      <c r="N9" s="98" t="n">
        <v>16.7</v>
      </c>
      <c r="O9" s="98" t="n">
        <v>17.3</v>
      </c>
      <c r="P9" s="98" t="n">
        <v>20.5</v>
      </c>
      <c r="Q9" s="98" t="n">
        <v>27.5</v>
      </c>
      <c r="R9" s="98" t="n">
        <v>21.1</v>
      </c>
      <c r="S9" s="98" t="n">
        <v>18.6</v>
      </c>
      <c r="T9" s="98" t="n">
        <v>22.6</v>
      </c>
      <c r="U9" s="98" t="n">
        <v>17.2</v>
      </c>
      <c r="V9" s="98" t="n">
        <v>16.2</v>
      </c>
      <c r="W9" s="98" t="n">
        <v>17</v>
      </c>
      <c r="X9" s="98" t="n">
        <v>20.7</v>
      </c>
      <c r="Y9" s="98" t="n">
        <v>21.2</v>
      </c>
      <c r="Z9" s="98" t="n">
        <v>27.2</v>
      </c>
      <c r="AA9" s="98" t="n">
        <v>22.6</v>
      </c>
      <c r="AB9" s="98" t="n">
        <v>18.6</v>
      </c>
      <c r="AC9" s="98" t="n">
        <v>16.7</v>
      </c>
      <c r="AD9" s="98" t="n">
        <v>17.2</v>
      </c>
      <c r="AE9" s="98" t="n">
        <v>18.3</v>
      </c>
      <c r="AF9" s="98" t="n">
        <v>16.1</v>
      </c>
      <c r="AG9" s="98" t="n">
        <v>14.9</v>
      </c>
      <c r="AH9" s="98" t="n">
        <v>14.7</v>
      </c>
      <c r="AI9" s="98" t="n">
        <v>15.3</v>
      </c>
      <c r="AJ9" s="98" t="n">
        <v>14.1</v>
      </c>
      <c r="AK9" s="98" t="n">
        <v>13.2</v>
      </c>
      <c r="AL9" s="98" t="n">
        <v>14.2</v>
      </c>
      <c r="AM9" s="98" t="n">
        <v>13.6</v>
      </c>
      <c r="AN9" s="98" t="n">
        <v>14.4</v>
      </c>
      <c r="AO9" s="98" t="n">
        <v>14.7</v>
      </c>
      <c r="AP9" s="98" t="n">
        <v>13.5</v>
      </c>
      <c r="AQ9" s="98" t="n">
        <v>13.8</v>
      </c>
      <c r="AR9" s="98" t="n">
        <v>13.8</v>
      </c>
      <c r="AS9" s="98" t="n">
        <v>13.9</v>
      </c>
      <c r="AT9" s="98" t="n">
        <v>11.3</v>
      </c>
      <c r="AU9" s="98" t="n">
        <v>12</v>
      </c>
      <c r="AV9" s="98" t="n">
        <v>10.9</v>
      </c>
      <c r="AW9" s="98" t="n">
        <v>11.8</v>
      </c>
      <c r="AX9" s="98" t="n">
        <v>11.6</v>
      </c>
      <c r="AY9" s="98" t="n">
        <v>11</v>
      </c>
      <c r="AZ9" s="98" t="n">
        <v>11.2</v>
      </c>
      <c r="BA9" s="98" t="n">
        <v>12.1</v>
      </c>
      <c r="BB9" s="98" t="n">
        <v>12.5</v>
      </c>
      <c r="BC9" s="98" t="n">
        <v>11.8</v>
      </c>
      <c r="BD9" s="98" t="n">
        <v>11.2</v>
      </c>
      <c r="BE9" s="98" t="n">
        <v>12.5</v>
      </c>
      <c r="BF9" s="98" t="n">
        <v>12.9</v>
      </c>
      <c r="BG9" s="98" t="n">
        <v>11.4</v>
      </c>
      <c r="BH9" s="98" t="n">
        <v>12.1</v>
      </c>
      <c r="BI9" s="98" t="n">
        <v>14.1</v>
      </c>
      <c r="BJ9" s="98" t="n">
        <v>12.2</v>
      </c>
      <c r="BK9" s="98" t="n">
        <v>10.9</v>
      </c>
      <c r="BL9" s="98" t="n">
        <v>10.6</v>
      </c>
      <c r="BM9" s="98" t="n">
        <v>11.1</v>
      </c>
      <c r="BN9" s="98" t="n">
        <v>10.2</v>
      </c>
      <c r="BO9" s="98" t="n">
        <v>10.2</v>
      </c>
      <c r="BP9" s="98" t="n">
        <v>10.9</v>
      </c>
      <c r="BQ9" s="98" t="n">
        <v>10.3</v>
      </c>
      <c r="BR9" s="98" t="n">
        <v>9.8</v>
      </c>
      <c r="BS9" s="98" t="n">
        <v>10.3</v>
      </c>
      <c r="BT9" s="98" t="n">
        <v>9</v>
      </c>
      <c r="BU9" s="98" t="n">
        <v>8.9</v>
      </c>
      <c r="BV9" s="98" t="n">
        <v>9.5</v>
      </c>
      <c r="BW9" s="98" t="n">
        <v>9.9</v>
      </c>
      <c r="BX9" s="98" t="n">
        <v>9.6</v>
      </c>
      <c r="BY9" s="98" t="n">
        <v>10.4</v>
      </c>
      <c r="BZ9" s="98" t="n">
        <v>9.9</v>
      </c>
      <c r="CA9" s="98" t="n">
        <v>10.4</v>
      </c>
      <c r="CB9" s="98" t="n">
        <v>10.3</v>
      </c>
      <c r="CC9" s="98" t="n">
        <v>10.8</v>
      </c>
      <c r="CD9" s="98" t="n">
        <v>10.1</v>
      </c>
      <c r="CE9" s="98" t="n">
        <v>10.3</v>
      </c>
      <c r="CF9" s="98" t="n">
        <v>10.5</v>
      </c>
      <c r="CG9" s="98" t="n">
        <v>11.2</v>
      </c>
      <c r="CH9" s="98" t="n">
        <v>10</v>
      </c>
      <c r="CI9" s="98" t="n">
        <v>10</v>
      </c>
      <c r="CJ9" s="98" t="n">
        <v>11.1</v>
      </c>
      <c r="CK9" s="98" t="n">
        <v>10.5</v>
      </c>
      <c r="CL9" s="98" t="n">
        <v>10.7</v>
      </c>
      <c r="CM9" s="98" t="n">
        <v>10.2</v>
      </c>
      <c r="CN9" s="98" t="n">
        <v>10.2</v>
      </c>
      <c r="CO9" s="98" t="n">
        <v>10.4</v>
      </c>
      <c r="CP9" s="98" t="n">
        <v>10.2</v>
      </c>
      <c r="CQ9" s="98" t="n">
        <v>9.7</v>
      </c>
      <c r="CR9" s="98" t="n">
        <v>9.8</v>
      </c>
      <c r="CS9" s="98" t="n">
        <v>9.7</v>
      </c>
      <c r="CT9" s="98" t="n">
        <v>10.1</v>
      </c>
      <c r="CU9" s="98" t="n">
        <v>9.7</v>
      </c>
      <c r="CV9" s="98" t="n">
        <v>9.3</v>
      </c>
      <c r="CW9" s="98" t="n">
        <v>9.9</v>
      </c>
      <c r="CX9" s="98" t="n">
        <v>9.5</v>
      </c>
      <c r="CY9" s="98" t="n">
        <v>9.8</v>
      </c>
      <c r="CZ9" s="98" t="n">
        <v>9.9</v>
      </c>
      <c r="DA9" s="98" t="n">
        <v>9.9</v>
      </c>
      <c r="DB9" s="98" t="n">
        <v>10.5</v>
      </c>
      <c r="DC9" s="98" t="n">
        <v>10</v>
      </c>
      <c r="DD9" s="98" t="n">
        <v>10.1</v>
      </c>
      <c r="DE9" s="98" t="n">
        <v>10</v>
      </c>
      <c r="DF9" s="98" t="n">
        <v>10.6</v>
      </c>
      <c r="DG9" s="98" t="n">
        <v>10.3</v>
      </c>
      <c r="DH9" s="98" t="n">
        <v>10.8</v>
      </c>
      <c r="DI9" s="98" t="n">
        <v>9.9</v>
      </c>
      <c r="DJ9" s="98" t="n">
        <v>9.9</v>
      </c>
      <c r="DK9" s="98" t="n">
        <v>9.7</v>
      </c>
      <c r="DL9" s="98" t="n">
        <v>10.2</v>
      </c>
      <c r="DM9" s="98" t="n">
        <v>9.1</v>
      </c>
      <c r="DN9" s="98" t="n">
        <v>9.4</v>
      </c>
      <c r="DO9" s="98" t="n">
        <v>8.8</v>
      </c>
      <c r="DP9" s="98" t="n">
        <v>8.7</v>
      </c>
      <c r="DQ9" s="98" t="n">
        <v>8.4</v>
      </c>
      <c r="DR9" s="98" t="n">
        <v>8.3</v>
      </c>
      <c r="DS9" s="98" t="n">
        <v>8.3</v>
      </c>
      <c r="DT9" s="98" t="n">
        <v>8.6</v>
      </c>
      <c r="DU9" s="98" t="n">
        <v>7.8</v>
      </c>
      <c r="DV9" s="98" t="n">
        <v>7.7</v>
      </c>
      <c r="DW9" s="98" t="n">
        <v>8.1</v>
      </c>
      <c r="DX9" s="98" t="n">
        <v>7.6</v>
      </c>
      <c r="DY9" s="98" t="n">
        <v>7.8</v>
      </c>
      <c r="DZ9" s="98" t="n">
        <v>7.7</v>
      </c>
      <c r="EA9" s="98" t="n">
        <v>8</v>
      </c>
      <c r="EB9" s="98" t="n">
        <v>7.4</v>
      </c>
      <c r="EC9" s="98" t="n">
        <v>7.2</v>
      </c>
      <c r="ED9" s="99" t="n">
        <v>7.4</v>
      </c>
      <c r="EE9" s="99" t="n">
        <v>7.1</v>
      </c>
      <c r="EF9" s="99" t="n">
        <v>7.5</v>
      </c>
      <c r="EG9" s="99" t="n">
        <v>6.8</v>
      </c>
      <c r="EH9" s="99" t="n">
        <v>7.3</v>
      </c>
      <c r="EI9" s="99" t="n">
        <v>7.1</v>
      </c>
      <c r="EJ9" s="99" t="n">
        <v>7.2</v>
      </c>
      <c r="EK9" s="99" t="n">
        <v>7.1</v>
      </c>
      <c r="EL9" s="99" t="n">
        <v>6.9</v>
      </c>
      <c r="EM9" s="99" t="n">
        <v>6.9</v>
      </c>
      <c r="EN9" s="99" t="n">
        <v>6.9</v>
      </c>
      <c r="EO9" s="99" t="n">
        <v>6.7</v>
      </c>
      <c r="EP9" s="99" t="n">
        <v>6.8</v>
      </c>
      <c r="EQ9" s="99" t="n">
        <v>6.3</v>
      </c>
      <c r="ER9" s="99" t="n">
        <v>6.5</v>
      </c>
      <c r="ES9" s="99" t="n">
        <v>6.6</v>
      </c>
      <c r="ET9" s="99" t="n">
        <v>6.9</v>
      </c>
      <c r="EU9" s="99" t="n">
        <v>6.5</v>
      </c>
      <c r="EV9" s="99" t="n">
        <v>6.5</v>
      </c>
      <c r="EW9" s="73" t="n">
        <v>6.5</v>
      </c>
      <c r="EX9" s="73" t="n">
        <v>6.5</v>
      </c>
      <c r="EY9" s="73" t="n">
        <v>6.4</v>
      </c>
      <c r="EZ9" s="73" t="n">
        <v>6.4</v>
      </c>
      <c r="FA9" s="73" t="n">
        <v>6.5</v>
      </c>
    </row>
    <row r="10" s="37" customFormat="true" ht="11.25" hidden="false" customHeight="true" outlineLevel="0" collapsed="false">
      <c r="A10" s="58" t="s">
        <v>87</v>
      </c>
      <c r="B10" s="98" t="n">
        <v>19.2</v>
      </c>
      <c r="C10" s="98" t="n">
        <v>16.6</v>
      </c>
      <c r="D10" s="98" t="n">
        <v>15.1</v>
      </c>
      <c r="E10" s="98" t="n">
        <v>16.4</v>
      </c>
      <c r="F10" s="98" t="n">
        <v>17.7</v>
      </c>
      <c r="G10" s="98" t="n">
        <v>15</v>
      </c>
      <c r="H10" s="98" t="n">
        <v>17.8</v>
      </c>
      <c r="I10" s="98" t="n">
        <v>17.6</v>
      </c>
      <c r="J10" s="98" t="n">
        <v>15.3</v>
      </c>
      <c r="K10" s="98" t="n">
        <v>13.9</v>
      </c>
      <c r="L10" s="98" t="n">
        <v>14.6</v>
      </c>
      <c r="M10" s="98" t="n">
        <v>14.1</v>
      </c>
      <c r="N10" s="98" t="n">
        <v>16.3</v>
      </c>
      <c r="O10" s="98" t="n">
        <v>14.8</v>
      </c>
      <c r="P10" s="98" t="n">
        <v>18.5</v>
      </c>
      <c r="Q10" s="98" t="n">
        <v>20.7</v>
      </c>
      <c r="R10" s="98" t="n">
        <v>17.6</v>
      </c>
      <c r="S10" s="98" t="n">
        <v>14.4</v>
      </c>
      <c r="T10" s="98" t="n">
        <v>16.1</v>
      </c>
      <c r="U10" s="98" t="n">
        <v>14.9</v>
      </c>
      <c r="V10" s="98" t="n">
        <v>15.3</v>
      </c>
      <c r="W10" s="98" t="n">
        <v>14.8</v>
      </c>
      <c r="X10" s="98" t="n">
        <v>15.8</v>
      </c>
      <c r="Y10" s="98" t="n">
        <v>15.5</v>
      </c>
      <c r="Z10" s="98" t="n">
        <v>16.3</v>
      </c>
      <c r="AA10" s="98" t="n">
        <v>13.5</v>
      </c>
      <c r="AB10" s="98" t="n">
        <v>14.5</v>
      </c>
      <c r="AC10" s="98" t="n">
        <v>13.9</v>
      </c>
      <c r="AD10" s="98" t="n">
        <v>13.2</v>
      </c>
      <c r="AE10" s="98" t="n">
        <v>12.1</v>
      </c>
      <c r="AF10" s="98" t="n">
        <v>13.3</v>
      </c>
      <c r="AG10" s="98" t="n">
        <v>13.6</v>
      </c>
      <c r="AH10" s="98" t="n">
        <v>12</v>
      </c>
      <c r="AI10" s="98" t="n">
        <v>14.1</v>
      </c>
      <c r="AJ10" s="98" t="n">
        <v>12.4</v>
      </c>
      <c r="AK10" s="98" t="n">
        <v>12.2</v>
      </c>
      <c r="AL10" s="98" t="n">
        <v>12</v>
      </c>
      <c r="AM10" s="98" t="n">
        <v>12.6</v>
      </c>
      <c r="AN10" s="98" t="n">
        <v>14.7</v>
      </c>
      <c r="AO10" s="98" t="n">
        <v>13.4</v>
      </c>
      <c r="AP10" s="98" t="n">
        <v>11.2</v>
      </c>
      <c r="AQ10" s="98" t="n">
        <v>12.8</v>
      </c>
      <c r="AR10" s="98" t="n">
        <v>13.2</v>
      </c>
      <c r="AS10" s="98" t="n">
        <v>12.5</v>
      </c>
      <c r="AT10" s="98" t="n">
        <v>11.5</v>
      </c>
      <c r="AU10" s="98" t="n">
        <v>11.2</v>
      </c>
      <c r="AV10" s="98" t="n">
        <v>11.4</v>
      </c>
      <c r="AW10" s="98" t="n">
        <v>11.1</v>
      </c>
      <c r="AX10" s="98" t="n">
        <v>10.9</v>
      </c>
      <c r="AY10" s="98" t="n">
        <v>10.7</v>
      </c>
      <c r="AZ10" s="98" t="n">
        <v>11</v>
      </c>
      <c r="BA10" s="98" t="n">
        <v>10.4</v>
      </c>
      <c r="BB10" s="98" t="n">
        <v>11.1</v>
      </c>
      <c r="BC10" s="98" t="n">
        <v>11.5</v>
      </c>
      <c r="BD10" s="98" t="n">
        <v>11.6</v>
      </c>
      <c r="BE10" s="98" t="n">
        <v>11.5</v>
      </c>
      <c r="BF10" s="98" t="n">
        <v>12.7</v>
      </c>
      <c r="BG10" s="98" t="n">
        <v>11.3</v>
      </c>
      <c r="BH10" s="98" t="n">
        <v>11.2</v>
      </c>
      <c r="BI10" s="98" t="n">
        <v>12.7</v>
      </c>
      <c r="BJ10" s="98" t="n">
        <v>11.6</v>
      </c>
      <c r="BK10" s="98" t="n">
        <v>10.7</v>
      </c>
      <c r="BL10" s="98" t="n">
        <v>10</v>
      </c>
      <c r="BM10" s="98" t="n">
        <v>10.5</v>
      </c>
      <c r="BN10" s="98" t="n">
        <v>9.8</v>
      </c>
      <c r="BO10" s="98" t="n">
        <v>9.8</v>
      </c>
      <c r="BP10" s="98" t="n">
        <v>9.3</v>
      </c>
      <c r="BQ10" s="98" t="n">
        <v>9.4</v>
      </c>
      <c r="BR10" s="98" t="n">
        <v>9.5</v>
      </c>
      <c r="BS10" s="98" t="n">
        <v>9.4</v>
      </c>
      <c r="BT10" s="98" t="n">
        <v>8.7</v>
      </c>
      <c r="BU10" s="98" t="n">
        <v>8.8</v>
      </c>
      <c r="BV10" s="98" t="n">
        <v>9.1</v>
      </c>
      <c r="BW10" s="98" t="n">
        <v>9.1</v>
      </c>
      <c r="BX10" s="98" t="n">
        <v>9.7</v>
      </c>
      <c r="BY10" s="98" t="n">
        <v>9.7</v>
      </c>
      <c r="BZ10" s="98" t="n">
        <v>10.1</v>
      </c>
      <c r="CA10" s="98" t="n">
        <v>9.6</v>
      </c>
      <c r="CB10" s="98" t="n">
        <v>9.8</v>
      </c>
      <c r="CC10" s="98" t="n">
        <v>10.5</v>
      </c>
      <c r="CD10" s="98" t="n">
        <v>10.4</v>
      </c>
      <c r="CE10" s="98" t="n">
        <v>11.4</v>
      </c>
      <c r="CF10" s="98" t="n">
        <v>11.9</v>
      </c>
      <c r="CG10" s="98" t="n">
        <v>11.3</v>
      </c>
      <c r="CH10" s="98" t="n">
        <v>10.3</v>
      </c>
      <c r="CI10" s="98" t="n">
        <v>9.9</v>
      </c>
      <c r="CJ10" s="98" t="n">
        <v>11.1</v>
      </c>
      <c r="CK10" s="98" t="n">
        <v>10.4</v>
      </c>
      <c r="CL10" s="98" t="n">
        <v>11.1</v>
      </c>
      <c r="CM10" s="98" t="n">
        <v>10.2</v>
      </c>
      <c r="CN10" s="98" t="n">
        <v>10.6</v>
      </c>
      <c r="CO10" s="98" t="n">
        <v>10.7</v>
      </c>
      <c r="CP10" s="98" t="n">
        <v>10</v>
      </c>
      <c r="CQ10" s="98" t="n">
        <v>9.6</v>
      </c>
      <c r="CR10" s="98" t="n">
        <v>9.7</v>
      </c>
      <c r="CS10" s="98" t="n">
        <v>10.1</v>
      </c>
      <c r="CT10" s="98" t="n">
        <v>9.8</v>
      </c>
      <c r="CU10" s="98" t="n">
        <v>9.2</v>
      </c>
      <c r="CV10" s="98" t="n">
        <v>9.4</v>
      </c>
      <c r="CW10" s="98" t="n">
        <v>9.5</v>
      </c>
      <c r="CX10" s="98" t="n">
        <v>9.1</v>
      </c>
      <c r="CY10" s="98" t="n">
        <v>8.9</v>
      </c>
      <c r="CZ10" s="98" t="n">
        <v>9.1</v>
      </c>
      <c r="DA10" s="98" t="n">
        <v>9.2</v>
      </c>
      <c r="DB10" s="98" t="n">
        <v>9.6</v>
      </c>
      <c r="DC10" s="98" t="n">
        <v>9.1</v>
      </c>
      <c r="DD10" s="98" t="n">
        <v>9.5</v>
      </c>
      <c r="DE10" s="98" t="n">
        <v>9</v>
      </c>
      <c r="DF10" s="98" t="n">
        <v>9.9</v>
      </c>
      <c r="DG10" s="98" t="n">
        <v>9.1</v>
      </c>
      <c r="DH10" s="98" t="n">
        <v>9.6</v>
      </c>
      <c r="DI10" s="98" t="n">
        <v>8.9</v>
      </c>
      <c r="DJ10" s="98" t="n">
        <v>9</v>
      </c>
      <c r="DK10" s="98" t="n">
        <v>9</v>
      </c>
      <c r="DL10" s="98" t="n">
        <v>9.2</v>
      </c>
      <c r="DM10" s="98" t="n">
        <v>8.7</v>
      </c>
      <c r="DN10" s="98" t="n">
        <v>8.6</v>
      </c>
      <c r="DO10" s="98" t="n">
        <v>8.3</v>
      </c>
      <c r="DP10" s="98" t="n">
        <v>8.5</v>
      </c>
      <c r="DQ10" s="98" t="n">
        <v>8.2</v>
      </c>
      <c r="DR10" s="98" t="n">
        <v>8.1</v>
      </c>
      <c r="DS10" s="98" t="n">
        <v>8.2</v>
      </c>
      <c r="DT10" s="98" t="n">
        <v>8.7</v>
      </c>
      <c r="DU10" s="98" t="n">
        <v>8.2</v>
      </c>
      <c r="DV10" s="98" t="n">
        <v>8.2</v>
      </c>
      <c r="DW10" s="98" t="n">
        <v>8.2</v>
      </c>
      <c r="DX10" s="98" t="n">
        <v>8.1</v>
      </c>
      <c r="DY10" s="98" t="n">
        <v>8.3</v>
      </c>
      <c r="DZ10" s="98" t="n">
        <v>8.3</v>
      </c>
      <c r="EA10" s="98" t="n">
        <v>8.7</v>
      </c>
      <c r="EB10" s="98" t="n">
        <v>8.2</v>
      </c>
      <c r="EC10" s="98" t="n">
        <v>8.3</v>
      </c>
      <c r="ED10" s="99" t="n">
        <v>8.1</v>
      </c>
      <c r="EE10" s="99" t="n">
        <v>8.3</v>
      </c>
      <c r="EF10" s="99" t="n">
        <v>8.6</v>
      </c>
      <c r="EG10" s="99" t="n">
        <v>8.1</v>
      </c>
      <c r="EH10" s="99" t="n">
        <v>8.3</v>
      </c>
      <c r="EI10" s="99" t="n">
        <v>8.3</v>
      </c>
      <c r="EJ10" s="99" t="n">
        <v>8.3</v>
      </c>
      <c r="EK10" s="99" t="n">
        <v>7.9</v>
      </c>
      <c r="EL10" s="99" t="n">
        <v>8.3</v>
      </c>
      <c r="EM10" s="99" t="n">
        <v>8.1</v>
      </c>
      <c r="EN10" s="99" t="n">
        <v>8.2</v>
      </c>
      <c r="EO10" s="99" t="n">
        <v>8.3</v>
      </c>
      <c r="EP10" s="99" t="n">
        <v>7.9</v>
      </c>
      <c r="EQ10" s="99" t="n">
        <v>8.1</v>
      </c>
      <c r="ER10" s="99" t="n">
        <v>7.7</v>
      </c>
      <c r="ES10" s="99" t="n">
        <v>8.2</v>
      </c>
      <c r="ET10" s="99" t="n">
        <v>8</v>
      </c>
      <c r="EU10" s="99" t="n">
        <v>7.8</v>
      </c>
      <c r="EV10" s="99" t="n">
        <v>7.9</v>
      </c>
      <c r="EW10" s="73" t="n">
        <v>7.8</v>
      </c>
      <c r="EX10" s="73" t="n">
        <v>8</v>
      </c>
      <c r="EY10" s="73" t="n">
        <v>7.8</v>
      </c>
      <c r="EZ10" s="73" t="n">
        <v>7.8</v>
      </c>
      <c r="FA10" s="73" t="n">
        <v>8.1</v>
      </c>
    </row>
    <row r="11" s="37" customFormat="true" ht="11.25" hidden="false" customHeight="true" outlineLevel="0" collapsed="false">
      <c r="A11" s="58" t="s">
        <v>88</v>
      </c>
      <c r="B11" s="98" t="n">
        <v>15.1</v>
      </c>
      <c r="C11" s="98" t="n">
        <v>16</v>
      </c>
      <c r="D11" s="98" t="n">
        <v>13.7</v>
      </c>
      <c r="E11" s="98" t="n">
        <v>13</v>
      </c>
      <c r="F11" s="98" t="n">
        <v>16.5</v>
      </c>
      <c r="G11" s="98" t="n">
        <v>16.2</v>
      </c>
      <c r="H11" s="98" t="n">
        <v>15.5</v>
      </c>
      <c r="I11" s="98" t="n">
        <v>17.6</v>
      </c>
      <c r="J11" s="98" t="n">
        <v>17.8</v>
      </c>
      <c r="K11" s="98" t="n">
        <v>15.9</v>
      </c>
      <c r="L11" s="98" t="n">
        <v>16.4</v>
      </c>
      <c r="M11" s="98" t="n">
        <v>15.1</v>
      </c>
      <c r="N11" s="98" t="n">
        <v>15.7</v>
      </c>
      <c r="O11" s="98" t="n">
        <v>17.1</v>
      </c>
      <c r="P11" s="98" t="n">
        <v>20.5</v>
      </c>
      <c r="Q11" s="98" t="n">
        <v>19.3</v>
      </c>
      <c r="R11" s="98" t="n">
        <v>14.6</v>
      </c>
      <c r="S11" s="98" t="n">
        <v>17.2</v>
      </c>
      <c r="T11" s="98" t="n">
        <v>15.3</v>
      </c>
      <c r="U11" s="98" t="n">
        <v>16.7</v>
      </c>
      <c r="V11" s="98" t="n">
        <v>15.7</v>
      </c>
      <c r="W11" s="98" t="n">
        <v>16.5</v>
      </c>
      <c r="X11" s="98" t="n">
        <v>17.1</v>
      </c>
      <c r="Y11" s="98" t="n">
        <v>21.3</v>
      </c>
      <c r="Z11" s="98" t="n">
        <v>24.5</v>
      </c>
      <c r="AA11" s="98" t="n">
        <v>20.4</v>
      </c>
      <c r="AB11" s="98" t="n">
        <v>23.5</v>
      </c>
      <c r="AC11" s="98" t="n">
        <v>18.1</v>
      </c>
      <c r="AD11" s="98" t="n">
        <v>17.7</v>
      </c>
      <c r="AE11" s="98" t="n">
        <v>15.6</v>
      </c>
      <c r="AF11" s="98" t="n">
        <v>12.4</v>
      </c>
      <c r="AG11" s="98" t="n">
        <v>19</v>
      </c>
      <c r="AH11" s="98" t="n">
        <v>18.2</v>
      </c>
      <c r="AI11" s="98" t="n">
        <v>16.8</v>
      </c>
      <c r="AJ11" s="98" t="n">
        <v>15.7</v>
      </c>
      <c r="AK11" s="98" t="n">
        <v>19.3</v>
      </c>
      <c r="AL11" s="98" t="n">
        <v>17.4</v>
      </c>
      <c r="AM11" s="98" t="n">
        <v>17.8</v>
      </c>
      <c r="AN11" s="98" t="n">
        <v>16.7</v>
      </c>
      <c r="AO11" s="98" t="n">
        <v>14.1</v>
      </c>
      <c r="AP11" s="98" t="n">
        <v>13.7</v>
      </c>
      <c r="AQ11" s="98" t="n">
        <v>14.4</v>
      </c>
      <c r="AR11" s="98" t="n">
        <v>14.7</v>
      </c>
      <c r="AS11" s="98" t="n">
        <v>13.8</v>
      </c>
      <c r="AT11" s="98" t="n">
        <v>13.1</v>
      </c>
      <c r="AU11" s="98" t="n">
        <v>11.9</v>
      </c>
      <c r="AV11" s="98" t="n">
        <v>12.7</v>
      </c>
      <c r="AW11" s="98" t="n">
        <v>12.6</v>
      </c>
      <c r="AX11" s="98" t="n">
        <v>12.2</v>
      </c>
      <c r="AY11" s="98" t="n">
        <v>11.1</v>
      </c>
      <c r="AZ11" s="98" t="n">
        <v>11.4</v>
      </c>
      <c r="BA11" s="98" t="n">
        <v>11.7</v>
      </c>
      <c r="BB11" s="98" t="n">
        <v>12.9</v>
      </c>
      <c r="BC11" s="98" t="n">
        <v>10.4</v>
      </c>
      <c r="BD11" s="98" t="n">
        <v>10.7</v>
      </c>
      <c r="BE11" s="98" t="n">
        <v>10.7</v>
      </c>
      <c r="BF11" s="98" t="n">
        <v>11.9</v>
      </c>
      <c r="BG11" s="98" t="n">
        <v>11.4</v>
      </c>
      <c r="BH11" s="98" t="n">
        <v>11.2</v>
      </c>
      <c r="BI11" s="98" t="n">
        <v>13.9</v>
      </c>
      <c r="BJ11" s="98" t="n">
        <v>12.3</v>
      </c>
      <c r="BK11" s="98" t="n">
        <v>12.4</v>
      </c>
      <c r="BL11" s="98" t="n">
        <v>11</v>
      </c>
      <c r="BM11" s="98" t="n">
        <v>10.2</v>
      </c>
      <c r="BN11" s="98" t="n">
        <v>10.6</v>
      </c>
      <c r="BO11" s="98" t="n">
        <v>10.9</v>
      </c>
      <c r="BP11" s="98" t="n">
        <v>10.6</v>
      </c>
      <c r="BQ11" s="98" t="n">
        <v>10.2</v>
      </c>
      <c r="BR11" s="98" t="n">
        <v>10.3</v>
      </c>
      <c r="BS11" s="98" t="n">
        <v>11.1</v>
      </c>
      <c r="BT11" s="98" t="n">
        <v>10.4</v>
      </c>
      <c r="BU11" s="98" t="n">
        <v>10.5</v>
      </c>
      <c r="BV11" s="98" t="n">
        <v>9.9</v>
      </c>
      <c r="BW11" s="98" t="n">
        <v>10.1</v>
      </c>
      <c r="BX11" s="98" t="n">
        <v>10.8</v>
      </c>
      <c r="BY11" s="98" t="n">
        <v>10.6</v>
      </c>
      <c r="BZ11" s="98" t="n">
        <v>11</v>
      </c>
      <c r="CA11" s="98" t="n">
        <v>10.4</v>
      </c>
      <c r="CB11" s="98" t="n">
        <v>10.9</v>
      </c>
      <c r="CC11" s="98" t="n">
        <v>10.9</v>
      </c>
      <c r="CD11" s="98" t="n">
        <v>11.4</v>
      </c>
      <c r="CE11" s="98" t="n">
        <v>11.9</v>
      </c>
      <c r="CF11" s="98" t="n">
        <v>12</v>
      </c>
      <c r="CG11" s="98" t="n">
        <v>11.1</v>
      </c>
      <c r="CH11" s="98" t="n">
        <v>10.8</v>
      </c>
      <c r="CI11" s="98" t="n">
        <v>11.1</v>
      </c>
      <c r="CJ11" s="98" t="n">
        <v>11</v>
      </c>
      <c r="CK11" s="98" t="n">
        <v>10.8</v>
      </c>
      <c r="CL11" s="98" t="n">
        <v>10.6</v>
      </c>
      <c r="CM11" s="98" t="n">
        <v>10.6</v>
      </c>
      <c r="CN11" s="98" t="n">
        <v>10.5</v>
      </c>
      <c r="CO11" s="98" t="n">
        <v>10.3</v>
      </c>
      <c r="CP11" s="98" t="n">
        <v>9.9</v>
      </c>
      <c r="CQ11" s="98" t="n">
        <v>9.4</v>
      </c>
      <c r="CR11" s="98" t="n">
        <v>9.7</v>
      </c>
      <c r="CS11" s="98" t="n">
        <v>9.2</v>
      </c>
      <c r="CT11" s="98" t="n">
        <v>9.4</v>
      </c>
      <c r="CU11" s="98" t="n">
        <v>8.8</v>
      </c>
      <c r="CV11" s="98" t="n">
        <v>9</v>
      </c>
      <c r="CW11" s="98" t="n">
        <v>8.8</v>
      </c>
      <c r="CX11" s="98" t="n">
        <v>9.1</v>
      </c>
      <c r="CY11" s="98" t="n">
        <v>8.9</v>
      </c>
      <c r="CZ11" s="98" t="n">
        <v>8.8</v>
      </c>
      <c r="DA11" s="98" t="n">
        <v>8.8</v>
      </c>
      <c r="DB11" s="98" t="n">
        <v>9.3</v>
      </c>
      <c r="DC11" s="98" t="n">
        <v>9.1</v>
      </c>
      <c r="DD11" s="98" t="n">
        <v>9.2</v>
      </c>
      <c r="DE11" s="98" t="n">
        <v>8.8</v>
      </c>
      <c r="DF11" s="98" t="n">
        <v>9.3</v>
      </c>
      <c r="DG11" s="98" t="n">
        <v>8.8</v>
      </c>
      <c r="DH11" s="98" t="n">
        <v>8.6</v>
      </c>
      <c r="DI11" s="98" t="n">
        <v>8.4</v>
      </c>
      <c r="DJ11" s="98" t="n">
        <v>7.8</v>
      </c>
      <c r="DK11" s="98" t="n">
        <v>8.1</v>
      </c>
      <c r="DL11" s="98" t="n">
        <v>7.9</v>
      </c>
      <c r="DM11" s="98" t="n">
        <v>8</v>
      </c>
      <c r="DN11" s="98" t="n">
        <v>7.5</v>
      </c>
      <c r="DO11" s="98" t="n">
        <v>7.4</v>
      </c>
      <c r="DP11" s="98" t="n">
        <v>7.2</v>
      </c>
      <c r="DQ11" s="98" t="n">
        <v>7.3</v>
      </c>
      <c r="DR11" s="98" t="n">
        <v>7.3</v>
      </c>
      <c r="DS11" s="98" t="n">
        <v>7.1</v>
      </c>
      <c r="DT11" s="98" t="n">
        <v>7</v>
      </c>
      <c r="DU11" s="98" t="n">
        <v>6.9</v>
      </c>
      <c r="DV11" s="98" t="n">
        <v>6.9</v>
      </c>
      <c r="DW11" s="98" t="n">
        <v>6.9</v>
      </c>
      <c r="DX11" s="98" t="n">
        <v>7.1</v>
      </c>
      <c r="DY11" s="98" t="n">
        <v>6.7</v>
      </c>
      <c r="DZ11" s="98" t="n">
        <v>6.9</v>
      </c>
      <c r="EA11" s="98" t="n">
        <v>6.6</v>
      </c>
      <c r="EB11" s="98" t="n">
        <v>6.3</v>
      </c>
      <c r="EC11" s="98" t="n">
        <v>6.4</v>
      </c>
      <c r="ED11" s="99" t="n">
        <v>6.4</v>
      </c>
      <c r="EE11" s="99" t="n">
        <v>6.7</v>
      </c>
      <c r="EF11" s="99" t="n">
        <v>6.5</v>
      </c>
      <c r="EG11" s="99" t="n">
        <v>6.4</v>
      </c>
      <c r="EH11" s="99" t="n">
        <v>6.7</v>
      </c>
      <c r="EI11" s="99" t="n">
        <v>6.4</v>
      </c>
      <c r="EJ11" s="99" t="n">
        <v>6.3</v>
      </c>
      <c r="EK11" s="99" t="n">
        <v>6.3</v>
      </c>
      <c r="EL11" s="99" t="n">
        <v>6.1</v>
      </c>
      <c r="EM11" s="99" t="n">
        <v>6</v>
      </c>
      <c r="EN11" s="99" t="n">
        <v>6</v>
      </c>
      <c r="EO11" s="99" t="n">
        <v>6</v>
      </c>
      <c r="EP11" s="99" t="n">
        <v>5.9</v>
      </c>
      <c r="EQ11" s="99" t="n">
        <v>5.9</v>
      </c>
      <c r="ER11" s="99" t="n">
        <v>6</v>
      </c>
      <c r="ES11" s="99" t="n">
        <v>6.1</v>
      </c>
      <c r="ET11" s="99" t="n">
        <v>6.1</v>
      </c>
      <c r="EU11" s="99" t="n">
        <v>5.8</v>
      </c>
      <c r="EV11" s="99" t="n">
        <v>5.9</v>
      </c>
      <c r="EW11" s="73" t="n">
        <v>5.7</v>
      </c>
      <c r="EX11" s="73" t="n">
        <v>5.7</v>
      </c>
      <c r="EY11" s="73" t="n">
        <v>5.7</v>
      </c>
      <c r="EZ11" s="73" t="n">
        <v>5.7</v>
      </c>
      <c r="FA11" s="73" t="n">
        <v>6</v>
      </c>
    </row>
    <row r="12" s="37" customFormat="true" ht="11.25" hidden="false" customHeight="true" outlineLevel="0" collapsed="false">
      <c r="A12" s="58" t="s">
        <v>89</v>
      </c>
      <c r="B12" s="98" t="n">
        <v>21</v>
      </c>
      <c r="C12" s="98" t="n">
        <v>17.5</v>
      </c>
      <c r="D12" s="98" t="n">
        <v>16.4</v>
      </c>
      <c r="E12" s="98" t="n">
        <v>17.3</v>
      </c>
      <c r="F12" s="98" t="n">
        <v>17.4</v>
      </c>
      <c r="G12" s="98" t="n">
        <v>15.1</v>
      </c>
      <c r="H12" s="98" t="n">
        <v>15.5</v>
      </c>
      <c r="I12" s="98" t="n">
        <v>16.7</v>
      </c>
      <c r="J12" s="98" t="n">
        <v>16.9</v>
      </c>
      <c r="K12" s="98" t="n">
        <v>15.7</v>
      </c>
      <c r="L12" s="98" t="n">
        <v>16.4</v>
      </c>
      <c r="M12" s="98" t="n">
        <v>15</v>
      </c>
      <c r="N12" s="98" t="n">
        <v>15.4</v>
      </c>
      <c r="O12" s="98" t="n">
        <v>16.5</v>
      </c>
      <c r="P12" s="98" t="n">
        <v>18.5</v>
      </c>
      <c r="Q12" s="98" t="n">
        <v>21.9</v>
      </c>
      <c r="R12" s="98" t="n">
        <v>18.6</v>
      </c>
      <c r="S12" s="98" t="n">
        <v>21.7</v>
      </c>
      <c r="T12" s="98" t="n">
        <v>17.3</v>
      </c>
      <c r="U12" s="98" t="n">
        <v>17</v>
      </c>
      <c r="V12" s="98" t="n">
        <v>17.6</v>
      </c>
      <c r="W12" s="98" t="n">
        <v>16.9</v>
      </c>
      <c r="X12" s="98" t="n">
        <v>17.4</v>
      </c>
      <c r="Y12" s="98" t="n">
        <v>19.6</v>
      </c>
      <c r="Z12" s="98" t="n">
        <v>18</v>
      </c>
      <c r="AA12" s="98" t="n">
        <v>17.3</v>
      </c>
      <c r="AB12" s="98" t="n">
        <v>16.7</v>
      </c>
      <c r="AC12" s="98" t="n">
        <v>18.4</v>
      </c>
      <c r="AD12" s="98" t="n">
        <v>16.3</v>
      </c>
      <c r="AE12" s="98" t="n">
        <v>16.5</v>
      </c>
      <c r="AF12" s="98" t="n">
        <v>16.1</v>
      </c>
      <c r="AG12" s="98" t="n">
        <v>16.9</v>
      </c>
      <c r="AH12" s="98" t="n">
        <v>14.7</v>
      </c>
      <c r="AI12" s="98" t="n">
        <v>14.6</v>
      </c>
      <c r="AJ12" s="98" t="n">
        <v>13.9</v>
      </c>
      <c r="AK12" s="98" t="n">
        <v>13.1</v>
      </c>
      <c r="AL12" s="98" t="n">
        <v>13.6</v>
      </c>
      <c r="AM12" s="98" t="n">
        <v>13.3</v>
      </c>
      <c r="AN12" s="98" t="n">
        <v>15.2</v>
      </c>
      <c r="AO12" s="98" t="n">
        <v>13.3</v>
      </c>
      <c r="AP12" s="98" t="n">
        <v>11.9</v>
      </c>
      <c r="AQ12" s="98" t="n">
        <v>11.2</v>
      </c>
      <c r="AR12" s="98" t="n">
        <v>11.5</v>
      </c>
      <c r="AS12" s="98" t="n">
        <v>12.1</v>
      </c>
      <c r="AT12" s="98" t="n">
        <v>11.1</v>
      </c>
      <c r="AU12" s="98" t="n">
        <v>11.1</v>
      </c>
      <c r="AV12" s="98" t="n">
        <v>11.8</v>
      </c>
      <c r="AW12" s="98" t="n">
        <v>11.4</v>
      </c>
      <c r="AX12" s="98" t="n">
        <v>11.6</v>
      </c>
      <c r="AY12" s="98" t="n">
        <v>10.6</v>
      </c>
      <c r="AZ12" s="98" t="n">
        <v>11.3</v>
      </c>
      <c r="BA12" s="98" t="n">
        <v>10.7</v>
      </c>
      <c r="BB12" s="98" t="n">
        <v>11.6</v>
      </c>
      <c r="BC12" s="98" t="n">
        <v>11.9</v>
      </c>
      <c r="BD12" s="98" t="n">
        <v>10.6</v>
      </c>
      <c r="BE12" s="98" t="n">
        <v>10.9</v>
      </c>
      <c r="BF12" s="98" t="n">
        <v>11.9</v>
      </c>
      <c r="BG12" s="98" t="n">
        <v>9.7</v>
      </c>
      <c r="BH12" s="98" t="n">
        <v>9.8</v>
      </c>
      <c r="BI12" s="98" t="n">
        <v>11.4</v>
      </c>
      <c r="BJ12" s="98" t="n">
        <v>9.9</v>
      </c>
      <c r="BK12" s="98" t="n">
        <v>10.8</v>
      </c>
      <c r="BL12" s="98" t="n">
        <v>10</v>
      </c>
      <c r="BM12" s="98" t="n">
        <v>10.6</v>
      </c>
      <c r="BN12" s="98" t="n">
        <v>11</v>
      </c>
      <c r="BO12" s="98" t="n">
        <v>10.2</v>
      </c>
      <c r="BP12" s="98" t="n">
        <v>9.9</v>
      </c>
      <c r="BQ12" s="98" t="n">
        <v>10.3</v>
      </c>
      <c r="BR12" s="98" t="n">
        <v>10.7</v>
      </c>
      <c r="BS12" s="98" t="n">
        <v>11</v>
      </c>
      <c r="BT12" s="98" t="n">
        <v>9.6</v>
      </c>
      <c r="BU12" s="98" t="n">
        <v>10</v>
      </c>
      <c r="BV12" s="98" t="n">
        <v>9.5</v>
      </c>
      <c r="BW12" s="98" t="n">
        <v>10.5</v>
      </c>
      <c r="BX12" s="98" t="n">
        <v>10.6</v>
      </c>
      <c r="BY12" s="98" t="n">
        <v>10.9</v>
      </c>
      <c r="BZ12" s="98" t="n">
        <v>11.3</v>
      </c>
      <c r="CA12" s="98" t="n">
        <v>10.5</v>
      </c>
      <c r="CB12" s="98" t="n">
        <v>10.3</v>
      </c>
      <c r="CC12" s="98" t="n">
        <v>11.2</v>
      </c>
      <c r="CD12" s="98" t="n">
        <v>11.2</v>
      </c>
      <c r="CE12" s="98" t="n">
        <v>11.3</v>
      </c>
      <c r="CF12" s="98" t="n">
        <v>10.6</v>
      </c>
      <c r="CG12" s="98" t="n">
        <v>11</v>
      </c>
      <c r="CH12" s="98" t="n">
        <v>10.8</v>
      </c>
      <c r="CI12" s="98" t="n">
        <v>10.3</v>
      </c>
      <c r="CJ12" s="98" t="n">
        <v>11</v>
      </c>
      <c r="CK12" s="98" t="n">
        <v>10.1</v>
      </c>
      <c r="CL12" s="98" t="n">
        <v>10.4</v>
      </c>
      <c r="CM12" s="98" t="n">
        <v>9.1</v>
      </c>
      <c r="CN12" s="98" t="n">
        <v>9.1</v>
      </c>
      <c r="CO12" s="98" t="n">
        <v>9.7</v>
      </c>
      <c r="CP12" s="98" t="n">
        <v>9.4</v>
      </c>
      <c r="CQ12" s="98" t="n">
        <v>9.1</v>
      </c>
      <c r="CR12" s="98" t="n">
        <v>9.4</v>
      </c>
      <c r="CS12" s="98" t="n">
        <v>8.4</v>
      </c>
      <c r="CT12" s="98" t="n">
        <v>8.4</v>
      </c>
      <c r="CU12" s="98" t="n">
        <v>8.9</v>
      </c>
      <c r="CV12" s="98" t="n">
        <v>8.8</v>
      </c>
      <c r="CW12" s="98" t="n">
        <v>8.7</v>
      </c>
      <c r="CX12" s="98" t="n">
        <v>8.9</v>
      </c>
      <c r="CY12" s="98" t="n">
        <v>9</v>
      </c>
      <c r="CZ12" s="98" t="n">
        <v>8.9</v>
      </c>
      <c r="DA12" s="98" t="n">
        <v>8.7</v>
      </c>
      <c r="DB12" s="98" t="n">
        <v>9.7</v>
      </c>
      <c r="DC12" s="98" t="n">
        <v>9.2</v>
      </c>
      <c r="DD12" s="98" t="n">
        <v>9.2</v>
      </c>
      <c r="DE12" s="98" t="n">
        <v>9.5</v>
      </c>
      <c r="DF12" s="98" t="n">
        <v>10</v>
      </c>
      <c r="DG12" s="98" t="n">
        <v>9.7</v>
      </c>
      <c r="DH12" s="98" t="n">
        <v>9.1</v>
      </c>
      <c r="DI12" s="98" t="n">
        <v>9.1</v>
      </c>
      <c r="DJ12" s="98" t="n">
        <v>9</v>
      </c>
      <c r="DK12" s="98" t="n">
        <v>9.4</v>
      </c>
      <c r="DL12" s="98" t="n">
        <v>9.6</v>
      </c>
      <c r="DM12" s="98" t="n">
        <v>9.1</v>
      </c>
      <c r="DN12" s="98" t="n">
        <v>9</v>
      </c>
      <c r="DO12" s="98" t="n">
        <v>9.1</v>
      </c>
      <c r="DP12" s="98" t="n">
        <v>8.8</v>
      </c>
      <c r="DQ12" s="98" t="n">
        <v>8.6</v>
      </c>
      <c r="DR12" s="98" t="n">
        <v>9.2</v>
      </c>
      <c r="DS12" s="98" t="n">
        <v>9.1</v>
      </c>
      <c r="DT12" s="98" t="n">
        <v>8.9</v>
      </c>
      <c r="DU12" s="98" t="n">
        <v>8.6</v>
      </c>
      <c r="DV12" s="98" t="n">
        <v>9.1</v>
      </c>
      <c r="DW12" s="98" t="n">
        <v>9</v>
      </c>
      <c r="DX12" s="98" t="n">
        <v>8.2</v>
      </c>
      <c r="DY12" s="98" t="n">
        <v>8.8</v>
      </c>
      <c r="DZ12" s="98" t="n">
        <v>8.5</v>
      </c>
      <c r="EA12" s="98" t="n">
        <v>8.5</v>
      </c>
      <c r="EB12" s="98" t="n">
        <v>8.9</v>
      </c>
      <c r="EC12" s="98" t="n">
        <v>8.7</v>
      </c>
      <c r="ED12" s="99" t="n">
        <v>8.3</v>
      </c>
      <c r="EE12" s="99" t="n">
        <v>8.4</v>
      </c>
      <c r="EF12" s="99" t="n">
        <v>9.1</v>
      </c>
      <c r="EG12" s="99" t="n">
        <v>8.3</v>
      </c>
      <c r="EH12" s="99" t="n">
        <v>8.7</v>
      </c>
      <c r="EI12" s="99" t="n">
        <v>8.4</v>
      </c>
      <c r="EJ12" s="99" t="n">
        <v>8.1</v>
      </c>
      <c r="EK12" s="99" t="n">
        <v>8.4</v>
      </c>
      <c r="EL12" s="99" t="n">
        <v>8.3</v>
      </c>
      <c r="EM12" s="99" t="n">
        <v>8.4</v>
      </c>
      <c r="EN12" s="99" t="n">
        <v>8.7</v>
      </c>
      <c r="EO12" s="99" t="n">
        <v>8.6</v>
      </c>
      <c r="EP12" s="99" t="n">
        <v>8.5</v>
      </c>
      <c r="EQ12" s="99" t="n">
        <v>8.1</v>
      </c>
      <c r="ER12" s="99" t="n">
        <v>8.2</v>
      </c>
      <c r="ES12" s="99" t="n">
        <v>8.1</v>
      </c>
      <c r="ET12" s="99" t="n">
        <v>8.5</v>
      </c>
      <c r="EU12" s="99" t="n">
        <v>8.4</v>
      </c>
      <c r="EV12" s="99" t="n">
        <v>8.4</v>
      </c>
      <c r="EW12" s="73" t="n">
        <v>8.4</v>
      </c>
      <c r="EX12" s="73" t="n">
        <v>8.8</v>
      </c>
      <c r="EY12" s="73" t="n">
        <v>8.9</v>
      </c>
      <c r="EZ12" s="73" t="n">
        <v>8.9</v>
      </c>
      <c r="FA12" s="73" t="n">
        <v>9.2</v>
      </c>
    </row>
    <row r="13" s="37" customFormat="true" ht="11.25" hidden="false" customHeight="true" outlineLevel="0" collapsed="false">
      <c r="A13" s="58" t="s">
        <v>90</v>
      </c>
      <c r="B13" s="98"/>
      <c r="C13" s="98"/>
      <c r="D13" s="98"/>
      <c r="E13" s="98"/>
      <c r="F13" s="98"/>
      <c r="G13" s="98"/>
      <c r="H13" s="98"/>
      <c r="I13" s="98"/>
      <c r="J13" s="98"/>
      <c r="K13" s="98"/>
      <c r="L13" s="98"/>
      <c r="M13" s="98"/>
      <c r="N13" s="98"/>
      <c r="O13" s="98"/>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t="n">
        <v>18.6</v>
      </c>
      <c r="AS13" s="98" t="n">
        <v>19.1</v>
      </c>
      <c r="AT13" s="98" t="n">
        <v>14.7</v>
      </c>
      <c r="AU13" s="98" t="n">
        <v>11</v>
      </c>
      <c r="AV13" s="98" t="n">
        <v>16.9</v>
      </c>
      <c r="AW13" s="98" t="n">
        <v>28.1</v>
      </c>
      <c r="AX13" s="98" t="n">
        <v>25.4</v>
      </c>
      <c r="AY13" s="98" t="n">
        <v>20.4</v>
      </c>
      <c r="AZ13" s="98" t="n">
        <v>25.4</v>
      </c>
      <c r="BA13" s="98" t="n">
        <v>21.6</v>
      </c>
      <c r="BB13" s="98" t="n">
        <v>22.3</v>
      </c>
      <c r="BC13" s="98" t="n">
        <v>18</v>
      </c>
      <c r="BD13" s="98" t="n">
        <v>23.2</v>
      </c>
      <c r="BE13" s="98" t="n">
        <v>25.3</v>
      </c>
      <c r="BF13" s="98" t="n">
        <v>28.3</v>
      </c>
      <c r="BG13" s="98" t="n">
        <v>13.5</v>
      </c>
      <c r="BH13" s="98" t="n">
        <v>17.5</v>
      </c>
      <c r="BI13" s="98" t="n">
        <v>23.5</v>
      </c>
      <c r="BJ13" s="98" t="n">
        <v>15.5</v>
      </c>
      <c r="BK13" s="98" t="n">
        <v>24.7</v>
      </c>
      <c r="BL13" s="98" t="n">
        <v>19.8</v>
      </c>
      <c r="BM13" s="98" t="n">
        <v>13.6</v>
      </c>
      <c r="BN13" s="98" t="n">
        <v>16.5</v>
      </c>
      <c r="BO13" s="98" t="n">
        <v>19.7</v>
      </c>
      <c r="BP13" s="98" t="n">
        <v>21.6</v>
      </c>
      <c r="BQ13" s="98" t="n">
        <v>22.7</v>
      </c>
      <c r="BR13" s="98" t="n">
        <v>22</v>
      </c>
      <c r="BS13" s="98" t="n">
        <v>20.1</v>
      </c>
      <c r="BT13" s="98" t="n">
        <v>21.7</v>
      </c>
      <c r="BU13" s="98" t="n">
        <v>21.3</v>
      </c>
      <c r="BV13" s="98" t="n">
        <v>17.6</v>
      </c>
      <c r="BW13" s="98" t="n">
        <v>15.6</v>
      </c>
      <c r="BX13" s="98" t="n">
        <v>14.6</v>
      </c>
      <c r="BY13" s="98" t="n">
        <v>18</v>
      </c>
      <c r="BZ13" s="98" t="n">
        <v>14.3</v>
      </c>
      <c r="CA13" s="98" t="n">
        <v>15</v>
      </c>
      <c r="CB13" s="98" t="n">
        <v>13.4</v>
      </c>
      <c r="CC13" s="98" t="n">
        <v>15</v>
      </c>
      <c r="CD13" s="98" t="n">
        <v>13</v>
      </c>
      <c r="CE13" s="98" t="n">
        <v>12.9</v>
      </c>
      <c r="CF13" s="98" t="n">
        <v>10.4</v>
      </c>
      <c r="CG13" s="98" t="n">
        <v>6.7</v>
      </c>
      <c r="CH13" s="98" t="n">
        <v>3.5</v>
      </c>
      <c r="CI13" s="98" t="n">
        <v>4.4</v>
      </c>
      <c r="CJ13" s="98" t="n">
        <v>6.4</v>
      </c>
      <c r="CK13" s="98" t="n">
        <v>7.3</v>
      </c>
      <c r="CL13" s="98" t="n">
        <v>7</v>
      </c>
      <c r="CM13" s="98" t="n">
        <v>8.6</v>
      </c>
      <c r="CN13" s="98" t="n">
        <v>8.8</v>
      </c>
      <c r="CO13" s="98" t="n">
        <v>9.5</v>
      </c>
      <c r="CP13" s="98" t="n">
        <v>7.4</v>
      </c>
      <c r="CQ13" s="98" t="n">
        <v>9.7</v>
      </c>
      <c r="CR13" s="98" t="n">
        <v>8.9</v>
      </c>
      <c r="CS13" s="98" t="n">
        <v>9.4</v>
      </c>
      <c r="CT13" s="98" t="n">
        <v>7.7</v>
      </c>
      <c r="CU13" s="98" t="n">
        <v>7.8</v>
      </c>
      <c r="CV13" s="98" t="n">
        <v>8</v>
      </c>
      <c r="CW13" s="98" t="n">
        <v>8.9</v>
      </c>
      <c r="CX13" s="98" t="n">
        <v>6.3</v>
      </c>
      <c r="CY13" s="98" t="n">
        <v>6.2</v>
      </c>
      <c r="CZ13" s="98" t="n">
        <v>6.6</v>
      </c>
      <c r="DA13" s="98" t="n">
        <v>7</v>
      </c>
      <c r="DB13" s="98" t="n">
        <v>6.4</v>
      </c>
      <c r="DC13" s="98" t="n">
        <v>6.4</v>
      </c>
      <c r="DD13" s="98" t="n">
        <v>10.1</v>
      </c>
      <c r="DE13" s="98" t="n">
        <v>9.1</v>
      </c>
      <c r="DF13" s="98" t="n">
        <v>8.4</v>
      </c>
      <c r="DG13" s="98" t="n">
        <v>7.3</v>
      </c>
      <c r="DH13" s="98" t="n">
        <v>8.2</v>
      </c>
      <c r="DI13" s="98" t="n">
        <v>7.7</v>
      </c>
      <c r="DJ13" s="98" t="n">
        <v>6.7</v>
      </c>
      <c r="DK13" s="98" t="n">
        <v>6.9</v>
      </c>
      <c r="DL13" s="98" t="n">
        <v>7.1</v>
      </c>
      <c r="DM13" s="98" t="n">
        <v>8</v>
      </c>
      <c r="DN13" s="98" t="n">
        <v>7</v>
      </c>
      <c r="DO13" s="98" t="n">
        <v>8.9</v>
      </c>
      <c r="DP13" s="98" t="n">
        <v>5.4</v>
      </c>
      <c r="DQ13" s="98" t="n">
        <v>6</v>
      </c>
      <c r="DR13" s="98" t="n">
        <v>5.1</v>
      </c>
      <c r="DS13" s="98" t="n">
        <v>8.6</v>
      </c>
      <c r="DT13" s="98" t="n">
        <v>5.3</v>
      </c>
      <c r="DU13" s="98" t="n">
        <v>6.4</v>
      </c>
      <c r="DV13" s="98" t="n">
        <v>4.3</v>
      </c>
      <c r="DW13" s="98" t="n">
        <v>5.1</v>
      </c>
      <c r="DX13" s="98" t="n">
        <v>5.2</v>
      </c>
      <c r="DY13" s="98" t="n">
        <v>5.4</v>
      </c>
      <c r="DZ13" s="98" t="n">
        <v>6.6</v>
      </c>
      <c r="EA13" s="98" t="n">
        <v>5.9</v>
      </c>
      <c r="EB13" s="98" t="n">
        <v>6</v>
      </c>
      <c r="EC13" s="98" t="n">
        <v>5.7</v>
      </c>
      <c r="ED13" s="99" t="n">
        <v>5.4</v>
      </c>
      <c r="EE13" s="99" t="n">
        <v>5.2</v>
      </c>
      <c r="EF13" s="99" t="n">
        <v>5.3</v>
      </c>
      <c r="EG13" s="99" t="n">
        <v>5.5</v>
      </c>
      <c r="EH13" s="99" t="n">
        <v>5</v>
      </c>
      <c r="EI13" s="99" t="n">
        <v>5.4</v>
      </c>
      <c r="EJ13" s="99" t="n">
        <v>5.2</v>
      </c>
      <c r="EK13" s="99" t="n">
        <v>4.9</v>
      </c>
      <c r="EL13" s="99" t="n">
        <v>5.5</v>
      </c>
      <c r="EM13" s="99" t="n">
        <v>5.2</v>
      </c>
      <c r="EN13" s="99" t="n">
        <v>5.3</v>
      </c>
      <c r="EO13" s="99" t="n">
        <v>5.2</v>
      </c>
      <c r="EP13" s="99" t="n">
        <v>5.3</v>
      </c>
      <c r="EQ13" s="99" t="n">
        <v>5.9</v>
      </c>
      <c r="ER13" s="99" t="n">
        <v>5.4</v>
      </c>
      <c r="ES13" s="99" t="n">
        <v>5.7</v>
      </c>
      <c r="ET13" s="99" t="n">
        <v>5.4</v>
      </c>
      <c r="EU13" s="99" t="n">
        <v>5</v>
      </c>
      <c r="EV13" s="99" t="n">
        <v>5.2</v>
      </c>
      <c r="EW13" s="73" t="n">
        <v>4.6</v>
      </c>
      <c r="EX13" s="73" t="n">
        <v>5.3</v>
      </c>
      <c r="EY13" s="73" t="n">
        <v>5</v>
      </c>
      <c r="EZ13" s="73" t="n">
        <v>5.3</v>
      </c>
      <c r="FA13" s="73" t="n">
        <v>5.5</v>
      </c>
    </row>
    <row r="14" s="37" customFormat="true" ht="11.25" hidden="false" customHeight="true" outlineLevel="0" collapsed="false">
      <c r="A14" s="58" t="s">
        <v>91</v>
      </c>
      <c r="B14" s="98"/>
      <c r="C14" s="98"/>
      <c r="D14" s="98"/>
      <c r="E14" s="98"/>
      <c r="F14" s="98"/>
      <c r="G14" s="98"/>
      <c r="H14" s="98"/>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t="n">
        <v>4.9</v>
      </c>
      <c r="BB14" s="98" t="n">
        <v>3.6</v>
      </c>
      <c r="BC14" s="98" t="n">
        <v>2.7</v>
      </c>
      <c r="BD14" s="98" t="n">
        <v>4.3</v>
      </c>
      <c r="BE14" s="98" t="n">
        <v>9.5</v>
      </c>
      <c r="BF14" s="98" t="n">
        <v>4</v>
      </c>
      <c r="BG14" s="98" t="n">
        <v>5.1</v>
      </c>
      <c r="BH14" s="98" t="n">
        <v>3</v>
      </c>
      <c r="BI14" s="98" t="n">
        <v>5.5</v>
      </c>
      <c r="BJ14" s="98" t="n">
        <v>3.3</v>
      </c>
      <c r="BK14" s="98" t="n">
        <v>2</v>
      </c>
      <c r="BL14" s="98" t="n">
        <v>3</v>
      </c>
      <c r="BM14" s="98" t="n">
        <v>4.8</v>
      </c>
      <c r="BN14" s="98" t="n">
        <v>4.5</v>
      </c>
      <c r="BO14" s="98" t="n">
        <v>3</v>
      </c>
      <c r="BP14" s="98" t="n">
        <v>6.6</v>
      </c>
      <c r="BQ14" s="98" t="n">
        <v>7</v>
      </c>
      <c r="BR14" s="98" t="n">
        <v>6.7</v>
      </c>
      <c r="BS14" s="98" t="n">
        <v>4.9</v>
      </c>
      <c r="BT14" s="98" t="n">
        <v>4.5</v>
      </c>
      <c r="BU14" s="98" t="n">
        <v>4.7</v>
      </c>
      <c r="BV14" s="98" t="n">
        <v>4.6</v>
      </c>
      <c r="BW14" s="98" t="n">
        <v>5.1</v>
      </c>
      <c r="BX14" s="98" t="n">
        <v>4.1</v>
      </c>
      <c r="BY14" s="98" t="n">
        <v>4.6</v>
      </c>
      <c r="BZ14" s="98" t="n">
        <v>4.9</v>
      </c>
      <c r="CA14" s="98" t="n">
        <v>4.1</v>
      </c>
      <c r="CB14" s="98" t="n">
        <v>6.6</v>
      </c>
      <c r="CC14" s="98" t="n">
        <v>3.8</v>
      </c>
      <c r="CD14" s="98" t="n">
        <v>6.6</v>
      </c>
      <c r="CE14" s="98" t="n">
        <v>6.2</v>
      </c>
      <c r="CF14" s="98" t="n">
        <v>5.8</v>
      </c>
      <c r="CG14" s="98" t="n">
        <v>6.6</v>
      </c>
      <c r="CH14" s="98" t="n">
        <v>5.9</v>
      </c>
      <c r="CI14" s="98" t="n">
        <v>5</v>
      </c>
      <c r="CJ14" s="98" t="n">
        <v>5.2</v>
      </c>
      <c r="CK14" s="98" t="n">
        <v>6.9</v>
      </c>
      <c r="CL14" s="98" t="n">
        <v>7</v>
      </c>
      <c r="CM14" s="98" t="n">
        <v>6.1</v>
      </c>
      <c r="CN14" s="98" t="n">
        <v>6.5</v>
      </c>
      <c r="CO14" s="98" t="n">
        <v>7.2</v>
      </c>
      <c r="CP14" s="98" t="n">
        <v>6.5</v>
      </c>
      <c r="CQ14" s="98" t="n">
        <v>5.2</v>
      </c>
      <c r="CR14" s="98" t="n">
        <v>4.3</v>
      </c>
      <c r="CS14" s="98" t="n">
        <v>4.9</v>
      </c>
      <c r="CT14" s="98" t="n">
        <v>6.2</v>
      </c>
      <c r="CU14" s="98" t="n">
        <v>5</v>
      </c>
      <c r="CV14" s="98" t="n">
        <v>5</v>
      </c>
      <c r="CW14" s="98" t="n">
        <v>4.5</v>
      </c>
      <c r="CX14" s="98" t="n">
        <v>4.5</v>
      </c>
      <c r="CY14" s="98" t="n">
        <v>4.2</v>
      </c>
      <c r="CZ14" s="98" t="n">
        <v>3.7</v>
      </c>
      <c r="DA14" s="98" t="n">
        <v>4.9</v>
      </c>
      <c r="DB14" s="98" t="n">
        <v>5.1</v>
      </c>
      <c r="DC14" s="98" t="n">
        <v>4.3</v>
      </c>
      <c r="DD14" s="98" t="n">
        <v>5.3</v>
      </c>
      <c r="DE14" s="98" t="n">
        <v>4.4</v>
      </c>
      <c r="DF14" s="98" t="n">
        <v>4.9</v>
      </c>
      <c r="DG14" s="98" t="n">
        <v>5.5</v>
      </c>
      <c r="DH14" s="98" t="n">
        <v>5.3</v>
      </c>
      <c r="DI14" s="98" t="n">
        <v>4.5</v>
      </c>
      <c r="DJ14" s="98" t="n">
        <v>4.6</v>
      </c>
      <c r="DK14" s="98" t="n">
        <v>3.7</v>
      </c>
      <c r="DL14" s="98" t="n">
        <v>4.2</v>
      </c>
      <c r="DM14" s="98" t="n">
        <v>3.9</v>
      </c>
      <c r="DN14" s="98" t="n">
        <v>4.3</v>
      </c>
      <c r="DO14" s="98" t="n">
        <v>3.9</v>
      </c>
      <c r="DP14" s="98" t="n">
        <v>4.2</v>
      </c>
      <c r="DQ14" s="98" t="n">
        <v>3.8</v>
      </c>
      <c r="DR14" s="98" t="n">
        <v>4</v>
      </c>
      <c r="DS14" s="98" t="n">
        <v>4.6</v>
      </c>
      <c r="DT14" s="98" t="n">
        <v>4</v>
      </c>
      <c r="DU14" s="98" t="n">
        <v>3.6</v>
      </c>
      <c r="DV14" s="98" t="n">
        <v>4.1</v>
      </c>
      <c r="DW14" s="98" t="n">
        <v>3.9</v>
      </c>
      <c r="DX14" s="98" t="n">
        <v>4.3</v>
      </c>
      <c r="DY14" s="98" t="n">
        <v>4</v>
      </c>
      <c r="DZ14" s="98" t="n">
        <v>4.2</v>
      </c>
      <c r="EA14" s="98" t="n">
        <v>3.9</v>
      </c>
      <c r="EB14" s="98" t="n">
        <v>4.2</v>
      </c>
      <c r="EC14" s="98" t="n">
        <v>4.2</v>
      </c>
      <c r="ED14" s="99" t="n">
        <v>3.9</v>
      </c>
      <c r="EE14" s="99" t="n">
        <v>4.2</v>
      </c>
      <c r="EF14" s="99" t="n">
        <v>4.3</v>
      </c>
      <c r="EG14" s="99" t="n">
        <v>3.9</v>
      </c>
      <c r="EH14" s="99" t="n">
        <v>4.5</v>
      </c>
      <c r="EI14" s="99" t="n">
        <v>4.3</v>
      </c>
      <c r="EJ14" s="99" t="n">
        <v>4.2</v>
      </c>
      <c r="EK14" s="99" t="n">
        <v>4.4</v>
      </c>
      <c r="EL14" s="99" t="n">
        <v>4.1</v>
      </c>
      <c r="EM14" s="99" t="n">
        <v>4.6</v>
      </c>
      <c r="EN14" s="99" t="n">
        <v>4.1</v>
      </c>
      <c r="EO14" s="99" t="n">
        <v>4.6</v>
      </c>
      <c r="EP14" s="99" t="n">
        <v>4.5</v>
      </c>
      <c r="EQ14" s="99" t="n">
        <v>4.5</v>
      </c>
      <c r="ER14" s="99" t="n">
        <v>4.5</v>
      </c>
      <c r="ES14" s="99" t="n">
        <v>4.8</v>
      </c>
      <c r="ET14" s="99" t="n">
        <v>4.9</v>
      </c>
      <c r="EU14" s="99" t="n">
        <v>4.6</v>
      </c>
      <c r="EV14" s="99" t="n">
        <v>4.9</v>
      </c>
      <c r="EW14" s="73" t="n">
        <v>4.6</v>
      </c>
      <c r="EX14" s="73" t="n">
        <v>4.6</v>
      </c>
      <c r="EY14" s="73" t="n">
        <v>4.4</v>
      </c>
      <c r="EZ14" s="73" t="n">
        <v>4.8</v>
      </c>
      <c r="FA14" s="73" t="n">
        <v>4.9</v>
      </c>
    </row>
    <row r="15" s="37" customFormat="true" ht="11.25" hidden="false" customHeight="true" outlineLevel="0" collapsed="false">
      <c r="A15" s="38" t="s">
        <v>92</v>
      </c>
      <c r="B15" s="98" t="n">
        <v>21</v>
      </c>
      <c r="C15" s="98" t="n">
        <v>17.4</v>
      </c>
      <c r="D15" s="98" t="n">
        <v>18.2</v>
      </c>
      <c r="E15" s="98" t="n">
        <v>18.2</v>
      </c>
      <c r="F15" s="98" t="n">
        <v>17.2</v>
      </c>
      <c r="G15" s="98" t="n">
        <v>17.5</v>
      </c>
      <c r="H15" s="98" t="n">
        <v>19.6</v>
      </c>
      <c r="I15" s="98" t="n">
        <v>19.1</v>
      </c>
      <c r="J15" s="98" t="n">
        <v>16.6</v>
      </c>
      <c r="K15" s="98" t="n">
        <v>15.9</v>
      </c>
      <c r="L15" s="98" t="n">
        <v>15.4</v>
      </c>
      <c r="M15" s="98" t="n">
        <v>14.5</v>
      </c>
      <c r="N15" s="98" t="n">
        <v>15.6</v>
      </c>
      <c r="O15" s="98" t="n">
        <v>15.8</v>
      </c>
      <c r="P15" s="98" t="n">
        <v>17.3</v>
      </c>
      <c r="Q15" s="98" t="n">
        <v>20.9</v>
      </c>
      <c r="R15" s="98" t="n">
        <v>18.9</v>
      </c>
      <c r="S15" s="98" t="n">
        <v>17.2</v>
      </c>
      <c r="T15" s="98" t="n">
        <v>17.5</v>
      </c>
      <c r="U15" s="98" t="n">
        <v>16.1</v>
      </c>
      <c r="V15" s="98" t="n">
        <v>15.8</v>
      </c>
      <c r="W15" s="98" t="n">
        <v>15.9</v>
      </c>
      <c r="X15" s="98" t="n">
        <v>17.5</v>
      </c>
      <c r="Y15" s="98" t="n">
        <v>16.5</v>
      </c>
      <c r="Z15" s="98" t="n">
        <v>18</v>
      </c>
      <c r="AA15" s="98" t="n">
        <v>17.5</v>
      </c>
      <c r="AB15" s="98" t="n">
        <v>16.6</v>
      </c>
      <c r="AC15" s="98" t="n">
        <v>15.8</v>
      </c>
      <c r="AD15" s="98" t="n">
        <v>15.9</v>
      </c>
      <c r="AE15" s="98" t="n">
        <v>16.7</v>
      </c>
      <c r="AF15" s="98" t="n">
        <v>15.5</v>
      </c>
      <c r="AG15" s="98" t="n">
        <v>16.2</v>
      </c>
      <c r="AH15" s="98" t="n">
        <v>14.2</v>
      </c>
      <c r="AI15" s="98" t="n">
        <v>15</v>
      </c>
      <c r="AJ15" s="98" t="n">
        <v>13.9</v>
      </c>
      <c r="AK15" s="98" t="n">
        <v>13.7</v>
      </c>
      <c r="AL15" s="98" t="n">
        <v>14.1</v>
      </c>
      <c r="AM15" s="98" t="n">
        <v>13.4</v>
      </c>
      <c r="AN15" s="98" t="n">
        <v>15.4</v>
      </c>
      <c r="AO15" s="98" t="n">
        <v>14.1</v>
      </c>
      <c r="AP15" s="98" t="n">
        <v>13.1</v>
      </c>
      <c r="AQ15" s="98" t="n">
        <v>13.7</v>
      </c>
      <c r="AR15" s="98" t="n">
        <v>13.8</v>
      </c>
      <c r="AS15" s="98" t="n">
        <v>13.4</v>
      </c>
      <c r="AT15" s="98" t="n">
        <v>12.1</v>
      </c>
      <c r="AU15" s="98" t="n">
        <v>12.1</v>
      </c>
      <c r="AV15" s="98" t="n">
        <v>12</v>
      </c>
      <c r="AW15" s="98" t="n">
        <v>12.1</v>
      </c>
      <c r="AX15" s="98" t="n">
        <v>12.2</v>
      </c>
      <c r="AY15" s="98" t="n">
        <v>11.5</v>
      </c>
      <c r="AZ15" s="98" t="n">
        <v>11.5</v>
      </c>
      <c r="BA15" s="98" t="n">
        <v>11.8</v>
      </c>
      <c r="BB15" s="98" t="n">
        <v>12.5</v>
      </c>
      <c r="BC15" s="98" t="n">
        <v>11.9</v>
      </c>
      <c r="BD15" s="98" t="n">
        <v>11.6</v>
      </c>
      <c r="BE15" s="98" t="n">
        <v>12</v>
      </c>
      <c r="BF15" s="98" t="n">
        <v>12.5</v>
      </c>
      <c r="BG15" s="98" t="n">
        <v>11.3</v>
      </c>
      <c r="BH15" s="98" t="n">
        <v>11.5</v>
      </c>
      <c r="BI15" s="98" t="n">
        <v>14.4</v>
      </c>
      <c r="BJ15" s="98" t="n">
        <v>11.8</v>
      </c>
      <c r="BK15" s="98" t="n">
        <v>11.1</v>
      </c>
      <c r="BL15" s="98" t="n">
        <v>10.3</v>
      </c>
      <c r="BM15" s="98" t="n">
        <v>10.9</v>
      </c>
      <c r="BN15" s="98" t="n">
        <v>10.5</v>
      </c>
      <c r="BO15" s="98" t="n">
        <v>10.3</v>
      </c>
      <c r="BP15" s="98" t="n">
        <v>10.5</v>
      </c>
      <c r="BQ15" s="98" t="n">
        <v>10.4</v>
      </c>
      <c r="BR15" s="98" t="n">
        <v>10.3</v>
      </c>
      <c r="BS15" s="98" t="n">
        <v>10.7</v>
      </c>
      <c r="BT15" s="98" t="n">
        <v>9.5</v>
      </c>
      <c r="BU15" s="98" t="n">
        <v>9.6</v>
      </c>
      <c r="BV15" s="98" t="n">
        <v>9.5</v>
      </c>
      <c r="BW15" s="98" t="n">
        <v>9.9</v>
      </c>
      <c r="BX15" s="98" t="n">
        <v>10.2</v>
      </c>
      <c r="BY15" s="98" t="n">
        <v>10.5</v>
      </c>
      <c r="BZ15" s="98" t="n">
        <v>10.4</v>
      </c>
      <c r="CA15" s="98" t="n">
        <v>10.5</v>
      </c>
      <c r="CB15" s="98" t="n">
        <v>10.6</v>
      </c>
      <c r="CC15" s="98" t="n">
        <v>11</v>
      </c>
      <c r="CD15" s="98" t="n">
        <v>10.9</v>
      </c>
      <c r="CE15" s="98" t="n">
        <v>11</v>
      </c>
      <c r="CF15" s="98" t="n">
        <v>11.5</v>
      </c>
      <c r="CG15" s="98" t="n">
        <v>11.2</v>
      </c>
      <c r="CH15" s="98" t="n">
        <v>10.3</v>
      </c>
      <c r="CI15" s="98" t="n">
        <v>10.3</v>
      </c>
      <c r="CJ15" s="98" t="n">
        <v>11</v>
      </c>
      <c r="CK15" s="98" t="n">
        <v>10.7</v>
      </c>
      <c r="CL15" s="98" t="n">
        <v>11</v>
      </c>
      <c r="CM15" s="98" t="n">
        <v>10.6</v>
      </c>
      <c r="CN15" s="98" t="n">
        <v>10.6</v>
      </c>
      <c r="CO15" s="98" t="n">
        <v>10.8</v>
      </c>
      <c r="CP15" s="98" t="n">
        <v>10.5</v>
      </c>
      <c r="CQ15" s="98" t="n">
        <v>10</v>
      </c>
      <c r="CR15" s="98" t="n">
        <v>10.1</v>
      </c>
      <c r="CS15" s="98" t="n">
        <v>9.9</v>
      </c>
      <c r="CT15" s="98" t="n">
        <v>10.1</v>
      </c>
      <c r="CU15" s="98" t="n">
        <v>9.8</v>
      </c>
      <c r="CV15" s="98" t="n">
        <v>9.5</v>
      </c>
      <c r="CW15" s="98" t="n">
        <v>9.9</v>
      </c>
      <c r="CX15" s="98" t="n">
        <v>9.6</v>
      </c>
      <c r="CY15" s="98" t="n">
        <v>9.5</v>
      </c>
      <c r="CZ15" s="98" t="n">
        <v>9.7</v>
      </c>
      <c r="DA15" s="98" t="n">
        <v>9.7</v>
      </c>
      <c r="DB15" s="98" t="n">
        <v>10</v>
      </c>
      <c r="DC15" s="98" t="n">
        <v>9.7</v>
      </c>
      <c r="DD15" s="98" t="n">
        <v>9.9</v>
      </c>
      <c r="DE15" s="98" t="n">
        <v>9.7</v>
      </c>
      <c r="DF15" s="98" t="n">
        <v>10.1</v>
      </c>
      <c r="DG15" s="98" t="n">
        <v>9.7</v>
      </c>
      <c r="DH15" s="98" t="n">
        <v>10</v>
      </c>
      <c r="DI15" s="98" t="n">
        <v>9.3</v>
      </c>
      <c r="DJ15" s="98" t="n">
        <v>9.1</v>
      </c>
      <c r="DK15" s="98" t="n">
        <v>9.1</v>
      </c>
      <c r="DL15" s="98" t="n">
        <v>9.3</v>
      </c>
      <c r="DM15" s="98" t="n">
        <v>8.7</v>
      </c>
      <c r="DN15" s="98" t="n">
        <v>8.9</v>
      </c>
      <c r="DO15" s="98" t="n">
        <v>8.5</v>
      </c>
      <c r="DP15" s="98" t="n">
        <v>8.4</v>
      </c>
      <c r="DQ15" s="98" t="n">
        <v>8.2</v>
      </c>
      <c r="DR15" s="98" t="n">
        <v>8.2</v>
      </c>
      <c r="DS15" s="98" t="n">
        <v>8.1</v>
      </c>
      <c r="DT15" s="98" t="n">
        <v>8.3</v>
      </c>
      <c r="DU15" s="98" t="n">
        <v>7.9</v>
      </c>
      <c r="DV15" s="98" t="n">
        <v>7.7</v>
      </c>
      <c r="DW15" s="98" t="n">
        <v>8.1</v>
      </c>
      <c r="DX15" s="98" t="n">
        <v>7.8</v>
      </c>
      <c r="DY15" s="98" t="n">
        <v>7.8</v>
      </c>
      <c r="DZ15" s="98" t="n">
        <v>7.9</v>
      </c>
      <c r="EA15" s="98" t="n">
        <v>8</v>
      </c>
      <c r="EB15" s="98" t="n">
        <v>7.6</v>
      </c>
      <c r="EC15" s="98" t="n">
        <v>7.4</v>
      </c>
      <c r="ED15" s="99" t="n">
        <v>7.6</v>
      </c>
      <c r="EE15" s="99" t="n">
        <v>7.4</v>
      </c>
      <c r="EF15" s="99" t="n">
        <v>7.6</v>
      </c>
      <c r="EG15" s="99" t="n">
        <v>7.4</v>
      </c>
      <c r="EH15" s="99" t="n">
        <v>7.5</v>
      </c>
      <c r="EI15" s="99" t="n">
        <v>7.4</v>
      </c>
      <c r="EJ15" s="99" t="n">
        <v>7.3</v>
      </c>
      <c r="EK15" s="99" t="n">
        <v>7.2</v>
      </c>
      <c r="EL15" s="99" t="n">
        <v>7.1</v>
      </c>
      <c r="EM15" s="99" t="n">
        <v>7</v>
      </c>
      <c r="EN15" s="99" t="n">
        <v>7.1</v>
      </c>
      <c r="EO15" s="99" t="n">
        <v>7</v>
      </c>
      <c r="EP15" s="99" t="n">
        <v>6.9</v>
      </c>
      <c r="EQ15" s="99" t="n">
        <v>6.7</v>
      </c>
      <c r="ER15" s="99" t="n">
        <v>6.7</v>
      </c>
      <c r="ES15" s="99" t="n">
        <v>6.8</v>
      </c>
      <c r="ET15" s="99" t="n">
        <v>7</v>
      </c>
      <c r="EU15" s="99" t="n">
        <v>6.7</v>
      </c>
      <c r="EV15" s="99" t="n">
        <v>6.7</v>
      </c>
      <c r="EW15" s="73" t="n">
        <v>6.8</v>
      </c>
      <c r="EX15" s="73" t="n">
        <v>6.6</v>
      </c>
      <c r="EY15" s="73" t="n">
        <v>6.6</v>
      </c>
      <c r="EZ15" s="73" t="n">
        <v>6.7</v>
      </c>
      <c r="FA15" s="73" t="n">
        <v>6.9</v>
      </c>
    </row>
    <row r="16" s="37" customFormat="true" ht="11.25" hidden="false" customHeight="true" outlineLevel="0" collapsed="false">
      <c r="A16" s="58"/>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8"/>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9"/>
      <c r="EE16" s="99"/>
      <c r="EF16" s="99"/>
      <c r="EG16" s="99"/>
      <c r="EH16" s="99"/>
      <c r="EI16" s="99"/>
      <c r="EJ16" s="99"/>
      <c r="EK16" s="99"/>
      <c r="EL16" s="99"/>
      <c r="EM16" s="99"/>
      <c r="EN16" s="99"/>
      <c r="EO16" s="99"/>
      <c r="EP16" s="99"/>
      <c r="EQ16" s="99"/>
      <c r="ER16" s="99"/>
      <c r="ES16" s="99"/>
      <c r="ET16" s="99"/>
      <c r="EU16" s="99"/>
      <c r="EV16" s="99"/>
      <c r="EW16" s="78"/>
      <c r="EX16" s="100"/>
      <c r="EY16" s="100"/>
      <c r="EZ16" s="100"/>
      <c r="FA16" s="100"/>
    </row>
    <row r="17" s="37" customFormat="true" ht="11.25" hidden="false" customHeight="true" outlineLevel="0" collapsed="false">
      <c r="A17" s="58" t="s">
        <v>32</v>
      </c>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9"/>
      <c r="EE17" s="99"/>
      <c r="EF17" s="99"/>
      <c r="EG17" s="99"/>
      <c r="EH17" s="99"/>
      <c r="EI17" s="99"/>
      <c r="EJ17" s="99"/>
      <c r="EK17" s="99"/>
      <c r="EL17" s="99"/>
      <c r="EM17" s="99"/>
      <c r="EN17" s="99"/>
      <c r="EO17" s="99"/>
      <c r="EP17" s="99"/>
      <c r="EQ17" s="99"/>
      <c r="ER17" s="99"/>
      <c r="ES17" s="99"/>
      <c r="ET17" s="99"/>
      <c r="EU17" s="99"/>
      <c r="EV17" s="99"/>
      <c r="EW17" s="78"/>
      <c r="EX17" s="100"/>
      <c r="EY17" s="100"/>
      <c r="EZ17" s="100"/>
      <c r="FA17" s="100"/>
    </row>
    <row r="18" s="37" customFormat="true" ht="11.25" hidden="false" customHeight="true" outlineLevel="0" collapsed="false">
      <c r="A18" s="58" t="s">
        <v>84</v>
      </c>
      <c r="B18" s="98" t="n">
        <v>18</v>
      </c>
      <c r="C18" s="98" t="n">
        <v>13.3</v>
      </c>
      <c r="D18" s="98" t="n">
        <v>16.5</v>
      </c>
      <c r="E18" s="98" t="n">
        <v>15.8</v>
      </c>
      <c r="F18" s="98" t="n">
        <v>14.8</v>
      </c>
      <c r="G18" s="98" t="n">
        <v>14.6</v>
      </c>
      <c r="H18" s="98" t="n">
        <v>15.6</v>
      </c>
      <c r="I18" s="98" t="n">
        <v>17.8</v>
      </c>
      <c r="J18" s="98" t="n">
        <v>14.4</v>
      </c>
      <c r="K18" s="98" t="n">
        <v>12.8</v>
      </c>
      <c r="L18" s="98" t="n">
        <v>11.5</v>
      </c>
      <c r="M18" s="98" t="n">
        <v>11</v>
      </c>
      <c r="N18" s="98" t="n">
        <v>12.7</v>
      </c>
      <c r="O18" s="98" t="n">
        <v>12.2</v>
      </c>
      <c r="P18" s="98" t="n">
        <v>14.1</v>
      </c>
      <c r="Q18" s="98" t="n">
        <v>17</v>
      </c>
      <c r="R18" s="98" t="n">
        <v>17</v>
      </c>
      <c r="S18" s="98" t="n">
        <v>13.9</v>
      </c>
      <c r="T18" s="98" t="n">
        <v>15</v>
      </c>
      <c r="U18" s="98" t="n">
        <v>13.1</v>
      </c>
      <c r="V18" s="98" t="n">
        <v>14</v>
      </c>
      <c r="W18" s="98" t="n">
        <v>13.9</v>
      </c>
      <c r="X18" s="98" t="n">
        <v>14.6</v>
      </c>
      <c r="Y18" s="98" t="n">
        <v>13.7</v>
      </c>
      <c r="Z18" s="98" t="n">
        <v>14.9</v>
      </c>
      <c r="AA18" s="98" t="n">
        <v>15.4</v>
      </c>
      <c r="AB18" s="98" t="n">
        <v>14</v>
      </c>
      <c r="AC18" s="98" t="n">
        <v>12.5</v>
      </c>
      <c r="AD18" s="98" t="n">
        <v>12.7</v>
      </c>
      <c r="AE18" s="98" t="n">
        <v>12.7</v>
      </c>
      <c r="AF18" s="98" t="n">
        <v>11.9</v>
      </c>
      <c r="AG18" s="98" t="n">
        <v>12.9</v>
      </c>
      <c r="AH18" s="98" t="n">
        <v>10.9</v>
      </c>
      <c r="AI18" s="98" t="n">
        <v>12.2</v>
      </c>
      <c r="AJ18" s="98" t="n">
        <v>11.4</v>
      </c>
      <c r="AK18" s="98" t="n">
        <v>10.8</v>
      </c>
      <c r="AL18" s="98" t="n">
        <v>11.1</v>
      </c>
      <c r="AM18" s="98" t="n">
        <v>9.9</v>
      </c>
      <c r="AN18" s="98" t="n">
        <v>11.5</v>
      </c>
      <c r="AO18" s="98" t="n">
        <v>10.8</v>
      </c>
      <c r="AP18" s="98" t="n">
        <v>9.7</v>
      </c>
      <c r="AQ18" s="98" t="n">
        <v>10.3</v>
      </c>
      <c r="AR18" s="98" t="n">
        <v>10.8</v>
      </c>
      <c r="AS18" s="98" t="n">
        <v>10.5</v>
      </c>
      <c r="AT18" s="98" t="n">
        <v>9.7</v>
      </c>
      <c r="AU18" s="98" t="n">
        <v>9</v>
      </c>
      <c r="AV18" s="98" t="n">
        <v>8.8</v>
      </c>
      <c r="AW18" s="98" t="n">
        <v>9.5</v>
      </c>
      <c r="AX18" s="98" t="n">
        <v>9.1</v>
      </c>
      <c r="AY18" s="98" t="n">
        <v>8.7</v>
      </c>
      <c r="AZ18" s="98" t="n">
        <v>8.8</v>
      </c>
      <c r="BA18" s="98" t="n">
        <v>9</v>
      </c>
      <c r="BB18" s="98" t="n">
        <v>9.4</v>
      </c>
      <c r="BC18" s="98" t="n">
        <v>9.5</v>
      </c>
      <c r="BD18" s="98" t="n">
        <v>8.7</v>
      </c>
      <c r="BE18" s="98" t="n">
        <v>9</v>
      </c>
      <c r="BF18" s="98" t="n">
        <v>9</v>
      </c>
      <c r="BG18" s="98" t="n">
        <v>7.9</v>
      </c>
      <c r="BH18" s="98" t="n">
        <v>8.2</v>
      </c>
      <c r="BI18" s="98" t="n">
        <v>11.3</v>
      </c>
      <c r="BJ18" s="98" t="n">
        <v>8.8</v>
      </c>
      <c r="BK18" s="98" t="n">
        <v>8.3</v>
      </c>
      <c r="BL18" s="98" t="n">
        <v>7.7</v>
      </c>
      <c r="BM18" s="98" t="n">
        <v>8.5</v>
      </c>
      <c r="BN18" s="98" t="n">
        <v>8.2</v>
      </c>
      <c r="BO18" s="98" t="n">
        <v>8</v>
      </c>
      <c r="BP18" s="98" t="n">
        <v>8.3</v>
      </c>
      <c r="BQ18" s="98" t="n">
        <v>8.4</v>
      </c>
      <c r="BR18" s="98" t="n">
        <v>8.3</v>
      </c>
      <c r="BS18" s="98" t="n">
        <v>8.7</v>
      </c>
      <c r="BT18" s="98" t="n">
        <v>7.5</v>
      </c>
      <c r="BU18" s="98" t="n">
        <v>7.6</v>
      </c>
      <c r="BV18" s="98" t="n">
        <v>7.3</v>
      </c>
      <c r="BW18" s="98" t="n">
        <v>7.5</v>
      </c>
      <c r="BX18" s="98" t="n">
        <v>8</v>
      </c>
      <c r="BY18" s="98" t="n">
        <v>8.2</v>
      </c>
      <c r="BZ18" s="98" t="n">
        <v>8.2</v>
      </c>
      <c r="CA18" s="98" t="n">
        <v>8.2</v>
      </c>
      <c r="CB18" s="98" t="n">
        <v>8.4</v>
      </c>
      <c r="CC18" s="98" t="n">
        <v>8.6</v>
      </c>
      <c r="CD18" s="98" t="n">
        <v>8.2</v>
      </c>
      <c r="CE18" s="98" t="n">
        <v>8.7</v>
      </c>
      <c r="CF18" s="98" t="n">
        <v>9</v>
      </c>
      <c r="CG18" s="98" t="n">
        <v>9.1</v>
      </c>
      <c r="CH18" s="98" t="n">
        <v>8.4</v>
      </c>
      <c r="CI18" s="98" t="n">
        <v>8.4</v>
      </c>
      <c r="CJ18" s="98" t="n">
        <v>8.5</v>
      </c>
      <c r="CK18" s="98" t="n">
        <v>8.3</v>
      </c>
      <c r="CL18" s="98" t="n">
        <v>8.8</v>
      </c>
      <c r="CM18" s="98" t="n">
        <v>8.2</v>
      </c>
      <c r="CN18" s="98" t="n">
        <v>8.4</v>
      </c>
      <c r="CO18" s="98" t="n">
        <v>8.5</v>
      </c>
      <c r="CP18" s="98" t="n">
        <v>8.3</v>
      </c>
      <c r="CQ18" s="98" t="n">
        <v>8.2</v>
      </c>
      <c r="CR18" s="98" t="n">
        <v>8.3</v>
      </c>
      <c r="CS18" s="98" t="n">
        <v>8</v>
      </c>
      <c r="CT18" s="98" t="n">
        <v>8.4</v>
      </c>
      <c r="CU18" s="98" t="n">
        <v>8.1</v>
      </c>
      <c r="CV18" s="98" t="n">
        <v>7.6</v>
      </c>
      <c r="CW18" s="98" t="n">
        <v>8.2</v>
      </c>
      <c r="CX18" s="98" t="n">
        <v>8.1</v>
      </c>
      <c r="CY18" s="98" t="n">
        <v>7.9</v>
      </c>
      <c r="CZ18" s="98" t="n">
        <v>8.2</v>
      </c>
      <c r="DA18" s="98" t="n">
        <v>8.3</v>
      </c>
      <c r="DB18" s="98" t="n">
        <v>8.6</v>
      </c>
      <c r="DC18" s="98" t="n">
        <v>8.3</v>
      </c>
      <c r="DD18" s="98" t="n">
        <v>8.6</v>
      </c>
      <c r="DE18" s="98" t="n">
        <v>8.3</v>
      </c>
      <c r="DF18" s="98" t="n">
        <v>8.7</v>
      </c>
      <c r="DG18" s="98" t="n">
        <v>8.2</v>
      </c>
      <c r="DH18" s="98" t="n">
        <v>8.6</v>
      </c>
      <c r="DI18" s="98" t="n">
        <v>8.1</v>
      </c>
      <c r="DJ18" s="98" t="n">
        <v>7.8</v>
      </c>
      <c r="DK18" s="98" t="n">
        <v>7.7</v>
      </c>
      <c r="DL18" s="98" t="n">
        <v>8.1</v>
      </c>
      <c r="DM18" s="98" t="n">
        <v>7.4</v>
      </c>
      <c r="DN18" s="98" t="n">
        <v>7.7</v>
      </c>
      <c r="DO18" s="98" t="n">
        <v>7.4</v>
      </c>
      <c r="DP18" s="98" t="n">
        <v>7.2</v>
      </c>
      <c r="DQ18" s="98" t="n">
        <v>6.8</v>
      </c>
      <c r="DR18" s="98" t="n">
        <v>7</v>
      </c>
      <c r="DS18" s="98" t="n">
        <v>6.9</v>
      </c>
      <c r="DT18" s="98" t="n">
        <v>7.3</v>
      </c>
      <c r="DU18" s="98" t="n">
        <v>6.9</v>
      </c>
      <c r="DV18" s="98" t="n">
        <v>6.7</v>
      </c>
      <c r="DW18" s="98" t="n">
        <v>7.5</v>
      </c>
      <c r="DX18" s="98" t="n">
        <v>7.1</v>
      </c>
      <c r="DY18" s="98" t="n">
        <v>6.9</v>
      </c>
      <c r="DZ18" s="98" t="n">
        <v>7.3</v>
      </c>
      <c r="EA18" s="98" t="n">
        <v>7.2</v>
      </c>
      <c r="EB18" s="98" t="n">
        <v>6.9</v>
      </c>
      <c r="EC18" s="98" t="n">
        <v>6.7</v>
      </c>
      <c r="ED18" s="99" t="n">
        <v>7</v>
      </c>
      <c r="EE18" s="99" t="n">
        <v>6.7</v>
      </c>
      <c r="EF18" s="99" t="n">
        <v>6.9</v>
      </c>
      <c r="EG18" s="99" t="n">
        <v>6.9</v>
      </c>
      <c r="EH18" s="99" t="n">
        <v>6.9</v>
      </c>
      <c r="EI18" s="99" t="n">
        <v>7</v>
      </c>
      <c r="EJ18" s="99" t="n">
        <v>6.7</v>
      </c>
      <c r="EK18" s="99" t="n">
        <v>6.7</v>
      </c>
      <c r="EL18" s="99" t="n">
        <v>6.8</v>
      </c>
      <c r="EM18" s="99" t="n">
        <v>6.5</v>
      </c>
      <c r="EN18" s="99" t="n">
        <v>6.8</v>
      </c>
      <c r="EO18" s="99" t="n">
        <v>6.8</v>
      </c>
      <c r="EP18" s="99" t="n">
        <v>6.7</v>
      </c>
      <c r="EQ18" s="99" t="n">
        <v>6.5</v>
      </c>
      <c r="ER18" s="99" t="n">
        <v>6.6</v>
      </c>
      <c r="ES18" s="99" t="n">
        <v>6.7</v>
      </c>
      <c r="ET18" s="99" t="n">
        <v>6.9</v>
      </c>
      <c r="EU18" s="99" t="n">
        <v>6.5</v>
      </c>
      <c r="EV18" s="99" t="n">
        <v>6.6</v>
      </c>
      <c r="EW18" s="73" t="n">
        <v>6.8</v>
      </c>
      <c r="EX18" s="73" t="n">
        <v>6.6</v>
      </c>
      <c r="EY18" s="73" t="n">
        <v>6.6</v>
      </c>
      <c r="EZ18" s="73" t="n">
        <v>6.9</v>
      </c>
      <c r="FA18" s="73" t="n">
        <v>6.9</v>
      </c>
    </row>
    <row r="19" s="37" customFormat="true" ht="11.25" hidden="false" customHeight="true" outlineLevel="0" collapsed="false">
      <c r="A19" s="58" t="s">
        <v>85</v>
      </c>
      <c r="B19" s="98" t="n">
        <v>24.4</v>
      </c>
      <c r="C19" s="98" t="n">
        <v>20.6</v>
      </c>
      <c r="D19" s="98" t="n">
        <v>18.7</v>
      </c>
      <c r="E19" s="98" t="n">
        <v>16.3</v>
      </c>
      <c r="F19" s="98" t="n">
        <v>14.7</v>
      </c>
      <c r="G19" s="98" t="n">
        <v>16.4</v>
      </c>
      <c r="H19" s="98" t="n">
        <v>19.2</v>
      </c>
      <c r="I19" s="98" t="n">
        <v>18.1</v>
      </c>
      <c r="J19" s="98" t="n">
        <v>14.3</v>
      </c>
      <c r="K19" s="98" t="n">
        <v>14.4</v>
      </c>
      <c r="L19" s="98" t="n">
        <v>13.5</v>
      </c>
      <c r="M19" s="98" t="n">
        <v>12.2</v>
      </c>
      <c r="N19" s="98" t="n">
        <v>13.2</v>
      </c>
      <c r="O19" s="98" t="n">
        <v>14</v>
      </c>
      <c r="P19" s="98" t="n">
        <v>14.5</v>
      </c>
      <c r="Q19" s="98" t="n">
        <v>18.3</v>
      </c>
      <c r="R19" s="98" t="n">
        <v>15.6</v>
      </c>
      <c r="S19" s="98" t="n">
        <v>14.3</v>
      </c>
      <c r="T19" s="98" t="n">
        <v>14.2</v>
      </c>
      <c r="U19" s="98" t="n">
        <v>12.9</v>
      </c>
      <c r="V19" s="98" t="n">
        <v>12.5</v>
      </c>
      <c r="W19" s="98" t="n">
        <v>12.8</v>
      </c>
      <c r="X19" s="98" t="n">
        <v>13.6</v>
      </c>
      <c r="Y19" s="98" t="n">
        <v>13</v>
      </c>
      <c r="Z19" s="98" t="n">
        <v>13.3</v>
      </c>
      <c r="AA19" s="98" t="n">
        <v>13.5</v>
      </c>
      <c r="AB19" s="98" t="n">
        <v>13.8</v>
      </c>
      <c r="AC19" s="98" t="n">
        <v>14.2</v>
      </c>
      <c r="AD19" s="98" t="n">
        <v>13.9</v>
      </c>
      <c r="AE19" s="98" t="n">
        <v>16.2</v>
      </c>
      <c r="AF19" s="98" t="n">
        <v>14.4</v>
      </c>
      <c r="AG19" s="98" t="n">
        <v>14.6</v>
      </c>
      <c r="AH19" s="98" t="n">
        <v>12.2</v>
      </c>
      <c r="AI19" s="98" t="n">
        <v>12.4</v>
      </c>
      <c r="AJ19" s="98" t="n">
        <v>11.5</v>
      </c>
      <c r="AK19" s="98" t="n">
        <v>11.7</v>
      </c>
      <c r="AL19" s="98" t="n">
        <v>11.8</v>
      </c>
      <c r="AM19" s="98" t="n">
        <v>11.3</v>
      </c>
      <c r="AN19" s="98" t="n">
        <v>14</v>
      </c>
      <c r="AO19" s="98" t="n">
        <v>12.4</v>
      </c>
      <c r="AP19" s="98" t="n">
        <v>11.1</v>
      </c>
      <c r="AQ19" s="98" t="n">
        <v>11.5</v>
      </c>
      <c r="AR19" s="98" t="n">
        <v>11.7</v>
      </c>
      <c r="AS19" s="98" t="n">
        <v>11.5</v>
      </c>
      <c r="AT19" s="98" t="n">
        <v>10.6</v>
      </c>
      <c r="AU19" s="98" t="n">
        <v>10.5</v>
      </c>
      <c r="AV19" s="98" t="n">
        <v>11.2</v>
      </c>
      <c r="AW19" s="98" t="n">
        <v>10.5</v>
      </c>
      <c r="AX19" s="98" t="n">
        <v>11</v>
      </c>
      <c r="AY19" s="98" t="n">
        <v>9.9</v>
      </c>
      <c r="AZ19" s="98" t="n">
        <v>10.2</v>
      </c>
      <c r="BA19" s="98" t="n">
        <v>10.4</v>
      </c>
      <c r="BB19" s="98" t="n">
        <v>11.1</v>
      </c>
      <c r="BC19" s="98" t="n">
        <v>10</v>
      </c>
      <c r="BD19" s="98" t="n">
        <v>10.5</v>
      </c>
      <c r="BE19" s="98" t="n">
        <v>9.6</v>
      </c>
      <c r="BF19" s="98" t="n">
        <v>10.3</v>
      </c>
      <c r="BG19" s="98" t="n">
        <v>8.9</v>
      </c>
      <c r="BH19" s="98" t="n">
        <v>9.5</v>
      </c>
      <c r="BI19" s="98" t="n">
        <v>11.7</v>
      </c>
      <c r="BJ19" s="98" t="n">
        <v>10.1</v>
      </c>
      <c r="BK19" s="98" t="n">
        <v>9.6</v>
      </c>
      <c r="BL19" s="98" t="n">
        <v>8.8</v>
      </c>
      <c r="BM19" s="98" t="n">
        <v>10</v>
      </c>
      <c r="BN19" s="98" t="n">
        <v>9.2</v>
      </c>
      <c r="BO19" s="98" t="n">
        <v>8.6</v>
      </c>
      <c r="BP19" s="98" t="n">
        <v>8.9</v>
      </c>
      <c r="BQ19" s="98" t="n">
        <v>9</v>
      </c>
      <c r="BR19" s="98" t="n">
        <v>9.5</v>
      </c>
      <c r="BS19" s="98" t="n">
        <v>8.5</v>
      </c>
      <c r="BT19" s="98" t="n">
        <v>8.3</v>
      </c>
      <c r="BU19" s="98" t="n">
        <v>8.6</v>
      </c>
      <c r="BV19" s="98" t="n">
        <v>8.6</v>
      </c>
      <c r="BW19" s="98" t="n">
        <v>8.9</v>
      </c>
      <c r="BX19" s="98" t="n">
        <v>9.5</v>
      </c>
      <c r="BY19" s="98" t="n">
        <v>9.3</v>
      </c>
      <c r="BZ19" s="98" t="n">
        <v>9.4</v>
      </c>
      <c r="CA19" s="98" t="n">
        <v>9.3</v>
      </c>
      <c r="CB19" s="98" t="n">
        <v>9.5</v>
      </c>
      <c r="CC19" s="98" t="n">
        <v>9.9</v>
      </c>
      <c r="CD19" s="98" t="n">
        <v>9.7</v>
      </c>
      <c r="CE19" s="98" t="n">
        <v>9.9</v>
      </c>
      <c r="CF19" s="98" t="n">
        <v>10.6</v>
      </c>
      <c r="CG19" s="98" t="n">
        <v>10.2</v>
      </c>
      <c r="CH19" s="98" t="n">
        <v>9.8</v>
      </c>
      <c r="CI19" s="98" t="n">
        <v>9.7</v>
      </c>
      <c r="CJ19" s="98" t="n">
        <v>10</v>
      </c>
      <c r="CK19" s="98" t="n">
        <v>9.8</v>
      </c>
      <c r="CL19" s="98" t="n">
        <v>9.8</v>
      </c>
      <c r="CM19" s="98" t="n">
        <v>9.4</v>
      </c>
      <c r="CN19" s="98" t="n">
        <v>9.6</v>
      </c>
      <c r="CO19" s="98" t="n">
        <v>9.5</v>
      </c>
      <c r="CP19" s="98" t="n">
        <v>9.2</v>
      </c>
      <c r="CQ19" s="98" t="n">
        <v>8.8</v>
      </c>
      <c r="CR19" s="98" t="n">
        <v>8.5</v>
      </c>
      <c r="CS19" s="98" t="n">
        <v>8.4</v>
      </c>
      <c r="CT19" s="98" t="n">
        <v>8.5</v>
      </c>
      <c r="CU19" s="98" t="n">
        <v>8.3</v>
      </c>
      <c r="CV19" s="98" t="n">
        <v>8</v>
      </c>
      <c r="CW19" s="98" t="n">
        <v>8.1</v>
      </c>
      <c r="CX19" s="98" t="n">
        <v>7.9</v>
      </c>
      <c r="CY19" s="98" t="n">
        <v>7.5</v>
      </c>
      <c r="CZ19" s="98" t="n">
        <v>7.9</v>
      </c>
      <c r="DA19" s="98" t="n">
        <v>8</v>
      </c>
      <c r="DB19" s="98" t="n">
        <v>8.1</v>
      </c>
      <c r="DC19" s="98" t="n">
        <v>7.9</v>
      </c>
      <c r="DD19" s="98" t="n">
        <v>8.2</v>
      </c>
      <c r="DE19" s="98" t="n">
        <v>7.8</v>
      </c>
      <c r="DF19" s="98" t="n">
        <v>8.2</v>
      </c>
      <c r="DG19" s="98" t="n">
        <v>7.8</v>
      </c>
      <c r="DH19" s="98" t="n">
        <v>8.1</v>
      </c>
      <c r="DI19" s="98" t="n">
        <v>7.7</v>
      </c>
      <c r="DJ19" s="98" t="n">
        <v>7.5</v>
      </c>
      <c r="DK19" s="98" t="n">
        <v>7.6</v>
      </c>
      <c r="DL19" s="98" t="n">
        <v>7.5</v>
      </c>
      <c r="DM19" s="98" t="n">
        <v>7.1</v>
      </c>
      <c r="DN19" s="98" t="n">
        <v>7.4</v>
      </c>
      <c r="DO19" s="98" t="n">
        <v>6.9</v>
      </c>
      <c r="DP19" s="98" t="n">
        <v>6.8</v>
      </c>
      <c r="DQ19" s="98" t="n">
        <v>6.7</v>
      </c>
      <c r="DR19" s="98" t="n">
        <v>6.8</v>
      </c>
      <c r="DS19" s="98" t="n">
        <v>6.7</v>
      </c>
      <c r="DT19" s="98" t="n">
        <v>7</v>
      </c>
      <c r="DU19" s="98" t="n">
        <v>6.7</v>
      </c>
      <c r="DV19" s="98" t="n">
        <v>6.7</v>
      </c>
      <c r="DW19" s="98" t="n">
        <v>7.2</v>
      </c>
      <c r="DX19" s="98" t="n">
        <v>6.8</v>
      </c>
      <c r="DY19" s="98" t="n">
        <v>7</v>
      </c>
      <c r="DZ19" s="98" t="n">
        <v>6.7</v>
      </c>
      <c r="EA19" s="98" t="n">
        <v>7</v>
      </c>
      <c r="EB19" s="98" t="n">
        <v>6.6</v>
      </c>
      <c r="EC19" s="98" t="n">
        <v>6.6</v>
      </c>
      <c r="ED19" s="99" t="n">
        <v>6.7</v>
      </c>
      <c r="EE19" s="99" t="n">
        <v>6.6</v>
      </c>
      <c r="EF19" s="99" t="n">
        <v>6.9</v>
      </c>
      <c r="EG19" s="99" t="n">
        <v>6.8</v>
      </c>
      <c r="EH19" s="99" t="n">
        <v>6.8</v>
      </c>
      <c r="EI19" s="99" t="n">
        <v>7</v>
      </c>
      <c r="EJ19" s="99" t="n">
        <v>6.7</v>
      </c>
      <c r="EK19" s="99" t="n">
        <v>6.6</v>
      </c>
      <c r="EL19" s="99" t="n">
        <v>6.6</v>
      </c>
      <c r="EM19" s="99" t="n">
        <v>6.6</v>
      </c>
      <c r="EN19" s="99" t="n">
        <v>6.8</v>
      </c>
      <c r="EO19" s="99" t="n">
        <v>6.5</v>
      </c>
      <c r="EP19" s="99" t="n">
        <v>6.4</v>
      </c>
      <c r="EQ19" s="99" t="n">
        <v>6.4</v>
      </c>
      <c r="ER19" s="99" t="n">
        <v>6.5</v>
      </c>
      <c r="ES19" s="99" t="n">
        <v>6.5</v>
      </c>
      <c r="ET19" s="99" t="n">
        <v>6.7</v>
      </c>
      <c r="EU19" s="99" t="n">
        <v>6.5</v>
      </c>
      <c r="EV19" s="99" t="n">
        <v>6.4</v>
      </c>
      <c r="EW19" s="73" t="n">
        <v>6.5</v>
      </c>
      <c r="EX19" s="73" t="n">
        <v>6.3</v>
      </c>
      <c r="EY19" s="73" t="n">
        <v>6.2</v>
      </c>
      <c r="EZ19" s="73" t="n">
        <v>6.3</v>
      </c>
      <c r="FA19" s="73" t="n">
        <v>6.5</v>
      </c>
    </row>
    <row r="20" s="37" customFormat="true" ht="11.25" hidden="false" customHeight="true" outlineLevel="0" collapsed="false">
      <c r="A20" s="58" t="s">
        <v>86</v>
      </c>
      <c r="B20" s="98" t="n">
        <v>15</v>
      </c>
      <c r="C20" s="98" t="n">
        <v>11.5</v>
      </c>
      <c r="D20" s="98" t="n">
        <v>17.9</v>
      </c>
      <c r="E20" s="98" t="n">
        <v>22.8</v>
      </c>
      <c r="F20" s="98" t="n">
        <v>20.9</v>
      </c>
      <c r="G20" s="98" t="n">
        <v>24.2</v>
      </c>
      <c r="H20" s="98" t="n">
        <v>25.7</v>
      </c>
      <c r="I20" s="98" t="n">
        <v>17.2</v>
      </c>
      <c r="J20" s="98" t="n">
        <v>15.9</v>
      </c>
      <c r="K20" s="98" t="n">
        <v>14.6</v>
      </c>
      <c r="L20" s="98" t="n">
        <v>13.1</v>
      </c>
      <c r="M20" s="98" t="n">
        <v>12.5</v>
      </c>
      <c r="N20" s="98" t="n">
        <v>13.8</v>
      </c>
      <c r="O20" s="98" t="n">
        <v>16</v>
      </c>
      <c r="P20" s="98" t="n">
        <v>16.9</v>
      </c>
      <c r="Q20" s="98" t="n">
        <v>22.2</v>
      </c>
      <c r="R20" s="98" t="n">
        <v>17.7</v>
      </c>
      <c r="S20" s="98" t="n">
        <v>16.6</v>
      </c>
      <c r="T20" s="98" t="n">
        <v>19.3</v>
      </c>
      <c r="U20" s="98" t="n">
        <v>13.7</v>
      </c>
      <c r="V20" s="98" t="n">
        <v>12</v>
      </c>
      <c r="W20" s="98" t="n">
        <v>13</v>
      </c>
      <c r="X20" s="98" t="n">
        <v>15.2</v>
      </c>
      <c r="Y20" s="98" t="n">
        <v>16.5</v>
      </c>
      <c r="Z20" s="98" t="n">
        <v>18.3</v>
      </c>
      <c r="AA20" s="98" t="n">
        <v>16.7</v>
      </c>
      <c r="AB20" s="98" t="n">
        <v>15.1</v>
      </c>
      <c r="AC20" s="98" t="n">
        <v>12.9</v>
      </c>
      <c r="AD20" s="98" t="n">
        <v>12.9</v>
      </c>
      <c r="AE20" s="98" t="n">
        <v>13.9</v>
      </c>
      <c r="AF20" s="98" t="n">
        <v>12.5</v>
      </c>
      <c r="AG20" s="98" t="n">
        <v>10.7</v>
      </c>
      <c r="AH20" s="98" t="n">
        <v>10.9</v>
      </c>
      <c r="AI20" s="98" t="n">
        <v>11.7</v>
      </c>
      <c r="AJ20" s="98" t="n">
        <v>10.4</v>
      </c>
      <c r="AK20" s="98" t="n">
        <v>10</v>
      </c>
      <c r="AL20" s="98" t="n">
        <v>10.5</v>
      </c>
      <c r="AM20" s="98" t="n">
        <v>9.6</v>
      </c>
      <c r="AN20" s="98" t="n">
        <v>12</v>
      </c>
      <c r="AO20" s="98" t="n">
        <v>10.4</v>
      </c>
      <c r="AP20" s="98" t="n">
        <v>9.5</v>
      </c>
      <c r="AQ20" s="98" t="n">
        <v>9.8</v>
      </c>
      <c r="AR20" s="98" t="n">
        <v>10.1</v>
      </c>
      <c r="AS20" s="98" t="n">
        <v>10.4</v>
      </c>
      <c r="AT20" s="98" t="n">
        <v>8.5</v>
      </c>
      <c r="AU20" s="98" t="n">
        <v>8.4</v>
      </c>
      <c r="AV20" s="98" t="n">
        <v>7.8</v>
      </c>
      <c r="AW20" s="98" t="n">
        <v>8.6</v>
      </c>
      <c r="AX20" s="98" t="n">
        <v>8.6</v>
      </c>
      <c r="AY20" s="98" t="n">
        <v>8.1</v>
      </c>
      <c r="AZ20" s="98" t="n">
        <v>8</v>
      </c>
      <c r="BA20" s="98" t="n">
        <v>8.9</v>
      </c>
      <c r="BB20" s="98" t="n">
        <v>9.1</v>
      </c>
      <c r="BC20" s="98" t="n">
        <v>8.7</v>
      </c>
      <c r="BD20" s="98" t="n">
        <v>8.4</v>
      </c>
      <c r="BE20" s="98" t="n">
        <v>9</v>
      </c>
      <c r="BF20" s="98" t="n">
        <v>8.8</v>
      </c>
      <c r="BG20" s="98" t="n">
        <v>7.7</v>
      </c>
      <c r="BH20" s="98" t="n">
        <v>8.3</v>
      </c>
      <c r="BI20" s="98" t="n">
        <v>10.2</v>
      </c>
      <c r="BJ20" s="98" t="n">
        <v>8.9</v>
      </c>
      <c r="BK20" s="98" t="n">
        <v>7.6</v>
      </c>
      <c r="BL20" s="98" t="n">
        <v>7.5</v>
      </c>
      <c r="BM20" s="98" t="n">
        <v>8.4</v>
      </c>
      <c r="BN20" s="98" t="n">
        <v>7.4</v>
      </c>
      <c r="BO20" s="98" t="n">
        <v>7.4</v>
      </c>
      <c r="BP20" s="98" t="n">
        <v>9.7</v>
      </c>
      <c r="BQ20" s="98" t="n">
        <v>7.7</v>
      </c>
      <c r="BR20" s="98" t="n">
        <v>7.6</v>
      </c>
      <c r="BS20" s="98" t="n">
        <v>7.5</v>
      </c>
      <c r="BT20" s="98" t="n">
        <v>6.7</v>
      </c>
      <c r="BU20" s="98" t="n">
        <v>6.7</v>
      </c>
      <c r="BV20" s="98" t="n">
        <v>7.1</v>
      </c>
      <c r="BW20" s="98" t="n">
        <v>7.7</v>
      </c>
      <c r="BX20" s="98" t="n">
        <v>7.4</v>
      </c>
      <c r="BY20" s="98" t="n">
        <v>7.8</v>
      </c>
      <c r="BZ20" s="98" t="n">
        <v>7.6</v>
      </c>
      <c r="CA20" s="98" t="n">
        <v>7.7</v>
      </c>
      <c r="CB20" s="98" t="n">
        <v>8</v>
      </c>
      <c r="CC20" s="98" t="n">
        <v>7.9</v>
      </c>
      <c r="CD20" s="98" t="n">
        <v>7.7</v>
      </c>
      <c r="CE20" s="98" t="n">
        <v>8</v>
      </c>
      <c r="CF20" s="98" t="n">
        <v>8</v>
      </c>
      <c r="CG20" s="98" t="n">
        <v>9</v>
      </c>
      <c r="CH20" s="98" t="n">
        <v>7.6</v>
      </c>
      <c r="CI20" s="98" t="n">
        <v>7.5</v>
      </c>
      <c r="CJ20" s="98" t="n">
        <v>8.4</v>
      </c>
      <c r="CK20" s="98" t="n">
        <v>7.8</v>
      </c>
      <c r="CL20" s="98" t="n">
        <v>7.9</v>
      </c>
      <c r="CM20" s="98" t="n">
        <v>7.5</v>
      </c>
      <c r="CN20" s="98" t="n">
        <v>7.4</v>
      </c>
      <c r="CO20" s="98" t="n">
        <v>7.7</v>
      </c>
      <c r="CP20" s="98" t="n">
        <v>7.5</v>
      </c>
      <c r="CQ20" s="98" t="n">
        <v>7.3</v>
      </c>
      <c r="CR20" s="98" t="n">
        <v>7.4</v>
      </c>
      <c r="CS20" s="98" t="n">
        <v>7.1</v>
      </c>
      <c r="CT20" s="98" t="n">
        <v>7.7</v>
      </c>
      <c r="CU20" s="98" t="n">
        <v>7</v>
      </c>
      <c r="CV20" s="98" t="n">
        <v>6.9</v>
      </c>
      <c r="CW20" s="98" t="n">
        <v>7.2</v>
      </c>
      <c r="CX20" s="98" t="n">
        <v>7</v>
      </c>
      <c r="CY20" s="98" t="n">
        <v>7</v>
      </c>
      <c r="CZ20" s="98" t="n">
        <v>7.2</v>
      </c>
      <c r="DA20" s="98" t="n">
        <v>7</v>
      </c>
      <c r="DB20" s="98" t="n">
        <v>7.7</v>
      </c>
      <c r="DC20" s="98" t="n">
        <v>7.5</v>
      </c>
      <c r="DD20" s="98" t="n">
        <v>7.7</v>
      </c>
      <c r="DE20" s="98" t="n">
        <v>7.3</v>
      </c>
      <c r="DF20" s="98" t="n">
        <v>8</v>
      </c>
      <c r="DG20" s="98" t="n">
        <v>7.6</v>
      </c>
      <c r="DH20" s="98" t="n">
        <v>8.2</v>
      </c>
      <c r="DI20" s="98" t="n">
        <v>7.5</v>
      </c>
      <c r="DJ20" s="98" t="n">
        <v>7.4</v>
      </c>
      <c r="DK20" s="98" t="n">
        <v>7.3</v>
      </c>
      <c r="DL20" s="98" t="n">
        <v>7.7</v>
      </c>
      <c r="DM20" s="98" t="n">
        <v>6.7</v>
      </c>
      <c r="DN20" s="98" t="n">
        <v>7</v>
      </c>
      <c r="DO20" s="98" t="n">
        <v>6.5</v>
      </c>
      <c r="DP20" s="98" t="n">
        <v>6.5</v>
      </c>
      <c r="DQ20" s="98" t="n">
        <v>6.3</v>
      </c>
      <c r="DR20" s="98" t="n">
        <v>6.2</v>
      </c>
      <c r="DS20" s="98" t="n">
        <v>6.2</v>
      </c>
      <c r="DT20" s="98" t="n">
        <v>6.3</v>
      </c>
      <c r="DU20" s="98" t="n">
        <v>5.9</v>
      </c>
      <c r="DV20" s="98" t="n">
        <v>6.1</v>
      </c>
      <c r="DW20" s="98" t="n">
        <v>6.4</v>
      </c>
      <c r="DX20" s="98" t="n">
        <v>6</v>
      </c>
      <c r="DY20" s="98" t="n">
        <v>6.3</v>
      </c>
      <c r="DZ20" s="98" t="n">
        <v>6</v>
      </c>
      <c r="EA20" s="98" t="n">
        <v>6.4</v>
      </c>
      <c r="EB20" s="98" t="n">
        <v>6</v>
      </c>
      <c r="EC20" s="98" t="n">
        <v>5.8</v>
      </c>
      <c r="ED20" s="99" t="n">
        <v>6.2</v>
      </c>
      <c r="EE20" s="99" t="n">
        <v>5.8</v>
      </c>
      <c r="EF20" s="99" t="n">
        <v>6.2</v>
      </c>
      <c r="EG20" s="99" t="n">
        <v>5.9</v>
      </c>
      <c r="EH20" s="99" t="n">
        <v>6.1</v>
      </c>
      <c r="EI20" s="99" t="n">
        <v>6</v>
      </c>
      <c r="EJ20" s="99" t="n">
        <v>5.9</v>
      </c>
      <c r="EK20" s="99" t="n">
        <v>6.2</v>
      </c>
      <c r="EL20" s="99" t="n">
        <v>5.9</v>
      </c>
      <c r="EM20" s="99" t="n">
        <v>5.9</v>
      </c>
      <c r="EN20" s="99" t="n">
        <v>6.2</v>
      </c>
      <c r="EO20" s="99" t="n">
        <v>5.8</v>
      </c>
      <c r="EP20" s="99" t="n">
        <v>6</v>
      </c>
      <c r="EQ20" s="99" t="n">
        <v>5.7</v>
      </c>
      <c r="ER20" s="99" t="n">
        <v>5.7</v>
      </c>
      <c r="ES20" s="99" t="n">
        <v>5.9</v>
      </c>
      <c r="ET20" s="99" t="n">
        <v>6.1</v>
      </c>
      <c r="EU20" s="99" t="n">
        <v>5.7</v>
      </c>
      <c r="EV20" s="99" t="n">
        <v>5.9</v>
      </c>
      <c r="EW20" s="73" t="n">
        <v>5.8</v>
      </c>
      <c r="EX20" s="73" t="n">
        <v>5.9</v>
      </c>
      <c r="EY20" s="73" t="n">
        <v>5.6</v>
      </c>
      <c r="EZ20" s="73" t="n">
        <v>5.7</v>
      </c>
      <c r="FA20" s="73" t="n">
        <v>5.9</v>
      </c>
    </row>
    <row r="21" s="37" customFormat="true" ht="11.25" hidden="false" customHeight="true" outlineLevel="0" collapsed="false">
      <c r="A21" s="58" t="s">
        <v>87</v>
      </c>
      <c r="B21" s="98" t="n">
        <v>18.4</v>
      </c>
      <c r="C21" s="98" t="n">
        <v>13.9</v>
      </c>
      <c r="D21" s="98" t="n">
        <v>13.6</v>
      </c>
      <c r="E21" s="98" t="n">
        <v>15.4</v>
      </c>
      <c r="F21" s="98" t="n">
        <v>17.2</v>
      </c>
      <c r="G21" s="98" t="n">
        <v>12.8</v>
      </c>
      <c r="H21" s="98" t="n">
        <v>15.4</v>
      </c>
      <c r="I21" s="98" t="n">
        <v>16.8</v>
      </c>
      <c r="J21" s="98" t="n">
        <v>13.5</v>
      </c>
      <c r="K21" s="98" t="n">
        <v>10.7</v>
      </c>
      <c r="L21" s="98" t="n">
        <v>13.2</v>
      </c>
      <c r="M21" s="98" t="n">
        <v>11.3</v>
      </c>
      <c r="N21" s="98" t="n">
        <v>14.1</v>
      </c>
      <c r="O21" s="98" t="n">
        <v>12.2</v>
      </c>
      <c r="P21" s="98" t="n">
        <v>15.6</v>
      </c>
      <c r="Q21" s="98" t="n">
        <v>19.2</v>
      </c>
      <c r="R21" s="98" t="n">
        <v>15</v>
      </c>
      <c r="S21" s="98" t="n">
        <v>13.6</v>
      </c>
      <c r="T21" s="98" t="n">
        <v>14.4</v>
      </c>
      <c r="U21" s="98" t="n">
        <v>12.7</v>
      </c>
      <c r="V21" s="98" t="n">
        <v>13.5</v>
      </c>
      <c r="W21" s="98" t="n">
        <v>13.6</v>
      </c>
      <c r="X21" s="98" t="n">
        <v>14.5</v>
      </c>
      <c r="Y21" s="98" t="n">
        <v>14.3</v>
      </c>
      <c r="Z21" s="98" t="n">
        <v>14.9</v>
      </c>
      <c r="AA21" s="98" t="n">
        <v>12.2</v>
      </c>
      <c r="AB21" s="98" t="n">
        <v>12.9</v>
      </c>
      <c r="AC21" s="98" t="n">
        <v>11.6</v>
      </c>
      <c r="AD21" s="98" t="n">
        <v>11</v>
      </c>
      <c r="AE21" s="98" t="n">
        <v>10.3</v>
      </c>
      <c r="AF21" s="98" t="n">
        <v>11.4</v>
      </c>
      <c r="AG21" s="98" t="n">
        <v>12.7</v>
      </c>
      <c r="AH21" s="98" t="n">
        <v>10.6</v>
      </c>
      <c r="AI21" s="98" t="n">
        <v>12.6</v>
      </c>
      <c r="AJ21" s="98" t="n">
        <v>10.9</v>
      </c>
      <c r="AK21" s="98" t="n">
        <v>10.4</v>
      </c>
      <c r="AL21" s="98" t="n">
        <v>11.1</v>
      </c>
      <c r="AM21" s="98" t="n">
        <v>10.3</v>
      </c>
      <c r="AN21" s="98" t="n">
        <v>12</v>
      </c>
      <c r="AO21" s="98" t="n">
        <v>11.7</v>
      </c>
      <c r="AP21" s="98" t="n">
        <v>10.1</v>
      </c>
      <c r="AQ21" s="98" t="n">
        <v>10</v>
      </c>
      <c r="AR21" s="98" t="n">
        <v>10.8</v>
      </c>
      <c r="AS21" s="98" t="n">
        <v>9.5</v>
      </c>
      <c r="AT21" s="98" t="n">
        <v>9.4</v>
      </c>
      <c r="AU21" s="98" t="n">
        <v>9.7</v>
      </c>
      <c r="AV21" s="98" t="n">
        <v>10</v>
      </c>
      <c r="AW21" s="98" t="n">
        <v>9.5</v>
      </c>
      <c r="AX21" s="98" t="n">
        <v>9.6</v>
      </c>
      <c r="AY21" s="98" t="n">
        <v>8.9</v>
      </c>
      <c r="AZ21" s="98" t="n">
        <v>9.5</v>
      </c>
      <c r="BA21" s="98" t="n">
        <v>9.2</v>
      </c>
      <c r="BB21" s="98" t="n">
        <v>9.3</v>
      </c>
      <c r="BC21" s="98" t="n">
        <v>10</v>
      </c>
      <c r="BD21" s="98" t="n">
        <v>9.6</v>
      </c>
      <c r="BE21" s="98" t="n">
        <v>9.5</v>
      </c>
      <c r="BF21" s="98" t="n">
        <v>10.4</v>
      </c>
      <c r="BG21" s="98" t="n">
        <v>8.5</v>
      </c>
      <c r="BH21" s="98" t="n">
        <v>8.3</v>
      </c>
      <c r="BI21" s="98" t="n">
        <v>10.7</v>
      </c>
      <c r="BJ21" s="98" t="n">
        <v>9.3</v>
      </c>
      <c r="BK21" s="98" t="n">
        <v>9.4</v>
      </c>
      <c r="BL21" s="98" t="n">
        <v>8.2</v>
      </c>
      <c r="BM21" s="98" t="n">
        <v>8.7</v>
      </c>
      <c r="BN21" s="98" t="n">
        <v>8.5</v>
      </c>
      <c r="BO21" s="98" t="n">
        <v>8.5</v>
      </c>
      <c r="BP21" s="98" t="n">
        <v>8.1</v>
      </c>
      <c r="BQ21" s="98" t="n">
        <v>8.6</v>
      </c>
      <c r="BR21" s="98" t="n">
        <v>8.3</v>
      </c>
      <c r="BS21" s="98" t="n">
        <v>8</v>
      </c>
      <c r="BT21" s="98" t="n">
        <v>8</v>
      </c>
      <c r="BU21" s="98" t="n">
        <v>8</v>
      </c>
      <c r="BV21" s="98" t="n">
        <v>8.1</v>
      </c>
      <c r="BW21" s="98" t="n">
        <v>7.8</v>
      </c>
      <c r="BX21" s="98" t="n">
        <v>8.8</v>
      </c>
      <c r="BY21" s="98" t="n">
        <v>8</v>
      </c>
      <c r="BZ21" s="98" t="n">
        <v>8.5</v>
      </c>
      <c r="CA21" s="98" t="n">
        <v>8.2</v>
      </c>
      <c r="CB21" s="98" t="n">
        <v>8.9</v>
      </c>
      <c r="CC21" s="98" t="n">
        <v>8.8</v>
      </c>
      <c r="CD21" s="98" t="n">
        <v>8.7</v>
      </c>
      <c r="CE21" s="98" t="n">
        <v>9.6</v>
      </c>
      <c r="CF21" s="98" t="n">
        <v>10.1</v>
      </c>
      <c r="CG21" s="98" t="n">
        <v>9.8</v>
      </c>
      <c r="CH21" s="98" t="n">
        <v>9</v>
      </c>
      <c r="CI21" s="98" t="n">
        <v>9.4</v>
      </c>
      <c r="CJ21" s="98" t="n">
        <v>9.3</v>
      </c>
      <c r="CK21" s="98" t="n">
        <v>8.8</v>
      </c>
      <c r="CL21" s="98" t="n">
        <v>9.5</v>
      </c>
      <c r="CM21" s="98" t="n">
        <v>8.7</v>
      </c>
      <c r="CN21" s="98" t="n">
        <v>8.6</v>
      </c>
      <c r="CO21" s="98" t="n">
        <v>8.9</v>
      </c>
      <c r="CP21" s="98" t="n">
        <v>8.7</v>
      </c>
      <c r="CQ21" s="98" t="n">
        <v>8.3</v>
      </c>
      <c r="CR21" s="98" t="n">
        <v>8.4</v>
      </c>
      <c r="CS21" s="98" t="n">
        <v>8.2</v>
      </c>
      <c r="CT21" s="98" t="n">
        <v>8</v>
      </c>
      <c r="CU21" s="98" t="n">
        <v>8.1</v>
      </c>
      <c r="CV21" s="98" t="n">
        <v>7.9</v>
      </c>
      <c r="CW21" s="98" t="n">
        <v>7.7</v>
      </c>
      <c r="CX21" s="98" t="n">
        <v>7.4</v>
      </c>
      <c r="CY21" s="98" t="n">
        <v>7.2</v>
      </c>
      <c r="CZ21" s="98" t="n">
        <v>7.5</v>
      </c>
      <c r="DA21" s="98" t="n">
        <v>7.1</v>
      </c>
      <c r="DB21" s="98" t="n">
        <v>7.6</v>
      </c>
      <c r="DC21" s="98" t="n">
        <v>7.6</v>
      </c>
      <c r="DD21" s="98" t="n">
        <v>7.6</v>
      </c>
      <c r="DE21" s="98" t="n">
        <v>7.3</v>
      </c>
      <c r="DF21" s="98" t="n">
        <v>7.8</v>
      </c>
      <c r="DG21" s="98" t="n">
        <v>7.3</v>
      </c>
      <c r="DH21" s="98" t="n">
        <v>7.9</v>
      </c>
      <c r="DI21" s="98" t="n">
        <v>7.3</v>
      </c>
      <c r="DJ21" s="98" t="n">
        <v>7</v>
      </c>
      <c r="DK21" s="98" t="n">
        <v>7.1</v>
      </c>
      <c r="DL21" s="98" t="n">
        <v>7.2</v>
      </c>
      <c r="DM21" s="98" t="n">
        <v>7</v>
      </c>
      <c r="DN21" s="98" t="n">
        <v>7.1</v>
      </c>
      <c r="DO21" s="98" t="n">
        <v>6.9</v>
      </c>
      <c r="DP21" s="98" t="n">
        <v>6.6</v>
      </c>
      <c r="DQ21" s="98" t="n">
        <v>6.6</v>
      </c>
      <c r="DR21" s="98" t="n">
        <v>6.5</v>
      </c>
      <c r="DS21" s="98" t="n">
        <v>6.5</v>
      </c>
      <c r="DT21" s="98" t="n">
        <v>7</v>
      </c>
      <c r="DU21" s="98" t="n">
        <v>6.5</v>
      </c>
      <c r="DV21" s="98" t="n">
        <v>6.7</v>
      </c>
      <c r="DW21" s="98" t="n">
        <v>7.1</v>
      </c>
      <c r="DX21" s="98" t="n">
        <v>6.9</v>
      </c>
      <c r="DY21" s="98" t="n">
        <v>6.8</v>
      </c>
      <c r="DZ21" s="98" t="n">
        <v>6.9</v>
      </c>
      <c r="EA21" s="98" t="n">
        <v>7.4</v>
      </c>
      <c r="EB21" s="98" t="n">
        <v>7.1</v>
      </c>
      <c r="EC21" s="98" t="n">
        <v>7.2</v>
      </c>
      <c r="ED21" s="99" t="n">
        <v>7</v>
      </c>
      <c r="EE21" s="99" t="n">
        <v>7.5</v>
      </c>
      <c r="EF21" s="99" t="n">
        <v>7.4</v>
      </c>
      <c r="EG21" s="99" t="n">
        <v>7.2</v>
      </c>
      <c r="EH21" s="99" t="n">
        <v>7.5</v>
      </c>
      <c r="EI21" s="99" t="n">
        <v>7.5</v>
      </c>
      <c r="EJ21" s="99" t="n">
        <v>7.5</v>
      </c>
      <c r="EK21" s="99" t="n">
        <v>7.2</v>
      </c>
      <c r="EL21" s="99" t="n">
        <v>7.6</v>
      </c>
      <c r="EM21" s="99" t="n">
        <v>7.7</v>
      </c>
      <c r="EN21" s="99" t="n">
        <v>7.7</v>
      </c>
      <c r="EO21" s="99" t="n">
        <v>7.7</v>
      </c>
      <c r="EP21" s="99" t="n">
        <v>7.4</v>
      </c>
      <c r="EQ21" s="99" t="n">
        <v>7.5</v>
      </c>
      <c r="ER21" s="99" t="n">
        <v>7.7</v>
      </c>
      <c r="ES21" s="99" t="n">
        <v>7.6</v>
      </c>
      <c r="ET21" s="99" t="n">
        <v>7.9</v>
      </c>
      <c r="EU21" s="99" t="n">
        <v>7.7</v>
      </c>
      <c r="EV21" s="99" t="n">
        <v>8</v>
      </c>
      <c r="EW21" s="73" t="n">
        <v>7.7</v>
      </c>
      <c r="EX21" s="73" t="n">
        <v>8</v>
      </c>
      <c r="EY21" s="73" t="n">
        <v>7.5</v>
      </c>
      <c r="EZ21" s="73" t="n">
        <v>7.9</v>
      </c>
      <c r="FA21" s="73" t="n">
        <v>7.9</v>
      </c>
    </row>
    <row r="22" s="37" customFormat="true" ht="11.25" hidden="false" customHeight="true" outlineLevel="0" collapsed="false">
      <c r="A22" s="58" t="s">
        <v>88</v>
      </c>
      <c r="B22" s="98" t="n">
        <v>11.8</v>
      </c>
      <c r="C22" s="98" t="n">
        <v>17.1</v>
      </c>
      <c r="D22" s="98" t="n">
        <v>13.1</v>
      </c>
      <c r="E22" s="98" t="n">
        <v>13.7</v>
      </c>
      <c r="F22" s="98" t="n">
        <v>16.6</v>
      </c>
      <c r="G22" s="98" t="n">
        <v>15.5</v>
      </c>
      <c r="H22" s="98" t="n">
        <v>13.9</v>
      </c>
      <c r="I22" s="98" t="n">
        <v>12.8</v>
      </c>
      <c r="J22" s="98" t="n">
        <v>10</v>
      </c>
      <c r="K22" s="98" t="n">
        <v>9.8</v>
      </c>
      <c r="L22" s="98" t="n">
        <v>13.3</v>
      </c>
      <c r="M22" s="98" t="n">
        <v>10</v>
      </c>
      <c r="N22" s="98" t="n">
        <v>11.3</v>
      </c>
      <c r="O22" s="98" t="n">
        <v>14.7</v>
      </c>
      <c r="P22" s="98" t="n">
        <v>15.7</v>
      </c>
      <c r="Q22" s="98" t="n">
        <v>15.3</v>
      </c>
      <c r="R22" s="98" t="n">
        <v>13.1</v>
      </c>
      <c r="S22" s="98" t="n">
        <v>13.1</v>
      </c>
      <c r="T22" s="98" t="n">
        <v>11.9</v>
      </c>
      <c r="U22" s="98" t="n">
        <v>10.8</v>
      </c>
      <c r="V22" s="98" t="n">
        <v>9.4</v>
      </c>
      <c r="W22" s="98" t="n">
        <v>11.1</v>
      </c>
      <c r="X22" s="98" t="n">
        <v>10</v>
      </c>
      <c r="Y22" s="98" t="n">
        <v>13</v>
      </c>
      <c r="Z22" s="98" t="n">
        <v>17.6</v>
      </c>
      <c r="AA22" s="98" t="n">
        <v>13.1</v>
      </c>
      <c r="AB22" s="98" t="n">
        <v>17.6</v>
      </c>
      <c r="AC22" s="98" t="n">
        <v>14.5</v>
      </c>
      <c r="AD22" s="98" t="n">
        <v>12</v>
      </c>
      <c r="AE22" s="98" t="n">
        <v>10.8</v>
      </c>
      <c r="AF22" s="98" t="n">
        <v>10.1</v>
      </c>
      <c r="AG22" s="98" t="n">
        <v>14.2</v>
      </c>
      <c r="AH22" s="98" t="n">
        <v>14.3</v>
      </c>
      <c r="AI22" s="98" t="n">
        <v>12.8</v>
      </c>
      <c r="AJ22" s="98" t="n">
        <v>12.9</v>
      </c>
      <c r="AK22" s="98" t="n">
        <v>14.1</v>
      </c>
      <c r="AL22" s="98" t="n">
        <v>16.2</v>
      </c>
      <c r="AM22" s="98" t="n">
        <v>17.7</v>
      </c>
      <c r="AN22" s="98" t="n">
        <v>16.5</v>
      </c>
      <c r="AO22" s="98" t="n">
        <v>13.2</v>
      </c>
      <c r="AP22" s="98" t="n">
        <v>11.3</v>
      </c>
      <c r="AQ22" s="98" t="n">
        <v>11.9</v>
      </c>
      <c r="AR22" s="98" t="n">
        <v>12.4</v>
      </c>
      <c r="AS22" s="98" t="n">
        <v>11</v>
      </c>
      <c r="AT22" s="98" t="n">
        <v>10.5</v>
      </c>
      <c r="AU22" s="98" t="n">
        <v>9.7</v>
      </c>
      <c r="AV22" s="98" t="n">
        <v>11.4</v>
      </c>
      <c r="AW22" s="98" t="n">
        <v>9.9</v>
      </c>
      <c r="AX22" s="98" t="n">
        <v>9.8</v>
      </c>
      <c r="AY22" s="98" t="n">
        <v>9.2</v>
      </c>
      <c r="AZ22" s="98" t="n">
        <v>8.4</v>
      </c>
      <c r="BA22" s="98" t="n">
        <v>8.2</v>
      </c>
      <c r="BB22" s="98" t="n">
        <v>8.7</v>
      </c>
      <c r="BC22" s="98" t="n">
        <v>8</v>
      </c>
      <c r="BD22" s="98" t="n">
        <v>7.8</v>
      </c>
      <c r="BE22" s="98" t="n">
        <v>7.6</v>
      </c>
      <c r="BF22" s="98" t="n">
        <v>7.5</v>
      </c>
      <c r="BG22" s="98" t="n">
        <v>6.5</v>
      </c>
      <c r="BH22" s="98" t="n">
        <v>7.1</v>
      </c>
      <c r="BI22" s="98" t="n">
        <v>8.3</v>
      </c>
      <c r="BJ22" s="98" t="n">
        <v>8</v>
      </c>
      <c r="BK22" s="98" t="n">
        <v>8.1</v>
      </c>
      <c r="BL22" s="98" t="n">
        <v>7.4</v>
      </c>
      <c r="BM22" s="98" t="n">
        <v>6.3</v>
      </c>
      <c r="BN22" s="98" t="n">
        <v>7.3</v>
      </c>
      <c r="BO22" s="98" t="n">
        <v>6.8</v>
      </c>
      <c r="BP22" s="98" t="n">
        <v>7</v>
      </c>
      <c r="BQ22" s="98" t="n">
        <v>7.2</v>
      </c>
      <c r="BR22" s="98" t="n">
        <v>7.7</v>
      </c>
      <c r="BS22" s="98" t="n">
        <v>7.8</v>
      </c>
      <c r="BT22" s="98" t="n">
        <v>7.4</v>
      </c>
      <c r="BU22" s="98" t="n">
        <v>6.7</v>
      </c>
      <c r="BV22" s="98" t="n">
        <v>7</v>
      </c>
      <c r="BW22" s="98" t="n">
        <v>6.9</v>
      </c>
      <c r="BX22" s="98" t="n">
        <v>7.5</v>
      </c>
      <c r="BY22" s="98" t="n">
        <v>7.7</v>
      </c>
      <c r="BZ22" s="98" t="n">
        <v>7.6</v>
      </c>
      <c r="CA22" s="98" t="n">
        <v>7.3</v>
      </c>
      <c r="CB22" s="98" t="n">
        <v>7.3</v>
      </c>
      <c r="CC22" s="98" t="n">
        <v>7.6</v>
      </c>
      <c r="CD22" s="98" t="n">
        <v>7.6</v>
      </c>
      <c r="CE22" s="98" t="n">
        <v>8.4</v>
      </c>
      <c r="CF22" s="98" t="n">
        <v>9.2</v>
      </c>
      <c r="CG22" s="98" t="n">
        <v>8.1</v>
      </c>
      <c r="CH22" s="98" t="n">
        <v>7.8</v>
      </c>
      <c r="CI22" s="98" t="n">
        <v>8.1</v>
      </c>
      <c r="CJ22" s="98" t="n">
        <v>8.2</v>
      </c>
      <c r="CK22" s="98" t="n">
        <v>8</v>
      </c>
      <c r="CL22" s="98" t="n">
        <v>7.5</v>
      </c>
      <c r="CM22" s="98" t="n">
        <v>7.3</v>
      </c>
      <c r="CN22" s="98" t="n">
        <v>7.5</v>
      </c>
      <c r="CO22" s="98" t="n">
        <v>7.8</v>
      </c>
      <c r="CP22" s="98" t="n">
        <v>7.3</v>
      </c>
      <c r="CQ22" s="98" t="n">
        <v>6.9</v>
      </c>
      <c r="CR22" s="98" t="n">
        <v>7</v>
      </c>
      <c r="CS22" s="98" t="n">
        <v>7.1</v>
      </c>
      <c r="CT22" s="98" t="n">
        <v>7</v>
      </c>
      <c r="CU22" s="98" t="n">
        <v>6.5</v>
      </c>
      <c r="CV22" s="98" t="n">
        <v>6.7</v>
      </c>
      <c r="CW22" s="98" t="n">
        <v>6.4</v>
      </c>
      <c r="CX22" s="98" t="n">
        <v>6.6</v>
      </c>
      <c r="CY22" s="98" t="n">
        <v>6.6</v>
      </c>
      <c r="CZ22" s="98" t="n">
        <v>6.5</v>
      </c>
      <c r="DA22" s="98" t="n">
        <v>6.7</v>
      </c>
      <c r="DB22" s="98" t="n">
        <v>6.9</v>
      </c>
      <c r="DC22" s="98" t="n">
        <v>6.4</v>
      </c>
      <c r="DD22" s="98" t="n">
        <v>7</v>
      </c>
      <c r="DE22" s="98" t="n">
        <v>6.6</v>
      </c>
      <c r="DF22" s="98" t="n">
        <v>7</v>
      </c>
      <c r="DG22" s="98" t="n">
        <v>6.5</v>
      </c>
      <c r="DH22" s="98" t="n">
        <v>6.5</v>
      </c>
      <c r="DI22" s="98" t="n">
        <v>6.3</v>
      </c>
      <c r="DJ22" s="98" t="n">
        <v>5.9</v>
      </c>
      <c r="DK22" s="98" t="n">
        <v>6</v>
      </c>
      <c r="DL22" s="98" t="n">
        <v>5.8</v>
      </c>
      <c r="DM22" s="98" t="n">
        <v>5.8</v>
      </c>
      <c r="DN22" s="98" t="n">
        <v>5.6</v>
      </c>
      <c r="DO22" s="98" t="n">
        <v>5.7</v>
      </c>
      <c r="DP22" s="98" t="n">
        <v>5.5</v>
      </c>
      <c r="DQ22" s="98" t="n">
        <v>5.6</v>
      </c>
      <c r="DR22" s="98" t="n">
        <v>5.6</v>
      </c>
      <c r="DS22" s="98" t="n">
        <v>5.2</v>
      </c>
      <c r="DT22" s="98" t="n">
        <v>5.3</v>
      </c>
      <c r="DU22" s="98" t="n">
        <v>5.3</v>
      </c>
      <c r="DV22" s="98" t="n">
        <v>5.4</v>
      </c>
      <c r="DW22" s="98" t="n">
        <v>5.6</v>
      </c>
      <c r="DX22" s="98" t="n">
        <v>5.6</v>
      </c>
      <c r="DY22" s="98" t="n">
        <v>5.2</v>
      </c>
      <c r="DZ22" s="98" t="n">
        <v>5.5</v>
      </c>
      <c r="EA22" s="98" t="n">
        <v>5.5</v>
      </c>
      <c r="EB22" s="98" t="n">
        <v>5.3</v>
      </c>
      <c r="EC22" s="98" t="n">
        <v>5.3</v>
      </c>
      <c r="ED22" s="99" t="n">
        <v>5.5</v>
      </c>
      <c r="EE22" s="99" t="n">
        <v>5.6</v>
      </c>
      <c r="EF22" s="99" t="n">
        <v>5.5</v>
      </c>
      <c r="EG22" s="99" t="n">
        <v>5.5</v>
      </c>
      <c r="EH22" s="99" t="n">
        <v>5.7</v>
      </c>
      <c r="EI22" s="99" t="n">
        <v>5.6</v>
      </c>
      <c r="EJ22" s="99" t="n">
        <v>5.4</v>
      </c>
      <c r="EK22" s="99" t="n">
        <v>5.4</v>
      </c>
      <c r="EL22" s="99" t="n">
        <v>5.3</v>
      </c>
      <c r="EM22" s="99" t="n">
        <v>5.3</v>
      </c>
      <c r="EN22" s="99" t="n">
        <v>5.7</v>
      </c>
      <c r="EO22" s="99" t="n">
        <v>5.5</v>
      </c>
      <c r="EP22" s="99" t="n">
        <v>5.4</v>
      </c>
      <c r="EQ22" s="99" t="n">
        <v>5.3</v>
      </c>
      <c r="ER22" s="99" t="n">
        <v>5.4</v>
      </c>
      <c r="ES22" s="99" t="n">
        <v>5.6</v>
      </c>
      <c r="ET22" s="99" t="n">
        <v>5.6</v>
      </c>
      <c r="EU22" s="99" t="n">
        <v>5.4</v>
      </c>
      <c r="EV22" s="99" t="n">
        <v>5.2</v>
      </c>
      <c r="EW22" s="73" t="n">
        <v>5.1</v>
      </c>
      <c r="EX22" s="73" t="n">
        <v>5.3</v>
      </c>
      <c r="EY22" s="73" t="n">
        <v>5.1</v>
      </c>
      <c r="EZ22" s="73" t="n">
        <v>5.2</v>
      </c>
      <c r="FA22" s="73" t="n">
        <v>5.4</v>
      </c>
    </row>
    <row r="23" s="37" customFormat="true" ht="11.25" hidden="false" customHeight="true" outlineLevel="0" collapsed="false">
      <c r="A23" s="58" t="s">
        <v>89</v>
      </c>
      <c r="B23" s="98" t="n">
        <v>18.1</v>
      </c>
      <c r="C23" s="98" t="n">
        <v>15.1</v>
      </c>
      <c r="D23" s="98" t="n">
        <v>13.7</v>
      </c>
      <c r="E23" s="98" t="n">
        <v>13.8</v>
      </c>
      <c r="F23" s="98" t="n">
        <v>13.7</v>
      </c>
      <c r="G23" s="98" t="n">
        <v>11.8</v>
      </c>
      <c r="H23" s="98" t="n">
        <v>12.2</v>
      </c>
      <c r="I23" s="98" t="n">
        <v>12.4</v>
      </c>
      <c r="J23" s="98" t="n">
        <v>12.7</v>
      </c>
      <c r="K23" s="98" t="n">
        <v>10.9</v>
      </c>
      <c r="L23" s="98" t="n">
        <v>11.3</v>
      </c>
      <c r="M23" s="98" t="n">
        <v>11.5</v>
      </c>
      <c r="N23" s="98" t="n">
        <v>12</v>
      </c>
      <c r="O23" s="98" t="n">
        <v>12.5</v>
      </c>
      <c r="P23" s="98" t="n">
        <v>13.6</v>
      </c>
      <c r="Q23" s="98" t="n">
        <v>17.8</v>
      </c>
      <c r="R23" s="98" t="n">
        <v>14.3</v>
      </c>
      <c r="S23" s="98" t="n">
        <v>16.4</v>
      </c>
      <c r="T23" s="98" t="n">
        <v>13.8</v>
      </c>
      <c r="U23" s="98" t="n">
        <v>13.2</v>
      </c>
      <c r="V23" s="98" t="n">
        <v>14.4</v>
      </c>
      <c r="W23" s="98" t="n">
        <v>12.7</v>
      </c>
      <c r="X23" s="98" t="n">
        <v>14.4</v>
      </c>
      <c r="Y23" s="98" t="n">
        <v>14.9</v>
      </c>
      <c r="Z23" s="98" t="n">
        <v>13.6</v>
      </c>
      <c r="AA23" s="98" t="n">
        <v>14.5</v>
      </c>
      <c r="AB23" s="98" t="n">
        <v>13.5</v>
      </c>
      <c r="AC23" s="98" t="n">
        <v>13.7</v>
      </c>
      <c r="AD23" s="98" t="n">
        <v>13.3</v>
      </c>
      <c r="AE23" s="98" t="n">
        <v>13.4</v>
      </c>
      <c r="AF23" s="98" t="n">
        <v>13.3</v>
      </c>
      <c r="AG23" s="98" t="n">
        <v>13</v>
      </c>
      <c r="AH23" s="98" t="n">
        <v>12.7</v>
      </c>
      <c r="AI23" s="98" t="n">
        <v>12.8</v>
      </c>
      <c r="AJ23" s="98" t="n">
        <v>11.5</v>
      </c>
      <c r="AK23" s="98" t="n">
        <v>10.4</v>
      </c>
      <c r="AL23" s="98" t="n">
        <v>10.5</v>
      </c>
      <c r="AM23" s="98" t="n">
        <v>10.7</v>
      </c>
      <c r="AN23" s="98" t="n">
        <v>13.1</v>
      </c>
      <c r="AO23" s="98" t="n">
        <v>12.5</v>
      </c>
      <c r="AP23" s="98" t="n">
        <v>10.1</v>
      </c>
      <c r="AQ23" s="98" t="n">
        <v>9.8</v>
      </c>
      <c r="AR23" s="98" t="n">
        <v>10.4</v>
      </c>
      <c r="AS23" s="98" t="n">
        <v>11.4</v>
      </c>
      <c r="AT23" s="98" t="n">
        <v>10.4</v>
      </c>
      <c r="AU23" s="98" t="n">
        <v>8.8</v>
      </c>
      <c r="AV23" s="98" t="n">
        <v>10</v>
      </c>
      <c r="AW23" s="98" t="n">
        <v>10.2</v>
      </c>
      <c r="AX23" s="98" t="n">
        <v>11.1</v>
      </c>
      <c r="AY23" s="98" t="n">
        <v>8.7</v>
      </c>
      <c r="AZ23" s="98" t="n">
        <v>10.9</v>
      </c>
      <c r="BA23" s="98" t="n">
        <v>9.6</v>
      </c>
      <c r="BB23" s="98" t="n">
        <v>9.9</v>
      </c>
      <c r="BC23" s="98" t="n">
        <v>10</v>
      </c>
      <c r="BD23" s="98" t="n">
        <v>9</v>
      </c>
      <c r="BE23" s="98" t="n">
        <v>9.6</v>
      </c>
      <c r="BF23" s="98" t="n">
        <v>9.3</v>
      </c>
      <c r="BG23" s="98" t="n">
        <v>8.5</v>
      </c>
      <c r="BH23" s="98" t="n">
        <v>8.4</v>
      </c>
      <c r="BI23" s="98" t="n">
        <v>9.9</v>
      </c>
      <c r="BJ23" s="98" t="n">
        <v>9.4</v>
      </c>
      <c r="BK23" s="98" t="n">
        <v>9.8</v>
      </c>
      <c r="BL23" s="98" t="n">
        <v>8.6</v>
      </c>
      <c r="BM23" s="98" t="n">
        <v>9.3</v>
      </c>
      <c r="BN23" s="98" t="n">
        <v>8.8</v>
      </c>
      <c r="BO23" s="98" t="n">
        <v>8.5</v>
      </c>
      <c r="BP23" s="98" t="n">
        <v>8.2</v>
      </c>
      <c r="BQ23" s="98" t="n">
        <v>9.1</v>
      </c>
      <c r="BR23" s="98" t="n">
        <v>9.4</v>
      </c>
      <c r="BS23" s="98" t="n">
        <v>9.4</v>
      </c>
      <c r="BT23" s="98" t="n">
        <v>8.4</v>
      </c>
      <c r="BU23" s="98" t="n">
        <v>8.7</v>
      </c>
      <c r="BV23" s="98" t="n">
        <v>8.3</v>
      </c>
      <c r="BW23" s="98" t="n">
        <v>8.7</v>
      </c>
      <c r="BX23" s="98" t="n">
        <v>9.9</v>
      </c>
      <c r="BY23" s="98" t="n">
        <v>9.5</v>
      </c>
      <c r="BZ23" s="98" t="n">
        <v>9.4</v>
      </c>
      <c r="CA23" s="98" t="n">
        <v>8.5</v>
      </c>
      <c r="CB23" s="98" t="n">
        <v>9.1</v>
      </c>
      <c r="CC23" s="98" t="n">
        <v>9.2</v>
      </c>
      <c r="CD23" s="98" t="n">
        <v>8.7</v>
      </c>
      <c r="CE23" s="98" t="n">
        <v>10.2</v>
      </c>
      <c r="CF23" s="98" t="n">
        <v>9.6</v>
      </c>
      <c r="CG23" s="98" t="n">
        <v>9.8</v>
      </c>
      <c r="CH23" s="98" t="n">
        <v>9.5</v>
      </c>
      <c r="CI23" s="98" t="n">
        <v>9.1</v>
      </c>
      <c r="CJ23" s="98" t="n">
        <v>9.2</v>
      </c>
      <c r="CK23" s="98" t="n">
        <v>8.2</v>
      </c>
      <c r="CL23" s="98" t="n">
        <v>8.7</v>
      </c>
      <c r="CM23" s="98" t="n">
        <v>8.5</v>
      </c>
      <c r="CN23" s="98" t="n">
        <v>8.3</v>
      </c>
      <c r="CO23" s="98" t="n">
        <v>8.1</v>
      </c>
      <c r="CP23" s="98" t="n">
        <v>7.9</v>
      </c>
      <c r="CQ23" s="98" t="n">
        <v>7.6</v>
      </c>
      <c r="CR23" s="98" t="n">
        <v>7.9</v>
      </c>
      <c r="CS23" s="98" t="n">
        <v>7.4</v>
      </c>
      <c r="CT23" s="98" t="n">
        <v>7.2</v>
      </c>
      <c r="CU23" s="98" t="n">
        <v>7.2</v>
      </c>
      <c r="CV23" s="98" t="n">
        <v>7.2</v>
      </c>
      <c r="CW23" s="98" t="n">
        <v>7.4</v>
      </c>
      <c r="CX23" s="98" t="n">
        <v>6.5</v>
      </c>
      <c r="CY23" s="98" t="n">
        <v>6.8</v>
      </c>
      <c r="CZ23" s="98" t="n">
        <v>7</v>
      </c>
      <c r="DA23" s="98" t="n">
        <v>6.8</v>
      </c>
      <c r="DB23" s="98" t="n">
        <v>7.6</v>
      </c>
      <c r="DC23" s="98" t="n">
        <v>7.3</v>
      </c>
      <c r="DD23" s="98" t="n">
        <v>7.8</v>
      </c>
      <c r="DE23" s="98" t="n">
        <v>7.7</v>
      </c>
      <c r="DF23" s="98" t="n">
        <v>7.3</v>
      </c>
      <c r="DG23" s="98" t="n">
        <v>7.5</v>
      </c>
      <c r="DH23" s="98" t="n">
        <v>7.2</v>
      </c>
      <c r="DI23" s="98" t="n">
        <v>7.6</v>
      </c>
      <c r="DJ23" s="98" t="n">
        <v>7.2</v>
      </c>
      <c r="DK23" s="98" t="n">
        <v>7.3</v>
      </c>
      <c r="DL23" s="98" t="n">
        <v>7.6</v>
      </c>
      <c r="DM23" s="98" t="n">
        <v>7.3</v>
      </c>
      <c r="DN23" s="98" t="n">
        <v>7.5</v>
      </c>
      <c r="DO23" s="98" t="n">
        <v>6.8</v>
      </c>
      <c r="DP23" s="98" t="n">
        <v>7</v>
      </c>
      <c r="DQ23" s="98" t="n">
        <v>6.6</v>
      </c>
      <c r="DR23" s="98" t="n">
        <v>6.9</v>
      </c>
      <c r="DS23" s="98" t="n">
        <v>6.6</v>
      </c>
      <c r="DT23" s="98" t="n">
        <v>7.2</v>
      </c>
      <c r="DU23" s="98" t="n">
        <v>6.8</v>
      </c>
      <c r="DV23" s="98" t="n">
        <v>7.4</v>
      </c>
      <c r="DW23" s="98" t="n">
        <v>7.7</v>
      </c>
      <c r="DX23" s="98" t="n">
        <v>7.2</v>
      </c>
      <c r="DY23" s="98" t="n">
        <v>7.4</v>
      </c>
      <c r="DZ23" s="98" t="n">
        <v>7.2</v>
      </c>
      <c r="EA23" s="98" t="n">
        <v>7.7</v>
      </c>
      <c r="EB23" s="98" t="n">
        <v>7.2</v>
      </c>
      <c r="EC23" s="98" t="n">
        <v>7.1</v>
      </c>
      <c r="ED23" s="99" t="n">
        <v>7.6</v>
      </c>
      <c r="EE23" s="99" t="n">
        <v>7</v>
      </c>
      <c r="EF23" s="99" t="n">
        <v>7.4</v>
      </c>
      <c r="EG23" s="99" t="n">
        <v>7.5</v>
      </c>
      <c r="EH23" s="99" t="n">
        <v>7.6</v>
      </c>
      <c r="EI23" s="99" t="n">
        <v>7.7</v>
      </c>
      <c r="EJ23" s="99" t="n">
        <v>7.2</v>
      </c>
      <c r="EK23" s="99" t="n">
        <v>7.6</v>
      </c>
      <c r="EL23" s="99" t="n">
        <v>7.4</v>
      </c>
      <c r="EM23" s="99" t="n">
        <v>8</v>
      </c>
      <c r="EN23" s="99" t="n">
        <v>8.1</v>
      </c>
      <c r="EO23" s="99" t="n">
        <v>8</v>
      </c>
      <c r="EP23" s="99" t="n">
        <v>7.6</v>
      </c>
      <c r="EQ23" s="99" t="n">
        <v>7.8</v>
      </c>
      <c r="ER23" s="99" t="n">
        <v>7.8</v>
      </c>
      <c r="ES23" s="99" t="n">
        <v>8.6</v>
      </c>
      <c r="ET23" s="99" t="n">
        <v>8.4</v>
      </c>
      <c r="EU23" s="99" t="n">
        <v>8.2</v>
      </c>
      <c r="EV23" s="99" t="n">
        <v>8.4</v>
      </c>
      <c r="EW23" s="73" t="n">
        <v>8.2</v>
      </c>
      <c r="EX23" s="73" t="n">
        <v>8.7</v>
      </c>
      <c r="EY23" s="73" t="n">
        <v>8.5</v>
      </c>
      <c r="EZ23" s="73" t="n">
        <v>8.6</v>
      </c>
      <c r="FA23" s="73" t="n">
        <v>8.7</v>
      </c>
    </row>
    <row r="24" s="37" customFormat="true" ht="11.25" hidden="false" customHeight="true" outlineLevel="0" collapsed="false">
      <c r="A24" s="58" t="s">
        <v>90</v>
      </c>
      <c r="B24" s="98"/>
      <c r="C24" s="98"/>
      <c r="D24" s="98"/>
      <c r="E24" s="98"/>
      <c r="F24" s="98"/>
      <c r="G24" s="98"/>
      <c r="H24" s="98"/>
      <c r="I24" s="98"/>
      <c r="J24" s="98"/>
      <c r="K24" s="98"/>
      <c r="L24" s="98"/>
      <c r="M24" s="98"/>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c r="AO24" s="98"/>
      <c r="AP24" s="98"/>
      <c r="AQ24" s="98"/>
      <c r="AR24" s="98" t="n">
        <v>7.7</v>
      </c>
      <c r="AS24" s="98" t="n">
        <v>11</v>
      </c>
      <c r="AT24" s="98" t="n">
        <v>10.4</v>
      </c>
      <c r="AU24" s="98" t="n">
        <v>7.3</v>
      </c>
      <c r="AV24" s="98" t="n">
        <v>4.5</v>
      </c>
      <c r="AW24" s="98" t="n">
        <v>4.6</v>
      </c>
      <c r="AX24" s="98" t="n">
        <v>9.6</v>
      </c>
      <c r="AY24" s="98" t="n">
        <v>13.5</v>
      </c>
      <c r="AZ24" s="98" t="n">
        <v>17.5</v>
      </c>
      <c r="BA24" s="98" t="n">
        <v>10.3</v>
      </c>
      <c r="BB24" s="98" t="n">
        <v>10.1</v>
      </c>
      <c r="BC24" s="98" t="n">
        <v>16.6</v>
      </c>
      <c r="BD24" s="98" t="n">
        <v>17</v>
      </c>
      <c r="BE24" s="98" t="n">
        <v>10</v>
      </c>
      <c r="BF24" s="98" t="n">
        <v>14.8</v>
      </c>
      <c r="BG24" s="98" t="n">
        <v>11</v>
      </c>
      <c r="BH24" s="98" t="n">
        <v>7.3</v>
      </c>
      <c r="BI24" s="98" t="n">
        <v>2.6</v>
      </c>
      <c r="BJ24" s="98" t="n">
        <v>13.5</v>
      </c>
      <c r="BK24" s="98" t="n">
        <v>9.4</v>
      </c>
      <c r="BL24" s="98" t="n">
        <v>7.8</v>
      </c>
      <c r="BM24" s="98" t="n">
        <v>2.9</v>
      </c>
      <c r="BN24" s="98" t="n">
        <v>1.9</v>
      </c>
      <c r="BO24" s="98" t="n">
        <v>10.1</v>
      </c>
      <c r="BP24" s="98" t="n">
        <v>6.2</v>
      </c>
      <c r="BQ24" s="98" t="n">
        <v>5.9</v>
      </c>
      <c r="BR24" s="98" t="n">
        <v>4.8</v>
      </c>
      <c r="BS24" s="98" t="n">
        <v>6</v>
      </c>
      <c r="BT24" s="98" t="n">
        <v>6.8</v>
      </c>
      <c r="BU24" s="98" t="n">
        <v>4.8</v>
      </c>
      <c r="BV24" s="98" t="n">
        <v>8.3</v>
      </c>
      <c r="BW24" s="98" t="n">
        <v>5.5</v>
      </c>
      <c r="BX24" s="98" t="n">
        <v>6.7</v>
      </c>
      <c r="BY24" s="98" t="n">
        <v>4.4</v>
      </c>
      <c r="BZ24" s="98" t="n">
        <v>5.3</v>
      </c>
      <c r="CA24" s="98" t="n">
        <v>4.6</v>
      </c>
      <c r="CB24" s="98" t="n">
        <v>9.2</v>
      </c>
      <c r="CC24" s="98" t="n">
        <v>11.8</v>
      </c>
      <c r="CD24" s="98" t="n">
        <v>3.9</v>
      </c>
      <c r="CE24" s="98" t="n">
        <v>9.8</v>
      </c>
      <c r="CF24" s="98" t="n">
        <v>5.9</v>
      </c>
      <c r="CG24" s="98" t="n">
        <v>1.4</v>
      </c>
      <c r="CH24" s="98" t="n">
        <v>1.9</v>
      </c>
      <c r="CI24" s="98" t="n">
        <v>0.9</v>
      </c>
      <c r="CJ24" s="98" t="n">
        <v>2.7</v>
      </c>
      <c r="CK24" s="98" t="n">
        <v>3.1</v>
      </c>
      <c r="CL24" s="98" t="n">
        <v>4.1</v>
      </c>
      <c r="CM24" s="98" t="n">
        <v>3.7</v>
      </c>
      <c r="CN24" s="98" t="n">
        <v>2.4</v>
      </c>
      <c r="CO24" s="98" t="n">
        <v>4.5</v>
      </c>
      <c r="CP24" s="98" t="n">
        <v>3.2</v>
      </c>
      <c r="CQ24" s="98" t="n">
        <v>3.5</v>
      </c>
      <c r="CR24" s="98" t="n">
        <v>2.6</v>
      </c>
      <c r="CS24" s="98" t="n">
        <v>3.1</v>
      </c>
      <c r="CT24" s="98" t="n">
        <v>3.4</v>
      </c>
      <c r="CU24" s="98" t="n">
        <v>3.8</v>
      </c>
      <c r="CV24" s="98" t="n">
        <v>2.3</v>
      </c>
      <c r="CW24" s="98" t="n">
        <v>2.5</v>
      </c>
      <c r="CX24" s="98" t="n">
        <v>3.9</v>
      </c>
      <c r="CY24" s="98" t="n">
        <v>2.9</v>
      </c>
      <c r="CZ24" s="98" t="n">
        <v>3.4</v>
      </c>
      <c r="DA24" s="98" t="n">
        <v>3.6</v>
      </c>
      <c r="DB24" s="98" t="n">
        <v>3.6</v>
      </c>
      <c r="DC24" s="98" t="n">
        <v>2.5</v>
      </c>
      <c r="DD24" s="98" t="n">
        <v>8.6</v>
      </c>
      <c r="DE24" s="98" t="n">
        <v>7.8</v>
      </c>
      <c r="DF24" s="98" t="n">
        <v>7.6</v>
      </c>
      <c r="DG24" s="98" t="n">
        <v>6</v>
      </c>
      <c r="DH24" s="98" t="n">
        <v>7.1</v>
      </c>
      <c r="DI24" s="98" t="n">
        <v>6.6</v>
      </c>
      <c r="DJ24" s="98" t="n">
        <v>4.8</v>
      </c>
      <c r="DK24" s="98" t="n">
        <v>4.6</v>
      </c>
      <c r="DL24" s="98" t="n">
        <v>3.9</v>
      </c>
      <c r="DM24" s="98" t="n">
        <v>5.4</v>
      </c>
      <c r="DN24" s="98" t="n">
        <v>4.4</v>
      </c>
      <c r="DO24" s="98" t="n">
        <v>5.5</v>
      </c>
      <c r="DP24" s="98" t="n">
        <v>3.8</v>
      </c>
      <c r="DQ24" s="98" t="n">
        <v>3.9</v>
      </c>
      <c r="DR24" s="98" t="n">
        <v>3.1</v>
      </c>
      <c r="DS24" s="98" t="n">
        <v>4.7</v>
      </c>
      <c r="DT24" s="98" t="n">
        <v>3.2</v>
      </c>
      <c r="DU24" s="98" t="n">
        <v>4.2</v>
      </c>
      <c r="DV24" s="98" t="n">
        <v>3.4</v>
      </c>
      <c r="DW24" s="98" t="n">
        <v>3.4</v>
      </c>
      <c r="DX24" s="98" t="n">
        <v>3.2</v>
      </c>
      <c r="DY24" s="98" t="n">
        <v>3</v>
      </c>
      <c r="DZ24" s="98" t="n">
        <v>4.3</v>
      </c>
      <c r="EA24" s="98" t="n">
        <v>3.7</v>
      </c>
      <c r="EB24" s="98" t="n">
        <v>3.4</v>
      </c>
      <c r="EC24" s="98" t="n">
        <v>3.9</v>
      </c>
      <c r="ED24" s="99" t="n">
        <v>3.7</v>
      </c>
      <c r="EE24" s="99" t="n">
        <v>3.6</v>
      </c>
      <c r="EF24" s="99" t="n">
        <v>3.5</v>
      </c>
      <c r="EG24" s="99" t="n">
        <v>3.4</v>
      </c>
      <c r="EH24" s="99" t="n">
        <v>3.1</v>
      </c>
      <c r="EI24" s="99" t="n">
        <v>4</v>
      </c>
      <c r="EJ24" s="99" t="n">
        <v>3.8</v>
      </c>
      <c r="EK24" s="99" t="n">
        <v>3.5</v>
      </c>
      <c r="EL24" s="99" t="n">
        <v>3.6</v>
      </c>
      <c r="EM24" s="99" t="n">
        <v>3.3</v>
      </c>
      <c r="EN24" s="99" t="n">
        <v>3.6</v>
      </c>
      <c r="EO24" s="99" t="n">
        <v>3.4</v>
      </c>
      <c r="EP24" s="99" t="n">
        <v>3.4</v>
      </c>
      <c r="EQ24" s="99" t="n">
        <v>3.6</v>
      </c>
      <c r="ER24" s="99" t="n">
        <v>3.5</v>
      </c>
      <c r="ES24" s="99" t="n">
        <v>3.6</v>
      </c>
      <c r="ET24" s="99" t="n">
        <v>4</v>
      </c>
      <c r="EU24" s="99" t="n">
        <v>3.3</v>
      </c>
      <c r="EV24" s="99" t="n">
        <v>3.3</v>
      </c>
      <c r="EW24" s="73" t="n">
        <v>3.7</v>
      </c>
      <c r="EX24" s="73" t="n">
        <v>3.4</v>
      </c>
      <c r="EY24" s="73" t="n">
        <v>4</v>
      </c>
      <c r="EZ24" s="73" t="n">
        <v>4.3</v>
      </c>
      <c r="FA24" s="73" t="n">
        <v>4</v>
      </c>
    </row>
    <row r="25" s="37" customFormat="true" ht="11.25" hidden="false" customHeight="true" outlineLevel="0" collapsed="false">
      <c r="A25" s="58" t="s">
        <v>91</v>
      </c>
      <c r="B25" s="98"/>
      <c r="C25" s="98"/>
      <c r="D25" s="98"/>
      <c r="E25" s="98"/>
      <c r="F25" s="98"/>
      <c r="G25" s="98"/>
      <c r="H25" s="98"/>
      <c r="I25" s="98"/>
      <c r="J25" s="98"/>
      <c r="K25" s="98"/>
      <c r="L25" s="98"/>
      <c r="M25" s="98"/>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t="n">
        <v>6.5</v>
      </c>
      <c r="BB25" s="98" t="n">
        <v>6.5</v>
      </c>
      <c r="BC25" s="98" t="n">
        <v>7.3</v>
      </c>
      <c r="BD25" s="98" t="n">
        <v>3.9</v>
      </c>
      <c r="BE25" s="98" t="n">
        <v>3</v>
      </c>
      <c r="BF25" s="98" t="n">
        <v>1.8</v>
      </c>
      <c r="BG25" s="98" t="n">
        <v>5.4</v>
      </c>
      <c r="BH25" s="98" t="n">
        <v>1.8</v>
      </c>
      <c r="BI25" s="98" t="n">
        <v>10.5</v>
      </c>
      <c r="BJ25" s="98" t="n">
        <v>2.1</v>
      </c>
      <c r="BK25" s="98" t="n">
        <v>1</v>
      </c>
      <c r="BL25" s="98" t="n">
        <v>0.9</v>
      </c>
      <c r="BM25" s="98" t="n">
        <v>0</v>
      </c>
      <c r="BN25" s="98" t="n">
        <v>2.9</v>
      </c>
      <c r="BO25" s="98" t="n">
        <v>1.8</v>
      </c>
      <c r="BP25" s="98" t="n">
        <v>7</v>
      </c>
      <c r="BQ25" s="98" t="n">
        <v>7.2</v>
      </c>
      <c r="BR25" s="98" t="n">
        <v>4.7</v>
      </c>
      <c r="BS25" s="98" t="n">
        <v>4.4</v>
      </c>
      <c r="BT25" s="98" t="n">
        <v>2.5</v>
      </c>
      <c r="BU25" s="98" t="n">
        <v>3.6</v>
      </c>
      <c r="BV25" s="98" t="n">
        <v>1.7</v>
      </c>
      <c r="BW25" s="98" t="n">
        <v>2.4</v>
      </c>
      <c r="BX25" s="98" t="n">
        <v>2.3</v>
      </c>
      <c r="BY25" s="98" t="n">
        <v>3.8</v>
      </c>
      <c r="BZ25" s="98" t="n">
        <v>3.6</v>
      </c>
      <c r="CA25" s="98" t="n">
        <v>3.6</v>
      </c>
      <c r="CB25" s="98" t="n">
        <v>3.9</v>
      </c>
      <c r="CC25" s="98" t="n">
        <v>3.5</v>
      </c>
      <c r="CD25" s="98" t="n">
        <v>5.5</v>
      </c>
      <c r="CE25" s="98" t="n">
        <v>4.4</v>
      </c>
      <c r="CF25" s="98" t="n">
        <v>4.8</v>
      </c>
      <c r="CG25" s="98" t="n">
        <v>3.2</v>
      </c>
      <c r="CH25" s="98" t="n">
        <v>3.8</v>
      </c>
      <c r="CI25" s="98" t="n">
        <v>3.4</v>
      </c>
      <c r="CJ25" s="98" t="n">
        <v>5.2</v>
      </c>
      <c r="CK25" s="98" t="n">
        <v>4.1</v>
      </c>
      <c r="CL25" s="98" t="n">
        <v>5.5</v>
      </c>
      <c r="CM25" s="98" t="n">
        <v>4.2</v>
      </c>
      <c r="CN25" s="98" t="n">
        <v>5.3</v>
      </c>
      <c r="CO25" s="98" t="n">
        <v>4.6</v>
      </c>
      <c r="CP25" s="98" t="n">
        <v>3.7</v>
      </c>
      <c r="CQ25" s="98" t="n">
        <v>3.3</v>
      </c>
      <c r="CR25" s="98" t="n">
        <v>3.4</v>
      </c>
      <c r="CS25" s="98" t="n">
        <v>2.8</v>
      </c>
      <c r="CT25" s="98" t="n">
        <v>3.2</v>
      </c>
      <c r="CU25" s="98" t="n">
        <v>3.8</v>
      </c>
      <c r="CV25" s="98" t="n">
        <v>3.8</v>
      </c>
      <c r="CW25" s="98" t="n">
        <v>3.7</v>
      </c>
      <c r="CX25" s="98" t="n">
        <v>3.5</v>
      </c>
      <c r="CY25" s="98" t="n">
        <v>2.4</v>
      </c>
      <c r="CZ25" s="98" t="n">
        <v>2.9</v>
      </c>
      <c r="DA25" s="98" t="n">
        <v>3.7</v>
      </c>
      <c r="DB25" s="98" t="n">
        <v>3.8</v>
      </c>
      <c r="DC25" s="98" t="n">
        <v>3.6</v>
      </c>
      <c r="DD25" s="98" t="n">
        <v>3.8</v>
      </c>
      <c r="DE25" s="98" t="n">
        <v>2.8</v>
      </c>
      <c r="DF25" s="98" t="n">
        <v>3.7</v>
      </c>
      <c r="DG25" s="98" t="n">
        <v>4.1</v>
      </c>
      <c r="DH25" s="98" t="n">
        <v>3.7</v>
      </c>
      <c r="DI25" s="98" t="n">
        <v>3.2</v>
      </c>
      <c r="DJ25" s="98" t="n">
        <v>3.2</v>
      </c>
      <c r="DK25" s="98" t="n">
        <v>3.1</v>
      </c>
      <c r="DL25" s="98" t="n">
        <v>3.5</v>
      </c>
      <c r="DM25" s="98" t="n">
        <v>2.8</v>
      </c>
      <c r="DN25" s="98" t="n">
        <v>3</v>
      </c>
      <c r="DO25" s="98" t="n">
        <v>2.9</v>
      </c>
      <c r="DP25" s="98" t="n">
        <v>3.2</v>
      </c>
      <c r="DQ25" s="98" t="n">
        <v>2.8</v>
      </c>
      <c r="DR25" s="98" t="n">
        <v>3.1</v>
      </c>
      <c r="DS25" s="98" t="n">
        <v>2.9</v>
      </c>
      <c r="DT25" s="98" t="n">
        <v>3.5</v>
      </c>
      <c r="DU25" s="98" t="n">
        <v>3.3</v>
      </c>
      <c r="DV25" s="98" t="n">
        <v>3.5</v>
      </c>
      <c r="DW25" s="98" t="n">
        <v>3.2</v>
      </c>
      <c r="DX25" s="98" t="n">
        <v>3.7</v>
      </c>
      <c r="DY25" s="98" t="n">
        <v>3.5</v>
      </c>
      <c r="DZ25" s="98" t="n">
        <v>3.3</v>
      </c>
      <c r="EA25" s="98" t="n">
        <v>3.2</v>
      </c>
      <c r="EB25" s="98" t="n">
        <v>3.6</v>
      </c>
      <c r="EC25" s="98" t="n">
        <v>3.4</v>
      </c>
      <c r="ED25" s="99" t="n">
        <v>3.4</v>
      </c>
      <c r="EE25" s="99" t="n">
        <v>3.2</v>
      </c>
      <c r="EF25" s="99" t="n">
        <v>3.8</v>
      </c>
      <c r="EG25" s="99" t="n">
        <v>3.4</v>
      </c>
      <c r="EH25" s="99" t="n">
        <v>3.9</v>
      </c>
      <c r="EI25" s="99" t="n">
        <v>4.3</v>
      </c>
      <c r="EJ25" s="99" t="n">
        <v>4</v>
      </c>
      <c r="EK25" s="99" t="n">
        <v>4.1</v>
      </c>
      <c r="EL25" s="99" t="n">
        <v>4.1</v>
      </c>
      <c r="EM25" s="99" t="n">
        <v>4.2</v>
      </c>
      <c r="EN25" s="99" t="n">
        <v>4.3</v>
      </c>
      <c r="EO25" s="99" t="n">
        <v>4</v>
      </c>
      <c r="EP25" s="99" t="n">
        <v>4.1</v>
      </c>
      <c r="EQ25" s="99" t="n">
        <v>4.5</v>
      </c>
      <c r="ER25" s="99" t="n">
        <v>4.4</v>
      </c>
      <c r="ES25" s="99" t="n">
        <v>4.5</v>
      </c>
      <c r="ET25" s="99" t="n">
        <v>4.8</v>
      </c>
      <c r="EU25" s="99" t="n">
        <v>4.7</v>
      </c>
      <c r="EV25" s="99" t="n">
        <v>4.4</v>
      </c>
      <c r="EW25" s="73" t="n">
        <v>4.7</v>
      </c>
      <c r="EX25" s="73" t="n">
        <v>4.5</v>
      </c>
      <c r="EY25" s="73" t="n">
        <v>4.5</v>
      </c>
      <c r="EZ25" s="73" t="n">
        <v>4.5</v>
      </c>
      <c r="FA25" s="73" t="n">
        <v>4.5</v>
      </c>
    </row>
    <row r="26" s="37" customFormat="true" ht="11.25" hidden="false" customHeight="true" outlineLevel="0" collapsed="false">
      <c r="A26" s="38" t="s">
        <v>92</v>
      </c>
      <c r="B26" s="98" t="n">
        <v>20.7</v>
      </c>
      <c r="C26" s="98" t="n">
        <v>16.4</v>
      </c>
      <c r="D26" s="98" t="n">
        <v>16.8</v>
      </c>
      <c r="E26" s="98" t="n">
        <v>16.1</v>
      </c>
      <c r="F26" s="98" t="n">
        <v>15.3</v>
      </c>
      <c r="G26" s="98" t="n">
        <v>15.5</v>
      </c>
      <c r="H26" s="98" t="n">
        <v>17.5</v>
      </c>
      <c r="I26" s="98" t="n">
        <v>17.3</v>
      </c>
      <c r="J26" s="98" t="n">
        <v>14.1</v>
      </c>
      <c r="K26" s="98" t="n">
        <v>13.2</v>
      </c>
      <c r="L26" s="98" t="n">
        <v>12.7</v>
      </c>
      <c r="M26" s="98" t="n">
        <v>11.7</v>
      </c>
      <c r="N26" s="98" t="n">
        <v>13.1</v>
      </c>
      <c r="O26" s="98" t="n">
        <v>13.3</v>
      </c>
      <c r="P26" s="98" t="n">
        <v>14.6</v>
      </c>
      <c r="Q26" s="98" t="n">
        <v>18.2</v>
      </c>
      <c r="R26" s="98" t="n">
        <v>16</v>
      </c>
      <c r="S26" s="98" t="n">
        <v>14.4</v>
      </c>
      <c r="T26" s="98" t="n">
        <v>14.8</v>
      </c>
      <c r="U26" s="98" t="n">
        <v>13</v>
      </c>
      <c r="V26" s="98" t="n">
        <v>13.1</v>
      </c>
      <c r="W26" s="98" t="n">
        <v>13.3</v>
      </c>
      <c r="X26" s="98" t="n">
        <v>14.2</v>
      </c>
      <c r="Y26" s="98" t="n">
        <v>13.8</v>
      </c>
      <c r="Z26" s="98" t="n">
        <v>14.6</v>
      </c>
      <c r="AA26" s="98" t="n">
        <v>14.3</v>
      </c>
      <c r="AB26" s="98" t="n">
        <v>13.9</v>
      </c>
      <c r="AC26" s="98" t="n">
        <v>13.2</v>
      </c>
      <c r="AD26" s="98" t="n">
        <v>13</v>
      </c>
      <c r="AE26" s="98" t="n">
        <v>13.9</v>
      </c>
      <c r="AF26" s="98" t="n">
        <v>12.9</v>
      </c>
      <c r="AG26" s="98" t="n">
        <v>13.3</v>
      </c>
      <c r="AH26" s="98" t="n">
        <v>11.4</v>
      </c>
      <c r="AI26" s="98" t="n">
        <v>12.3</v>
      </c>
      <c r="AJ26" s="98" t="n">
        <v>11.3</v>
      </c>
      <c r="AK26" s="98" t="n">
        <v>11</v>
      </c>
      <c r="AL26" s="98" t="n">
        <v>11.4</v>
      </c>
      <c r="AM26" s="98" t="n">
        <v>10.7</v>
      </c>
      <c r="AN26" s="98" t="n">
        <v>12.7</v>
      </c>
      <c r="AO26" s="98" t="n">
        <v>11.6</v>
      </c>
      <c r="AP26" s="98" t="n">
        <v>10.3</v>
      </c>
      <c r="AQ26" s="98" t="n">
        <v>10.6</v>
      </c>
      <c r="AR26" s="98" t="n">
        <v>11</v>
      </c>
      <c r="AS26" s="98" t="n">
        <v>10.8</v>
      </c>
      <c r="AT26" s="98" t="n">
        <v>9.9</v>
      </c>
      <c r="AU26" s="98" t="n">
        <v>9.5</v>
      </c>
      <c r="AV26" s="98" t="n">
        <v>9.7</v>
      </c>
      <c r="AW26" s="98" t="n">
        <v>9.8</v>
      </c>
      <c r="AX26" s="98" t="n">
        <v>9.8</v>
      </c>
      <c r="AY26" s="98" t="n">
        <v>9.1</v>
      </c>
      <c r="AZ26" s="98" t="n">
        <v>9.2</v>
      </c>
      <c r="BA26" s="98" t="n">
        <v>9.4</v>
      </c>
      <c r="BB26" s="98" t="n">
        <v>9.8</v>
      </c>
      <c r="BC26" s="98" t="n">
        <v>9.5</v>
      </c>
      <c r="BD26" s="98" t="n">
        <v>9.3</v>
      </c>
      <c r="BE26" s="98" t="n">
        <v>9.1</v>
      </c>
      <c r="BF26" s="98" t="n">
        <v>9.4</v>
      </c>
      <c r="BG26" s="98" t="n">
        <v>8.2</v>
      </c>
      <c r="BH26" s="98" t="n">
        <v>8.5</v>
      </c>
      <c r="BI26" s="98" t="n">
        <v>11</v>
      </c>
      <c r="BJ26" s="98" t="n">
        <v>9.2</v>
      </c>
      <c r="BK26" s="98" t="n">
        <v>8.7</v>
      </c>
      <c r="BL26" s="98" t="n">
        <v>8.1</v>
      </c>
      <c r="BM26" s="98" t="n">
        <v>8.8</v>
      </c>
      <c r="BN26" s="98" t="n">
        <v>8.4</v>
      </c>
      <c r="BO26" s="98" t="n">
        <v>8.1</v>
      </c>
      <c r="BP26" s="98" t="n">
        <v>8.3</v>
      </c>
      <c r="BQ26" s="98" t="n">
        <v>8.4</v>
      </c>
      <c r="BR26" s="98" t="n">
        <v>8.6</v>
      </c>
      <c r="BS26" s="98" t="n">
        <v>8.4</v>
      </c>
      <c r="BT26" s="98" t="n">
        <v>7.7</v>
      </c>
      <c r="BU26" s="98" t="n">
        <v>7.7</v>
      </c>
      <c r="BV26" s="98" t="n">
        <v>7.7</v>
      </c>
      <c r="BW26" s="98" t="n">
        <v>7.9</v>
      </c>
      <c r="BX26" s="98" t="n">
        <v>8.4</v>
      </c>
      <c r="BY26" s="98" t="n">
        <v>8.4</v>
      </c>
      <c r="BZ26" s="98" t="n">
        <v>8.5</v>
      </c>
      <c r="CA26" s="98" t="n">
        <v>8.4</v>
      </c>
      <c r="CB26" s="98" t="n">
        <v>8.6</v>
      </c>
      <c r="CC26" s="98" t="n">
        <v>8.8</v>
      </c>
      <c r="CD26" s="98" t="n">
        <v>8.6</v>
      </c>
      <c r="CE26" s="98" t="n">
        <v>9</v>
      </c>
      <c r="CF26" s="98" t="n">
        <v>9.4</v>
      </c>
      <c r="CG26" s="98" t="n">
        <v>9.4</v>
      </c>
      <c r="CH26" s="98" t="n">
        <v>8.7</v>
      </c>
      <c r="CI26" s="98" t="n">
        <v>8.7</v>
      </c>
      <c r="CJ26" s="98" t="n">
        <v>9</v>
      </c>
      <c r="CK26" s="98" t="n">
        <v>8.7</v>
      </c>
      <c r="CL26" s="98" t="n">
        <v>8.9</v>
      </c>
      <c r="CM26" s="98" t="n">
        <v>8.4</v>
      </c>
      <c r="CN26" s="98" t="n">
        <v>8.5</v>
      </c>
      <c r="CO26" s="98" t="n">
        <v>8.6</v>
      </c>
      <c r="CP26" s="98" t="n">
        <v>8.4</v>
      </c>
      <c r="CQ26" s="98" t="n">
        <v>8.1</v>
      </c>
      <c r="CR26" s="98" t="n">
        <v>8.1</v>
      </c>
      <c r="CS26" s="98" t="n">
        <v>7.9</v>
      </c>
      <c r="CT26" s="98" t="n">
        <v>8.1</v>
      </c>
      <c r="CU26" s="98" t="n">
        <v>7.8</v>
      </c>
      <c r="CV26" s="98" t="n">
        <v>7.5</v>
      </c>
      <c r="CW26" s="98" t="n">
        <v>7.8</v>
      </c>
      <c r="CX26" s="98" t="n">
        <v>7.6</v>
      </c>
      <c r="CY26" s="98" t="n">
        <v>7.5</v>
      </c>
      <c r="CZ26" s="98" t="n">
        <v>7.7</v>
      </c>
      <c r="DA26" s="98" t="n">
        <v>7.7</v>
      </c>
      <c r="DB26" s="98" t="n">
        <v>8</v>
      </c>
      <c r="DC26" s="98" t="n">
        <v>7.8</v>
      </c>
      <c r="DD26" s="98" t="n">
        <v>8.1</v>
      </c>
      <c r="DE26" s="98" t="n">
        <v>7.7</v>
      </c>
      <c r="DF26" s="98" t="n">
        <v>8.1</v>
      </c>
      <c r="DG26" s="98" t="n">
        <v>7.7</v>
      </c>
      <c r="DH26" s="98" t="n">
        <v>8.1</v>
      </c>
      <c r="DI26" s="98" t="n">
        <v>7.6</v>
      </c>
      <c r="DJ26" s="98" t="n">
        <v>7.3</v>
      </c>
      <c r="DK26" s="98" t="n">
        <v>7.3</v>
      </c>
      <c r="DL26" s="98" t="n">
        <v>7.5</v>
      </c>
      <c r="DM26" s="98" t="n">
        <v>7</v>
      </c>
      <c r="DN26" s="98" t="n">
        <v>7.2</v>
      </c>
      <c r="DO26" s="98" t="n">
        <v>6.8</v>
      </c>
      <c r="DP26" s="98" t="n">
        <v>6.7</v>
      </c>
      <c r="DQ26" s="98" t="n">
        <v>6.5</v>
      </c>
      <c r="DR26" s="98" t="n">
        <v>6.5</v>
      </c>
      <c r="DS26" s="98" t="n">
        <v>6.5</v>
      </c>
      <c r="DT26" s="98" t="n">
        <v>6.8</v>
      </c>
      <c r="DU26" s="98" t="n">
        <v>6.4</v>
      </c>
      <c r="DV26" s="98" t="n">
        <v>6.4</v>
      </c>
      <c r="DW26" s="98" t="n">
        <v>6.9</v>
      </c>
      <c r="DX26" s="98" t="n">
        <v>6.6</v>
      </c>
      <c r="DY26" s="98" t="n">
        <v>6.6</v>
      </c>
      <c r="DZ26" s="98" t="n">
        <v>6.6</v>
      </c>
      <c r="EA26" s="98" t="n">
        <v>6.8</v>
      </c>
      <c r="EB26" s="98" t="n">
        <v>6.5</v>
      </c>
      <c r="EC26" s="98" t="n">
        <v>6.4</v>
      </c>
      <c r="ED26" s="99" t="n">
        <v>6.6</v>
      </c>
      <c r="EE26" s="99" t="n">
        <v>6.4</v>
      </c>
      <c r="EF26" s="99" t="n">
        <v>6.6</v>
      </c>
      <c r="EG26" s="99" t="n">
        <v>6.5</v>
      </c>
      <c r="EH26" s="99" t="n">
        <v>6.6</v>
      </c>
      <c r="EI26" s="99" t="n">
        <v>6.6</v>
      </c>
      <c r="EJ26" s="99" t="n">
        <v>6.4</v>
      </c>
      <c r="EK26" s="99" t="n">
        <v>6.4</v>
      </c>
      <c r="EL26" s="99" t="n">
        <v>6.4</v>
      </c>
      <c r="EM26" s="99" t="n">
        <v>6.4</v>
      </c>
      <c r="EN26" s="99" t="n">
        <v>6.6</v>
      </c>
      <c r="EO26" s="99" t="n">
        <v>6.4</v>
      </c>
      <c r="EP26" s="99" t="n">
        <v>6.4</v>
      </c>
      <c r="EQ26" s="99" t="n">
        <v>6.2</v>
      </c>
      <c r="ER26" s="99" t="n">
        <v>6.3</v>
      </c>
      <c r="ES26" s="99" t="n">
        <v>6.4</v>
      </c>
      <c r="ET26" s="99" t="n">
        <v>6.6</v>
      </c>
      <c r="EU26" s="99" t="n">
        <v>6.3</v>
      </c>
      <c r="EV26" s="99" t="n">
        <v>6.3</v>
      </c>
      <c r="EW26" s="73" t="n">
        <v>6.4</v>
      </c>
      <c r="EX26" s="73" t="n">
        <v>6.3</v>
      </c>
      <c r="EY26" s="73" t="n">
        <v>6.2</v>
      </c>
      <c r="EZ26" s="73" t="n">
        <v>6.4</v>
      </c>
      <c r="FA26" s="73" t="n">
        <v>6.5</v>
      </c>
    </row>
    <row r="27" s="37" customFormat="true" ht="11.25" hidden="false" customHeight="true" outlineLevel="0" collapsed="false">
      <c r="A27" s="58"/>
      <c r="B27" s="98"/>
      <c r="C27" s="98"/>
      <c r="D27" s="98"/>
      <c r="E27" s="98"/>
      <c r="F27" s="98"/>
      <c r="G27" s="98"/>
      <c r="H27" s="98"/>
      <c r="I27" s="98"/>
      <c r="J27" s="98"/>
      <c r="K27" s="98"/>
      <c r="L27" s="98"/>
      <c r="M27" s="98"/>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9"/>
      <c r="EE27" s="99"/>
      <c r="EF27" s="99"/>
      <c r="EG27" s="99"/>
      <c r="EH27" s="99"/>
      <c r="EI27" s="99"/>
      <c r="EJ27" s="99"/>
      <c r="EK27" s="99"/>
      <c r="EL27" s="99"/>
      <c r="EM27" s="99"/>
      <c r="EN27" s="99"/>
      <c r="EO27" s="99"/>
      <c r="EP27" s="99"/>
      <c r="EQ27" s="99"/>
      <c r="ER27" s="99"/>
      <c r="ES27" s="99"/>
      <c r="ET27" s="99"/>
      <c r="EU27" s="99"/>
      <c r="EV27" s="99"/>
      <c r="EW27" s="78"/>
      <c r="EX27" s="100"/>
      <c r="EY27" s="100"/>
      <c r="EZ27" s="100"/>
      <c r="FA27" s="100"/>
    </row>
    <row r="28" s="37" customFormat="true" ht="11.25" hidden="false" customHeight="true" outlineLevel="0" collapsed="false">
      <c r="A28" s="58" t="s">
        <v>33</v>
      </c>
      <c r="B28" s="98"/>
      <c r="C28" s="98"/>
      <c r="D28" s="98"/>
      <c r="E28" s="98"/>
      <c r="F28" s="98"/>
      <c r="G28" s="98"/>
      <c r="H28" s="98"/>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9"/>
      <c r="EE28" s="99"/>
      <c r="EF28" s="99"/>
      <c r="EG28" s="99"/>
      <c r="EH28" s="99"/>
      <c r="EI28" s="99"/>
      <c r="EJ28" s="99"/>
      <c r="EK28" s="99"/>
      <c r="EL28" s="99"/>
      <c r="EM28" s="99"/>
      <c r="EN28" s="99"/>
      <c r="EO28" s="99"/>
      <c r="EP28" s="99"/>
      <c r="EQ28" s="99"/>
      <c r="ER28" s="99"/>
      <c r="ES28" s="99"/>
      <c r="ET28" s="99"/>
      <c r="EU28" s="99"/>
      <c r="EV28" s="99"/>
      <c r="EW28" s="78"/>
      <c r="EX28" s="100"/>
      <c r="EY28" s="100"/>
      <c r="EZ28" s="100"/>
      <c r="FA28" s="100"/>
    </row>
    <row r="29" s="37" customFormat="true" ht="11.25" hidden="false" customHeight="true" outlineLevel="0" collapsed="false">
      <c r="A29" s="58" t="s">
        <v>84</v>
      </c>
      <c r="B29" s="98" t="n">
        <v>19.4</v>
      </c>
      <c r="C29" s="98" t="n">
        <v>15.1</v>
      </c>
      <c r="D29" s="98" t="n">
        <v>18</v>
      </c>
      <c r="E29" s="98" t="n">
        <v>17.9</v>
      </c>
      <c r="F29" s="98" t="n">
        <v>16.8</v>
      </c>
      <c r="G29" s="98" t="n">
        <v>16.5</v>
      </c>
      <c r="H29" s="98" t="n">
        <v>17.6</v>
      </c>
      <c r="I29" s="98" t="n">
        <v>19.8</v>
      </c>
      <c r="J29" s="98" t="n">
        <v>15.9</v>
      </c>
      <c r="K29" s="98" t="n">
        <v>14.2</v>
      </c>
      <c r="L29" s="98" t="n">
        <v>13.4</v>
      </c>
      <c r="M29" s="98" t="n">
        <v>12.6</v>
      </c>
      <c r="N29" s="98" t="n">
        <v>14.2</v>
      </c>
      <c r="O29" s="98" t="n">
        <v>14</v>
      </c>
      <c r="P29" s="98" t="n">
        <v>15.4</v>
      </c>
      <c r="Q29" s="98" t="n">
        <v>18.5</v>
      </c>
      <c r="R29" s="98" t="n">
        <v>18.6</v>
      </c>
      <c r="S29" s="98" t="n">
        <v>15.7</v>
      </c>
      <c r="T29" s="98" t="n">
        <v>16.4</v>
      </c>
      <c r="U29" s="98" t="n">
        <v>14.8</v>
      </c>
      <c r="V29" s="98" t="n">
        <v>15.5</v>
      </c>
      <c r="W29" s="98" t="n">
        <v>15.2</v>
      </c>
      <c r="X29" s="98" t="n">
        <v>16.2</v>
      </c>
      <c r="Y29" s="98" t="n">
        <v>14.7</v>
      </c>
      <c r="Z29" s="98" t="n">
        <v>16.2</v>
      </c>
      <c r="AA29" s="98" t="n">
        <v>16.6</v>
      </c>
      <c r="AB29" s="98" t="n">
        <v>15.1</v>
      </c>
      <c r="AC29" s="98" t="n">
        <v>13.5</v>
      </c>
      <c r="AD29" s="98" t="n">
        <v>14</v>
      </c>
      <c r="AE29" s="98" t="n">
        <v>14</v>
      </c>
      <c r="AF29" s="98" t="n">
        <v>13</v>
      </c>
      <c r="AG29" s="98" t="n">
        <v>14.4</v>
      </c>
      <c r="AH29" s="98" t="n">
        <v>12.3</v>
      </c>
      <c r="AI29" s="98" t="n">
        <v>13.4</v>
      </c>
      <c r="AJ29" s="98" t="n">
        <v>12.4</v>
      </c>
      <c r="AK29" s="98" t="n">
        <v>12</v>
      </c>
      <c r="AL29" s="98" t="n">
        <v>12.5</v>
      </c>
      <c r="AM29" s="98" t="n">
        <v>11.1</v>
      </c>
      <c r="AN29" s="98" t="n">
        <v>12.8</v>
      </c>
      <c r="AO29" s="98" t="n">
        <v>12</v>
      </c>
      <c r="AP29" s="98" t="n">
        <v>11.2</v>
      </c>
      <c r="AQ29" s="98" t="n">
        <v>11.8</v>
      </c>
      <c r="AR29" s="98" t="n">
        <v>12</v>
      </c>
      <c r="AS29" s="98" t="n">
        <v>11.7</v>
      </c>
      <c r="AT29" s="98" t="n">
        <v>10.7</v>
      </c>
      <c r="AU29" s="98" t="n">
        <v>10.2</v>
      </c>
      <c r="AV29" s="98" t="n">
        <v>10</v>
      </c>
      <c r="AW29" s="98" t="n">
        <v>10.6</v>
      </c>
      <c r="AX29" s="98" t="n">
        <v>10.2</v>
      </c>
      <c r="AY29" s="98" t="n">
        <v>9.9</v>
      </c>
      <c r="AZ29" s="98" t="n">
        <v>9.9</v>
      </c>
      <c r="BA29" s="98" t="n">
        <v>10.3</v>
      </c>
      <c r="BB29" s="98" t="n">
        <v>10.8</v>
      </c>
      <c r="BC29" s="98" t="n">
        <v>10.8</v>
      </c>
      <c r="BD29" s="98" t="n">
        <v>10</v>
      </c>
      <c r="BE29" s="98" t="n">
        <v>10.4</v>
      </c>
      <c r="BF29" s="98" t="n">
        <v>10.5</v>
      </c>
      <c r="BG29" s="98" t="n">
        <v>9.4</v>
      </c>
      <c r="BH29" s="98" t="n">
        <v>9.7</v>
      </c>
      <c r="BI29" s="98" t="n">
        <v>13.2</v>
      </c>
      <c r="BJ29" s="98" t="n">
        <v>10.1</v>
      </c>
      <c r="BK29" s="98" t="n">
        <v>9.5</v>
      </c>
      <c r="BL29" s="98" t="n">
        <v>8.9</v>
      </c>
      <c r="BM29" s="98" t="n">
        <v>9.6</v>
      </c>
      <c r="BN29" s="98" t="n">
        <v>9.4</v>
      </c>
      <c r="BO29" s="98" t="n">
        <v>9.2</v>
      </c>
      <c r="BP29" s="98" t="n">
        <v>9.6</v>
      </c>
      <c r="BQ29" s="98" t="n">
        <v>9.6</v>
      </c>
      <c r="BR29" s="98" t="n">
        <v>9.3</v>
      </c>
      <c r="BS29" s="98" t="n">
        <v>10</v>
      </c>
      <c r="BT29" s="98" t="n">
        <v>8.5</v>
      </c>
      <c r="BU29" s="98" t="n">
        <v>8.5</v>
      </c>
      <c r="BV29" s="98" t="n">
        <v>8.3</v>
      </c>
      <c r="BW29" s="98" t="n">
        <v>8.6</v>
      </c>
      <c r="BX29" s="98" t="n">
        <v>9</v>
      </c>
      <c r="BY29" s="98" t="n">
        <v>9.3</v>
      </c>
      <c r="BZ29" s="98" t="n">
        <v>9.1</v>
      </c>
      <c r="CA29" s="98" t="n">
        <v>9.4</v>
      </c>
      <c r="CB29" s="98" t="n">
        <v>9.6</v>
      </c>
      <c r="CC29" s="98" t="n">
        <v>9.8</v>
      </c>
      <c r="CD29" s="98" t="n">
        <v>9.4</v>
      </c>
      <c r="CE29" s="98" t="n">
        <v>9.8</v>
      </c>
      <c r="CF29" s="98" t="n">
        <v>10.3</v>
      </c>
      <c r="CG29" s="98" t="n">
        <v>10.1</v>
      </c>
      <c r="CH29" s="98" t="n">
        <v>9.2</v>
      </c>
      <c r="CI29" s="98" t="n">
        <v>9.3</v>
      </c>
      <c r="CJ29" s="98" t="n">
        <v>9.7</v>
      </c>
      <c r="CK29" s="98" t="n">
        <v>9.5</v>
      </c>
      <c r="CL29" s="98" t="n">
        <v>10.1</v>
      </c>
      <c r="CM29" s="98" t="n">
        <v>9.4</v>
      </c>
      <c r="CN29" s="98" t="n">
        <v>9.6</v>
      </c>
      <c r="CO29" s="98" t="n">
        <v>9.7</v>
      </c>
      <c r="CP29" s="98" t="n">
        <v>9.6</v>
      </c>
      <c r="CQ29" s="98" t="n">
        <v>9.4</v>
      </c>
      <c r="CR29" s="98" t="n">
        <v>9.5</v>
      </c>
      <c r="CS29" s="98" t="n">
        <v>9.3</v>
      </c>
      <c r="CT29" s="98" t="n">
        <v>9.6</v>
      </c>
      <c r="CU29" s="98" t="n">
        <v>9.2</v>
      </c>
      <c r="CV29" s="98" t="n">
        <v>8.8</v>
      </c>
      <c r="CW29" s="98" t="n">
        <v>9.4</v>
      </c>
      <c r="CX29" s="98" t="n">
        <v>9.1</v>
      </c>
      <c r="CY29" s="98" t="n">
        <v>9</v>
      </c>
      <c r="CZ29" s="98" t="n">
        <v>9.3</v>
      </c>
      <c r="DA29" s="98" t="n">
        <v>9.2</v>
      </c>
      <c r="DB29" s="98" t="n">
        <v>9.6</v>
      </c>
      <c r="DC29" s="98" t="n">
        <v>9.3</v>
      </c>
      <c r="DD29" s="98" t="n">
        <v>9.6</v>
      </c>
      <c r="DE29" s="98" t="n">
        <v>9.2</v>
      </c>
      <c r="DF29" s="98" t="n">
        <v>9.6</v>
      </c>
      <c r="DG29" s="98" t="n">
        <v>9.2</v>
      </c>
      <c r="DH29" s="98" t="n">
        <v>9.6</v>
      </c>
      <c r="DI29" s="98" t="n">
        <v>8.9</v>
      </c>
      <c r="DJ29" s="98" t="n">
        <v>8.7</v>
      </c>
      <c r="DK29" s="98" t="n">
        <v>8.5</v>
      </c>
      <c r="DL29" s="98" t="n">
        <v>9</v>
      </c>
      <c r="DM29" s="98" t="n">
        <v>8.2</v>
      </c>
      <c r="DN29" s="98" t="n">
        <v>8.5</v>
      </c>
      <c r="DO29" s="98" t="n">
        <v>8.1</v>
      </c>
      <c r="DP29" s="98" t="n">
        <v>8</v>
      </c>
      <c r="DQ29" s="98" t="n">
        <v>7.6</v>
      </c>
      <c r="DR29" s="98" t="n">
        <v>7.8</v>
      </c>
      <c r="DS29" s="98" t="n">
        <v>7.7</v>
      </c>
      <c r="DT29" s="98" t="n">
        <v>8</v>
      </c>
      <c r="DU29" s="98" t="n">
        <v>7.6</v>
      </c>
      <c r="DV29" s="98" t="n">
        <v>7.3</v>
      </c>
      <c r="DW29" s="98" t="n">
        <v>8.1</v>
      </c>
      <c r="DX29" s="98" t="n">
        <v>7.6</v>
      </c>
      <c r="DY29" s="98" t="n">
        <v>7.5</v>
      </c>
      <c r="DZ29" s="98" t="n">
        <v>7.8</v>
      </c>
      <c r="EA29" s="98" t="n">
        <v>7.8</v>
      </c>
      <c r="EB29" s="98" t="n">
        <v>7.5</v>
      </c>
      <c r="EC29" s="98" t="n">
        <v>7.2</v>
      </c>
      <c r="ED29" s="99" t="n">
        <v>7.5</v>
      </c>
      <c r="EE29" s="99" t="n">
        <v>7.2</v>
      </c>
      <c r="EF29" s="99" t="n">
        <v>7.4</v>
      </c>
      <c r="EG29" s="99" t="n">
        <v>7.3</v>
      </c>
      <c r="EH29" s="99" t="n">
        <v>7.3</v>
      </c>
      <c r="EI29" s="99" t="n">
        <v>7.3</v>
      </c>
      <c r="EJ29" s="99" t="n">
        <v>7.1</v>
      </c>
      <c r="EK29" s="99" t="n">
        <v>7.1</v>
      </c>
      <c r="EL29" s="99" t="n">
        <v>7</v>
      </c>
      <c r="EM29" s="99" t="n">
        <v>6.8</v>
      </c>
      <c r="EN29" s="99" t="n">
        <v>7</v>
      </c>
      <c r="EO29" s="99" t="n">
        <v>7</v>
      </c>
      <c r="EP29" s="99" t="n">
        <v>7</v>
      </c>
      <c r="EQ29" s="99" t="n">
        <v>6.7</v>
      </c>
      <c r="ER29" s="99" t="n">
        <v>6.8</v>
      </c>
      <c r="ES29" s="99" t="n">
        <v>6.8</v>
      </c>
      <c r="ET29" s="99" t="n">
        <v>7</v>
      </c>
      <c r="EU29" s="99" t="n">
        <v>6.7</v>
      </c>
      <c r="EV29" s="99" t="n">
        <v>6.7</v>
      </c>
      <c r="EW29" s="73" t="n">
        <v>7</v>
      </c>
      <c r="EX29" s="73" t="n">
        <v>6.8</v>
      </c>
      <c r="EY29" s="73" t="n">
        <v>6.8</v>
      </c>
      <c r="EZ29" s="73" t="n">
        <v>7</v>
      </c>
      <c r="FA29" s="73" t="n">
        <v>7</v>
      </c>
    </row>
    <row r="30" s="37" customFormat="true" ht="11.25" hidden="false" customHeight="true" outlineLevel="0" collapsed="false">
      <c r="A30" s="58" t="s">
        <v>85</v>
      </c>
      <c r="B30" s="98" t="n">
        <v>22.8</v>
      </c>
      <c r="C30" s="98" t="n">
        <v>19.5</v>
      </c>
      <c r="D30" s="98" t="n">
        <v>18.5</v>
      </c>
      <c r="E30" s="98" t="n">
        <v>17</v>
      </c>
      <c r="F30" s="98" t="n">
        <v>15.2</v>
      </c>
      <c r="G30" s="98" t="n">
        <v>17.2</v>
      </c>
      <c r="H30" s="98" t="n">
        <v>19.6</v>
      </c>
      <c r="I30" s="98" t="n">
        <v>18.3</v>
      </c>
      <c r="J30" s="98" t="n">
        <v>15.3</v>
      </c>
      <c r="K30" s="98" t="n">
        <v>15.5</v>
      </c>
      <c r="L30" s="98" t="n">
        <v>14.7</v>
      </c>
      <c r="M30" s="98" t="n">
        <v>13.5</v>
      </c>
      <c r="N30" s="98" t="n">
        <v>14.4</v>
      </c>
      <c r="O30" s="98" t="n">
        <v>15</v>
      </c>
      <c r="P30" s="98" t="n">
        <v>15.7</v>
      </c>
      <c r="Q30" s="98" t="n">
        <v>19.3</v>
      </c>
      <c r="R30" s="98" t="n">
        <v>17</v>
      </c>
      <c r="S30" s="98" t="n">
        <v>15.7</v>
      </c>
      <c r="T30" s="98" t="n">
        <v>15.4</v>
      </c>
      <c r="U30" s="98" t="n">
        <v>14.5</v>
      </c>
      <c r="V30" s="98" t="n">
        <v>13.7</v>
      </c>
      <c r="W30" s="98" t="n">
        <v>14.2</v>
      </c>
      <c r="X30" s="98" t="n">
        <v>15.4</v>
      </c>
      <c r="Y30" s="98" t="n">
        <v>14.4</v>
      </c>
      <c r="Z30" s="98" t="n">
        <v>14.6</v>
      </c>
      <c r="AA30" s="98" t="n">
        <v>15.2</v>
      </c>
      <c r="AB30" s="98" t="n">
        <v>15.3</v>
      </c>
      <c r="AC30" s="98" t="n">
        <v>15.9</v>
      </c>
      <c r="AD30" s="98" t="n">
        <v>15.5</v>
      </c>
      <c r="AE30" s="98" t="n">
        <v>17.8</v>
      </c>
      <c r="AF30" s="98" t="n">
        <v>16.1</v>
      </c>
      <c r="AG30" s="98" t="n">
        <v>16.3</v>
      </c>
      <c r="AH30" s="98" t="n">
        <v>13.6</v>
      </c>
      <c r="AI30" s="98" t="n">
        <v>14.1</v>
      </c>
      <c r="AJ30" s="98" t="n">
        <v>13.1</v>
      </c>
      <c r="AK30" s="98" t="n">
        <v>13.2</v>
      </c>
      <c r="AL30" s="98" t="n">
        <v>13.3</v>
      </c>
      <c r="AM30" s="98" t="n">
        <v>12.8</v>
      </c>
      <c r="AN30" s="98" t="n">
        <v>15.8</v>
      </c>
      <c r="AO30" s="98" t="n">
        <v>14</v>
      </c>
      <c r="AP30" s="98" t="n">
        <v>12.8</v>
      </c>
      <c r="AQ30" s="98" t="n">
        <v>13.2</v>
      </c>
      <c r="AR30" s="98" t="n">
        <v>13.4</v>
      </c>
      <c r="AS30" s="98" t="n">
        <v>12.9</v>
      </c>
      <c r="AT30" s="98" t="n">
        <v>12</v>
      </c>
      <c r="AU30" s="98" t="n">
        <v>12.2</v>
      </c>
      <c r="AV30" s="98" t="n">
        <v>12.6</v>
      </c>
      <c r="AW30" s="98" t="n">
        <v>11.9</v>
      </c>
      <c r="AX30" s="98" t="n">
        <v>12.7</v>
      </c>
      <c r="AY30" s="98" t="n">
        <v>11.5</v>
      </c>
      <c r="AZ30" s="98" t="n">
        <v>11.5</v>
      </c>
      <c r="BA30" s="98" t="n">
        <v>11.5</v>
      </c>
      <c r="BB30" s="98" t="n">
        <v>12.2</v>
      </c>
      <c r="BC30" s="98" t="n">
        <v>11.1</v>
      </c>
      <c r="BD30" s="98" t="n">
        <v>11.6</v>
      </c>
      <c r="BE30" s="98" t="n">
        <v>11.1</v>
      </c>
      <c r="BF30" s="98" t="n">
        <v>11.7</v>
      </c>
      <c r="BG30" s="98" t="n">
        <v>10.3</v>
      </c>
      <c r="BH30" s="98" t="n">
        <v>10.7</v>
      </c>
      <c r="BI30" s="98" t="n">
        <v>13.2</v>
      </c>
      <c r="BJ30" s="98" t="n">
        <v>11.1</v>
      </c>
      <c r="BK30" s="98" t="n">
        <v>10.5</v>
      </c>
      <c r="BL30" s="98" t="n">
        <v>9.7</v>
      </c>
      <c r="BM30" s="98" t="n">
        <v>10.7</v>
      </c>
      <c r="BN30" s="98" t="n">
        <v>10.1</v>
      </c>
      <c r="BO30" s="98" t="n">
        <v>9.5</v>
      </c>
      <c r="BP30" s="98" t="n">
        <v>9.6</v>
      </c>
      <c r="BQ30" s="98" t="n">
        <v>9.7</v>
      </c>
      <c r="BR30" s="98" t="n">
        <v>10.1</v>
      </c>
      <c r="BS30" s="98" t="n">
        <v>9.5</v>
      </c>
      <c r="BT30" s="98" t="n">
        <v>8.9</v>
      </c>
      <c r="BU30" s="98" t="n">
        <v>9.5</v>
      </c>
      <c r="BV30" s="98" t="n">
        <v>9.3</v>
      </c>
      <c r="BW30" s="98" t="n">
        <v>9.6</v>
      </c>
      <c r="BX30" s="98" t="n">
        <v>10.2</v>
      </c>
      <c r="BY30" s="98" t="n">
        <v>10</v>
      </c>
      <c r="BZ30" s="98" t="n">
        <v>10.2</v>
      </c>
      <c r="CA30" s="98" t="n">
        <v>10</v>
      </c>
      <c r="CB30" s="98" t="n">
        <v>10.2</v>
      </c>
      <c r="CC30" s="98" t="n">
        <v>10.7</v>
      </c>
      <c r="CD30" s="98" t="n">
        <v>10.7</v>
      </c>
      <c r="CE30" s="98" t="n">
        <v>10.6</v>
      </c>
      <c r="CF30" s="98" t="n">
        <v>11.2</v>
      </c>
      <c r="CG30" s="98" t="n">
        <v>10.8</v>
      </c>
      <c r="CH30" s="98" t="n">
        <v>10.3</v>
      </c>
      <c r="CI30" s="98" t="n">
        <v>10.2</v>
      </c>
      <c r="CJ30" s="98" t="n">
        <v>10.6</v>
      </c>
      <c r="CK30" s="98" t="n">
        <v>10.4</v>
      </c>
      <c r="CL30" s="98" t="n">
        <v>10.4</v>
      </c>
      <c r="CM30" s="98" t="n">
        <v>10.3</v>
      </c>
      <c r="CN30" s="98" t="n">
        <v>10.1</v>
      </c>
      <c r="CO30" s="98" t="n">
        <v>10.3</v>
      </c>
      <c r="CP30" s="98" t="n">
        <v>10</v>
      </c>
      <c r="CQ30" s="98" t="n">
        <v>9.5</v>
      </c>
      <c r="CR30" s="98" t="n">
        <v>9.2</v>
      </c>
      <c r="CS30" s="98" t="n">
        <v>8.9</v>
      </c>
      <c r="CT30" s="98" t="n">
        <v>9.2</v>
      </c>
      <c r="CU30" s="98" t="n">
        <v>9</v>
      </c>
      <c r="CV30" s="98" t="n">
        <v>8.6</v>
      </c>
      <c r="CW30" s="98" t="n">
        <v>9</v>
      </c>
      <c r="CX30" s="98" t="n">
        <v>8.6</v>
      </c>
      <c r="CY30" s="98" t="n">
        <v>8.4</v>
      </c>
      <c r="CZ30" s="98" t="n">
        <v>8.6</v>
      </c>
      <c r="DA30" s="98" t="n">
        <v>8.8</v>
      </c>
      <c r="DB30" s="98" t="n">
        <v>8.8</v>
      </c>
      <c r="DC30" s="98" t="n">
        <v>8.7</v>
      </c>
      <c r="DD30" s="98" t="n">
        <v>8.9</v>
      </c>
      <c r="DE30" s="98" t="n">
        <v>8.7</v>
      </c>
      <c r="DF30" s="98" t="n">
        <v>9</v>
      </c>
      <c r="DG30" s="98" t="n">
        <v>8.6</v>
      </c>
      <c r="DH30" s="98" t="n">
        <v>8.8</v>
      </c>
      <c r="DI30" s="98" t="n">
        <v>8.5</v>
      </c>
      <c r="DJ30" s="98" t="n">
        <v>8.2</v>
      </c>
      <c r="DK30" s="98" t="n">
        <v>8.3</v>
      </c>
      <c r="DL30" s="98" t="n">
        <v>8.2</v>
      </c>
      <c r="DM30" s="98" t="n">
        <v>7.8</v>
      </c>
      <c r="DN30" s="98" t="n">
        <v>8.1</v>
      </c>
      <c r="DO30" s="98" t="n">
        <v>7.7</v>
      </c>
      <c r="DP30" s="98" t="n">
        <v>7.6</v>
      </c>
      <c r="DQ30" s="98" t="n">
        <v>7.5</v>
      </c>
      <c r="DR30" s="98" t="n">
        <v>7.5</v>
      </c>
      <c r="DS30" s="98" t="n">
        <v>7.4</v>
      </c>
      <c r="DT30" s="98" t="n">
        <v>7.7</v>
      </c>
      <c r="DU30" s="98" t="n">
        <v>7.3</v>
      </c>
      <c r="DV30" s="98" t="n">
        <v>7.2</v>
      </c>
      <c r="DW30" s="98" t="n">
        <v>7.6</v>
      </c>
      <c r="DX30" s="98" t="n">
        <v>7.3</v>
      </c>
      <c r="DY30" s="98" t="n">
        <v>7.5</v>
      </c>
      <c r="DZ30" s="98" t="n">
        <v>7.2</v>
      </c>
      <c r="EA30" s="98" t="n">
        <v>7.5</v>
      </c>
      <c r="EB30" s="98" t="n">
        <v>7.1</v>
      </c>
      <c r="EC30" s="98" t="n">
        <v>7.1</v>
      </c>
      <c r="ED30" s="99" t="n">
        <v>7.2</v>
      </c>
      <c r="EE30" s="99" t="n">
        <v>7</v>
      </c>
      <c r="EF30" s="99" t="n">
        <v>7.2</v>
      </c>
      <c r="EG30" s="99" t="n">
        <v>7.2</v>
      </c>
      <c r="EH30" s="99" t="n">
        <v>7.2</v>
      </c>
      <c r="EI30" s="99" t="n">
        <v>7.3</v>
      </c>
      <c r="EJ30" s="99" t="n">
        <v>6.9</v>
      </c>
      <c r="EK30" s="99" t="n">
        <v>6.9</v>
      </c>
      <c r="EL30" s="99" t="n">
        <v>6.8</v>
      </c>
      <c r="EM30" s="99" t="n">
        <v>6.8</v>
      </c>
      <c r="EN30" s="99" t="n">
        <v>7</v>
      </c>
      <c r="EO30" s="99" t="n">
        <v>6.8</v>
      </c>
      <c r="EP30" s="99" t="n">
        <v>6.6</v>
      </c>
      <c r="EQ30" s="99" t="n">
        <v>6.5</v>
      </c>
      <c r="ER30" s="99" t="n">
        <v>6.6</v>
      </c>
      <c r="ES30" s="99" t="n">
        <v>6.6</v>
      </c>
      <c r="ET30" s="99" t="n">
        <v>6.8</v>
      </c>
      <c r="EU30" s="99" t="n">
        <v>6.6</v>
      </c>
      <c r="EV30" s="99" t="n">
        <v>6.5</v>
      </c>
      <c r="EW30" s="73" t="n">
        <v>6.6</v>
      </c>
      <c r="EX30" s="73" t="n">
        <v>6.3</v>
      </c>
      <c r="EY30" s="73" t="n">
        <v>6.2</v>
      </c>
      <c r="EZ30" s="73" t="n">
        <v>6.5</v>
      </c>
      <c r="FA30" s="73" t="n">
        <v>6.6</v>
      </c>
    </row>
    <row r="31" s="37" customFormat="true" ht="11.25" hidden="false" customHeight="true" outlineLevel="0" collapsed="false">
      <c r="A31" s="58" t="s">
        <v>86</v>
      </c>
      <c r="B31" s="98" t="n">
        <v>18.5</v>
      </c>
      <c r="C31" s="98" t="n">
        <v>16</v>
      </c>
      <c r="D31" s="98" t="n">
        <v>20.1</v>
      </c>
      <c r="E31" s="98" t="n">
        <v>23.9</v>
      </c>
      <c r="F31" s="98" t="n">
        <v>21.4</v>
      </c>
      <c r="G31" s="98" t="n">
        <v>21.6</v>
      </c>
      <c r="H31" s="98" t="n">
        <v>26</v>
      </c>
      <c r="I31" s="98" t="n">
        <v>18</v>
      </c>
      <c r="J31" s="98" t="n">
        <v>17.6</v>
      </c>
      <c r="K31" s="98" t="n">
        <v>16.4</v>
      </c>
      <c r="L31" s="98" t="n">
        <v>14.7</v>
      </c>
      <c r="M31" s="98" t="n">
        <v>15.1</v>
      </c>
      <c r="N31" s="98" t="n">
        <v>15.5</v>
      </c>
      <c r="O31" s="98" t="n">
        <v>16.8</v>
      </c>
      <c r="P31" s="98" t="n">
        <v>19</v>
      </c>
      <c r="Q31" s="98" t="n">
        <v>25.4</v>
      </c>
      <c r="R31" s="98" t="n">
        <v>19.7</v>
      </c>
      <c r="S31" s="98" t="n">
        <v>17.9</v>
      </c>
      <c r="T31" s="98" t="n">
        <v>21.3</v>
      </c>
      <c r="U31" s="98" t="n">
        <v>15.8</v>
      </c>
      <c r="V31" s="98" t="n">
        <v>14.5</v>
      </c>
      <c r="W31" s="98" t="n">
        <v>15.3</v>
      </c>
      <c r="X31" s="98" t="n">
        <v>18.4</v>
      </c>
      <c r="Y31" s="98" t="n">
        <v>19.3</v>
      </c>
      <c r="Z31" s="98" t="n">
        <v>23.6</v>
      </c>
      <c r="AA31" s="98" t="n">
        <v>20.2</v>
      </c>
      <c r="AB31" s="98" t="n">
        <v>17.2</v>
      </c>
      <c r="AC31" s="98" t="n">
        <v>15.1</v>
      </c>
      <c r="AD31" s="98" t="n">
        <v>15.4</v>
      </c>
      <c r="AE31" s="98" t="n">
        <v>16.4</v>
      </c>
      <c r="AF31" s="98" t="n">
        <v>14.6</v>
      </c>
      <c r="AG31" s="98" t="n">
        <v>13.1</v>
      </c>
      <c r="AH31" s="98" t="n">
        <v>13</v>
      </c>
      <c r="AI31" s="98" t="n">
        <v>13.7</v>
      </c>
      <c r="AJ31" s="98" t="n">
        <v>12.5</v>
      </c>
      <c r="AK31" s="98" t="n">
        <v>11.8</v>
      </c>
      <c r="AL31" s="98" t="n">
        <v>12.6</v>
      </c>
      <c r="AM31" s="98" t="n">
        <v>11.8</v>
      </c>
      <c r="AN31" s="98" t="n">
        <v>13.3</v>
      </c>
      <c r="AO31" s="98" t="n">
        <v>12.8</v>
      </c>
      <c r="AP31" s="98" t="n">
        <v>11.7</v>
      </c>
      <c r="AQ31" s="98" t="n">
        <v>12</v>
      </c>
      <c r="AR31" s="98" t="n">
        <v>12.2</v>
      </c>
      <c r="AS31" s="98" t="n">
        <v>12.3</v>
      </c>
      <c r="AT31" s="98" t="n">
        <v>10.1</v>
      </c>
      <c r="AU31" s="98" t="n">
        <v>10.4</v>
      </c>
      <c r="AV31" s="98" t="n">
        <v>9.5</v>
      </c>
      <c r="AW31" s="98" t="n">
        <v>10.3</v>
      </c>
      <c r="AX31" s="98" t="n">
        <v>10.3</v>
      </c>
      <c r="AY31" s="98" t="n">
        <v>9.7</v>
      </c>
      <c r="AZ31" s="98" t="n">
        <v>9.7</v>
      </c>
      <c r="BA31" s="98" t="n">
        <v>10.7</v>
      </c>
      <c r="BB31" s="98" t="n">
        <v>10.9</v>
      </c>
      <c r="BC31" s="98" t="n">
        <v>10.3</v>
      </c>
      <c r="BD31" s="98" t="n">
        <v>9.9</v>
      </c>
      <c r="BE31" s="98" t="n">
        <v>10.9</v>
      </c>
      <c r="BF31" s="98" t="n">
        <v>11</v>
      </c>
      <c r="BG31" s="98" t="n">
        <v>9.6</v>
      </c>
      <c r="BH31" s="98" t="n">
        <v>10.2</v>
      </c>
      <c r="BI31" s="98" t="n">
        <v>12.2</v>
      </c>
      <c r="BJ31" s="98" t="n">
        <v>10.6</v>
      </c>
      <c r="BK31" s="98" t="n">
        <v>9.3</v>
      </c>
      <c r="BL31" s="98" t="n">
        <v>9.2</v>
      </c>
      <c r="BM31" s="98" t="n">
        <v>9.8</v>
      </c>
      <c r="BN31" s="98" t="n">
        <v>8.9</v>
      </c>
      <c r="BO31" s="98" t="n">
        <v>8.9</v>
      </c>
      <c r="BP31" s="98" t="n">
        <v>9.4</v>
      </c>
      <c r="BQ31" s="98" t="n">
        <v>9.1</v>
      </c>
      <c r="BR31" s="98" t="n">
        <v>8.8</v>
      </c>
      <c r="BS31" s="98" t="n">
        <v>9</v>
      </c>
      <c r="BT31" s="98" t="n">
        <v>7.9</v>
      </c>
      <c r="BU31" s="98" t="n">
        <v>7.9</v>
      </c>
      <c r="BV31" s="98" t="n">
        <v>8.4</v>
      </c>
      <c r="BW31" s="98" t="n">
        <v>8.8</v>
      </c>
      <c r="BX31" s="98" t="n">
        <v>8.6</v>
      </c>
      <c r="BY31" s="98" t="n">
        <v>9.2</v>
      </c>
      <c r="BZ31" s="98" t="n">
        <v>8.8</v>
      </c>
      <c r="CA31" s="98" t="n">
        <v>9.1</v>
      </c>
      <c r="CB31" s="98" t="n">
        <v>9.2</v>
      </c>
      <c r="CC31" s="98" t="n">
        <v>9.4</v>
      </c>
      <c r="CD31" s="98" t="n">
        <v>9</v>
      </c>
      <c r="CE31" s="98" t="n">
        <v>9.2</v>
      </c>
      <c r="CF31" s="98" t="n">
        <v>9.3</v>
      </c>
      <c r="CG31" s="98" t="n">
        <v>10.1</v>
      </c>
      <c r="CH31" s="98" t="n">
        <v>8.8</v>
      </c>
      <c r="CI31" s="98" t="n">
        <v>8.8</v>
      </c>
      <c r="CJ31" s="98" t="n">
        <v>9.8</v>
      </c>
      <c r="CK31" s="98" t="n">
        <v>9.2</v>
      </c>
      <c r="CL31" s="98" t="n">
        <v>9.3</v>
      </c>
      <c r="CM31" s="98" t="n">
        <v>8.9</v>
      </c>
      <c r="CN31" s="98" t="n">
        <v>8.8</v>
      </c>
      <c r="CO31" s="98" t="n">
        <v>9.1</v>
      </c>
      <c r="CP31" s="98" t="n">
        <v>8.9</v>
      </c>
      <c r="CQ31" s="98" t="n">
        <v>8.6</v>
      </c>
      <c r="CR31" s="98" t="n">
        <v>8.6</v>
      </c>
      <c r="CS31" s="98" t="n">
        <v>8.4</v>
      </c>
      <c r="CT31" s="98" t="n">
        <v>8.9</v>
      </c>
      <c r="CU31" s="98" t="n">
        <v>8.4</v>
      </c>
      <c r="CV31" s="98" t="n">
        <v>8.1</v>
      </c>
      <c r="CW31" s="98" t="n">
        <v>8.6</v>
      </c>
      <c r="CX31" s="98" t="n">
        <v>8.3</v>
      </c>
      <c r="CY31" s="98" t="n">
        <v>8.4</v>
      </c>
      <c r="CZ31" s="98" t="n">
        <v>8.6</v>
      </c>
      <c r="DA31" s="98" t="n">
        <v>8.5</v>
      </c>
      <c r="DB31" s="98" t="n">
        <v>9.2</v>
      </c>
      <c r="DC31" s="98" t="n">
        <v>8.8</v>
      </c>
      <c r="DD31" s="98" t="n">
        <v>8.9</v>
      </c>
      <c r="DE31" s="98" t="n">
        <v>8.7</v>
      </c>
      <c r="DF31" s="98" t="n">
        <v>9.3</v>
      </c>
      <c r="DG31" s="98" t="n">
        <v>9</v>
      </c>
      <c r="DH31" s="98" t="n">
        <v>9.5</v>
      </c>
      <c r="DI31" s="98" t="n">
        <v>8.7</v>
      </c>
      <c r="DJ31" s="98" t="n">
        <v>8.7</v>
      </c>
      <c r="DK31" s="98" t="n">
        <v>8.5</v>
      </c>
      <c r="DL31" s="98" t="n">
        <v>9</v>
      </c>
      <c r="DM31" s="98" t="n">
        <v>7.9</v>
      </c>
      <c r="DN31" s="98" t="n">
        <v>8.2</v>
      </c>
      <c r="DO31" s="98" t="n">
        <v>7.7</v>
      </c>
      <c r="DP31" s="98" t="n">
        <v>7.6</v>
      </c>
      <c r="DQ31" s="98" t="n">
        <v>7.4</v>
      </c>
      <c r="DR31" s="98" t="n">
        <v>7.2</v>
      </c>
      <c r="DS31" s="98" t="n">
        <v>7.3</v>
      </c>
      <c r="DT31" s="98" t="n">
        <v>7.4</v>
      </c>
      <c r="DU31" s="98" t="n">
        <v>6.9</v>
      </c>
      <c r="DV31" s="98" t="n">
        <v>6.9</v>
      </c>
      <c r="DW31" s="98" t="n">
        <v>7.2</v>
      </c>
      <c r="DX31" s="98" t="n">
        <v>6.8</v>
      </c>
      <c r="DY31" s="98" t="n">
        <v>7.1</v>
      </c>
      <c r="DZ31" s="98" t="n">
        <v>6.9</v>
      </c>
      <c r="EA31" s="98" t="n">
        <v>7.2</v>
      </c>
      <c r="EB31" s="98" t="n">
        <v>6.7</v>
      </c>
      <c r="EC31" s="98" t="n">
        <v>6.5</v>
      </c>
      <c r="ED31" s="99" t="n">
        <v>6.8</v>
      </c>
      <c r="EE31" s="99" t="n">
        <v>6.5</v>
      </c>
      <c r="EF31" s="99" t="n">
        <v>6.8</v>
      </c>
      <c r="EG31" s="99" t="n">
        <v>6.4</v>
      </c>
      <c r="EH31" s="99" t="n">
        <v>6.7</v>
      </c>
      <c r="EI31" s="99" t="n">
        <v>6.5</v>
      </c>
      <c r="EJ31" s="99" t="n">
        <v>6.6</v>
      </c>
      <c r="EK31" s="99" t="n">
        <v>6.6</v>
      </c>
      <c r="EL31" s="99" t="n">
        <v>6.4</v>
      </c>
      <c r="EM31" s="99" t="n">
        <v>6.4</v>
      </c>
      <c r="EN31" s="99" t="n">
        <v>6.6</v>
      </c>
      <c r="EO31" s="99" t="n">
        <v>6.3</v>
      </c>
      <c r="EP31" s="99" t="n">
        <v>6.4</v>
      </c>
      <c r="EQ31" s="99" t="n">
        <v>6</v>
      </c>
      <c r="ER31" s="99" t="n">
        <v>6.1</v>
      </c>
      <c r="ES31" s="99" t="n">
        <v>6.3</v>
      </c>
      <c r="ET31" s="99" t="n">
        <v>6.5</v>
      </c>
      <c r="EU31" s="99" t="n">
        <v>6.1</v>
      </c>
      <c r="EV31" s="99" t="n">
        <v>6.2</v>
      </c>
      <c r="EW31" s="73" t="n">
        <v>6.1</v>
      </c>
      <c r="EX31" s="73" t="n">
        <v>6.2</v>
      </c>
      <c r="EY31" s="73" t="n">
        <v>6</v>
      </c>
      <c r="EZ31" s="73" t="n">
        <v>6.1</v>
      </c>
      <c r="FA31" s="73" t="n">
        <v>6.2</v>
      </c>
    </row>
    <row r="32" s="37" customFormat="true" ht="11.25" hidden="false" customHeight="true" outlineLevel="0" collapsed="false">
      <c r="A32" s="58" t="s">
        <v>87</v>
      </c>
      <c r="B32" s="98" t="n">
        <v>18.8</v>
      </c>
      <c r="C32" s="98" t="n">
        <v>15.3</v>
      </c>
      <c r="D32" s="98" t="n">
        <v>14.4</v>
      </c>
      <c r="E32" s="98" t="n">
        <v>15.9</v>
      </c>
      <c r="F32" s="98" t="n">
        <v>17.5</v>
      </c>
      <c r="G32" s="98" t="n">
        <v>13.9</v>
      </c>
      <c r="H32" s="98" t="n">
        <v>16.7</v>
      </c>
      <c r="I32" s="98" t="n">
        <v>17.2</v>
      </c>
      <c r="J32" s="98" t="n">
        <v>14.4</v>
      </c>
      <c r="K32" s="98" t="n">
        <v>12.4</v>
      </c>
      <c r="L32" s="98" t="n">
        <v>13.9</v>
      </c>
      <c r="M32" s="98" t="n">
        <v>12.7</v>
      </c>
      <c r="N32" s="98" t="n">
        <v>15.2</v>
      </c>
      <c r="O32" s="98" t="n">
        <v>13.5</v>
      </c>
      <c r="P32" s="98" t="n">
        <v>17.1</v>
      </c>
      <c r="Q32" s="98" t="n">
        <v>20</v>
      </c>
      <c r="R32" s="98" t="n">
        <v>16.3</v>
      </c>
      <c r="S32" s="98" t="n">
        <v>14</v>
      </c>
      <c r="T32" s="98" t="n">
        <v>15.3</v>
      </c>
      <c r="U32" s="98" t="n">
        <v>13.9</v>
      </c>
      <c r="V32" s="98" t="n">
        <v>14.5</v>
      </c>
      <c r="W32" s="98" t="n">
        <v>14.3</v>
      </c>
      <c r="X32" s="98" t="n">
        <v>15.2</v>
      </c>
      <c r="Y32" s="98" t="n">
        <v>14.9</v>
      </c>
      <c r="Z32" s="98" t="n">
        <v>15.7</v>
      </c>
      <c r="AA32" s="98" t="n">
        <v>12.9</v>
      </c>
      <c r="AB32" s="98" t="n">
        <v>13.8</v>
      </c>
      <c r="AC32" s="98" t="n">
        <v>12.8</v>
      </c>
      <c r="AD32" s="98" t="n">
        <v>12.1</v>
      </c>
      <c r="AE32" s="98" t="n">
        <v>11.2</v>
      </c>
      <c r="AF32" s="98" t="n">
        <v>12.4</v>
      </c>
      <c r="AG32" s="98" t="n">
        <v>13.2</v>
      </c>
      <c r="AH32" s="98" t="n">
        <v>11.3</v>
      </c>
      <c r="AI32" s="98" t="n">
        <v>13.4</v>
      </c>
      <c r="AJ32" s="98" t="n">
        <v>11.7</v>
      </c>
      <c r="AK32" s="98" t="n">
        <v>11.3</v>
      </c>
      <c r="AL32" s="98" t="n">
        <v>11.6</v>
      </c>
      <c r="AM32" s="98" t="n">
        <v>11.5</v>
      </c>
      <c r="AN32" s="98" t="n">
        <v>13.4</v>
      </c>
      <c r="AO32" s="98" t="n">
        <v>12.5</v>
      </c>
      <c r="AP32" s="98" t="n">
        <v>10.6</v>
      </c>
      <c r="AQ32" s="98" t="n">
        <v>11.2</v>
      </c>
      <c r="AR32" s="98" t="n">
        <v>12</v>
      </c>
      <c r="AS32" s="98" t="n">
        <v>11</v>
      </c>
      <c r="AT32" s="98" t="n">
        <v>10.5</v>
      </c>
      <c r="AU32" s="98" t="n">
        <v>10.5</v>
      </c>
      <c r="AV32" s="98" t="n">
        <v>10.7</v>
      </c>
      <c r="AW32" s="98" t="n">
        <v>10.3</v>
      </c>
      <c r="AX32" s="98" t="n">
        <v>10.3</v>
      </c>
      <c r="AY32" s="98" t="n">
        <v>9.8</v>
      </c>
      <c r="AZ32" s="98" t="n">
        <v>10.2</v>
      </c>
      <c r="BA32" s="98" t="n">
        <v>9.8</v>
      </c>
      <c r="BB32" s="98" t="n">
        <v>10.2</v>
      </c>
      <c r="BC32" s="98" t="n">
        <v>10.7</v>
      </c>
      <c r="BD32" s="98" t="n">
        <v>10.6</v>
      </c>
      <c r="BE32" s="98" t="n">
        <v>10.5</v>
      </c>
      <c r="BF32" s="98" t="n">
        <v>11.5</v>
      </c>
      <c r="BG32" s="98" t="n">
        <v>9.9</v>
      </c>
      <c r="BH32" s="98" t="n">
        <v>9.7</v>
      </c>
      <c r="BI32" s="98" t="n">
        <v>11.7</v>
      </c>
      <c r="BJ32" s="98" t="n">
        <v>10.4</v>
      </c>
      <c r="BK32" s="98" t="n">
        <v>10</v>
      </c>
      <c r="BL32" s="98" t="n">
        <v>9.1</v>
      </c>
      <c r="BM32" s="98" t="n">
        <v>9.6</v>
      </c>
      <c r="BN32" s="98" t="n">
        <v>9.2</v>
      </c>
      <c r="BO32" s="98" t="n">
        <v>9.2</v>
      </c>
      <c r="BP32" s="98" t="n">
        <v>8.7</v>
      </c>
      <c r="BQ32" s="98" t="n">
        <v>9</v>
      </c>
      <c r="BR32" s="98" t="n">
        <v>8.9</v>
      </c>
      <c r="BS32" s="98" t="n">
        <v>8.7</v>
      </c>
      <c r="BT32" s="98" t="n">
        <v>8.4</v>
      </c>
      <c r="BU32" s="98" t="n">
        <v>8.4</v>
      </c>
      <c r="BV32" s="98" t="n">
        <v>8.6</v>
      </c>
      <c r="BW32" s="98" t="n">
        <v>8.4</v>
      </c>
      <c r="BX32" s="98" t="n">
        <v>9.3</v>
      </c>
      <c r="BY32" s="98" t="n">
        <v>8.8</v>
      </c>
      <c r="BZ32" s="98" t="n">
        <v>9.3</v>
      </c>
      <c r="CA32" s="98" t="n">
        <v>8.9</v>
      </c>
      <c r="CB32" s="98" t="n">
        <v>9.4</v>
      </c>
      <c r="CC32" s="98" t="n">
        <v>9.6</v>
      </c>
      <c r="CD32" s="98" t="n">
        <v>9.5</v>
      </c>
      <c r="CE32" s="98" t="n">
        <v>10.5</v>
      </c>
      <c r="CF32" s="98" t="n">
        <v>11</v>
      </c>
      <c r="CG32" s="98" t="n">
        <v>10.6</v>
      </c>
      <c r="CH32" s="98" t="n">
        <v>9.7</v>
      </c>
      <c r="CI32" s="98" t="n">
        <v>9.6</v>
      </c>
      <c r="CJ32" s="98" t="n">
        <v>10.2</v>
      </c>
      <c r="CK32" s="98" t="n">
        <v>9.6</v>
      </c>
      <c r="CL32" s="98" t="n">
        <v>10.3</v>
      </c>
      <c r="CM32" s="98" t="n">
        <v>9.5</v>
      </c>
      <c r="CN32" s="98" t="n">
        <v>9.6</v>
      </c>
      <c r="CO32" s="98" t="n">
        <v>9.8</v>
      </c>
      <c r="CP32" s="98" t="n">
        <v>9.3</v>
      </c>
      <c r="CQ32" s="98" t="n">
        <v>9</v>
      </c>
      <c r="CR32" s="98" t="n">
        <v>9</v>
      </c>
      <c r="CS32" s="98" t="n">
        <v>9.2</v>
      </c>
      <c r="CT32" s="98" t="n">
        <v>9</v>
      </c>
      <c r="CU32" s="98" t="n">
        <v>8.7</v>
      </c>
      <c r="CV32" s="98" t="n">
        <v>8.6</v>
      </c>
      <c r="CW32" s="98" t="n">
        <v>8.6</v>
      </c>
      <c r="CX32" s="98" t="n">
        <v>8.3</v>
      </c>
      <c r="CY32" s="98" t="n">
        <v>8.1</v>
      </c>
      <c r="CZ32" s="98" t="n">
        <v>8.3</v>
      </c>
      <c r="DA32" s="98" t="n">
        <v>8.1</v>
      </c>
      <c r="DB32" s="98" t="n">
        <v>8.6</v>
      </c>
      <c r="DC32" s="98" t="n">
        <v>8.3</v>
      </c>
      <c r="DD32" s="98" t="n">
        <v>8.5</v>
      </c>
      <c r="DE32" s="98" t="n">
        <v>8.2</v>
      </c>
      <c r="DF32" s="98" t="n">
        <v>8.8</v>
      </c>
      <c r="DG32" s="98" t="n">
        <v>8.2</v>
      </c>
      <c r="DH32" s="98" t="n">
        <v>8.8</v>
      </c>
      <c r="DI32" s="98" t="n">
        <v>8.1</v>
      </c>
      <c r="DJ32" s="98" t="n">
        <v>8</v>
      </c>
      <c r="DK32" s="98" t="n">
        <v>8</v>
      </c>
      <c r="DL32" s="98" t="n">
        <v>8.2</v>
      </c>
      <c r="DM32" s="98" t="n">
        <v>7.8</v>
      </c>
      <c r="DN32" s="98" t="n">
        <v>7.8</v>
      </c>
      <c r="DO32" s="98" t="n">
        <v>7.6</v>
      </c>
      <c r="DP32" s="98" t="n">
        <v>7.5</v>
      </c>
      <c r="DQ32" s="98" t="n">
        <v>7.4</v>
      </c>
      <c r="DR32" s="98" t="n">
        <v>7.3</v>
      </c>
      <c r="DS32" s="98" t="n">
        <v>7.4</v>
      </c>
      <c r="DT32" s="98" t="n">
        <v>7.8</v>
      </c>
      <c r="DU32" s="98" t="n">
        <v>7.3</v>
      </c>
      <c r="DV32" s="98" t="n">
        <v>7.4</v>
      </c>
      <c r="DW32" s="98" t="n">
        <v>7.7</v>
      </c>
      <c r="DX32" s="98" t="n">
        <v>7.5</v>
      </c>
      <c r="DY32" s="98" t="n">
        <v>7.6</v>
      </c>
      <c r="DZ32" s="98" t="n">
        <v>7.6</v>
      </c>
      <c r="EA32" s="98" t="n">
        <v>8</v>
      </c>
      <c r="EB32" s="98" t="n">
        <v>7.6</v>
      </c>
      <c r="EC32" s="98" t="n">
        <v>7.7</v>
      </c>
      <c r="ED32" s="99" t="n">
        <v>7.5</v>
      </c>
      <c r="EE32" s="99" t="n">
        <v>7.9</v>
      </c>
      <c r="EF32" s="99" t="n">
        <v>8</v>
      </c>
      <c r="EG32" s="99" t="n">
        <v>7.7</v>
      </c>
      <c r="EH32" s="99" t="n">
        <v>7.9</v>
      </c>
      <c r="EI32" s="99" t="n">
        <v>7.9</v>
      </c>
      <c r="EJ32" s="99" t="n">
        <v>7.9</v>
      </c>
      <c r="EK32" s="99" t="n">
        <v>7.6</v>
      </c>
      <c r="EL32" s="99" t="n">
        <v>7.9</v>
      </c>
      <c r="EM32" s="99" t="n">
        <v>7.9</v>
      </c>
      <c r="EN32" s="99" t="n">
        <v>7.9</v>
      </c>
      <c r="EO32" s="99" t="n">
        <v>8</v>
      </c>
      <c r="EP32" s="99" t="n">
        <v>7.6</v>
      </c>
      <c r="EQ32" s="99" t="n">
        <v>7.8</v>
      </c>
      <c r="ER32" s="99" t="n">
        <v>7.7</v>
      </c>
      <c r="ES32" s="99" t="n">
        <v>7.9</v>
      </c>
      <c r="ET32" s="99" t="n">
        <v>7.9</v>
      </c>
      <c r="EU32" s="99" t="n">
        <v>7.7</v>
      </c>
      <c r="EV32" s="99" t="n">
        <v>8</v>
      </c>
      <c r="EW32" s="73" t="n">
        <v>7.7</v>
      </c>
      <c r="EX32" s="73" t="n">
        <v>8</v>
      </c>
      <c r="EY32" s="73" t="n">
        <v>7.7</v>
      </c>
      <c r="EZ32" s="73" t="n">
        <v>7.9</v>
      </c>
      <c r="FA32" s="73" t="n">
        <v>8</v>
      </c>
    </row>
    <row r="33" s="37" customFormat="true" ht="12.75" hidden="false" customHeight="true" outlineLevel="0" collapsed="false">
      <c r="A33" s="58" t="s">
        <v>88</v>
      </c>
      <c r="B33" s="98" t="n">
        <v>13.9</v>
      </c>
      <c r="C33" s="98" t="n">
        <v>16.4</v>
      </c>
      <c r="D33" s="98" t="n">
        <v>13.6</v>
      </c>
      <c r="E33" s="98" t="n">
        <v>13.3</v>
      </c>
      <c r="F33" s="98" t="n">
        <v>16.5</v>
      </c>
      <c r="G33" s="98" t="n">
        <v>16</v>
      </c>
      <c r="H33" s="98" t="n">
        <v>15</v>
      </c>
      <c r="I33" s="98" t="n">
        <v>15.8</v>
      </c>
      <c r="J33" s="98" t="n">
        <v>14.9</v>
      </c>
      <c r="K33" s="98" t="n">
        <v>13.7</v>
      </c>
      <c r="L33" s="98" t="n">
        <v>15.2</v>
      </c>
      <c r="M33" s="98" t="n">
        <v>13.1</v>
      </c>
      <c r="N33" s="98" t="n">
        <v>14</v>
      </c>
      <c r="O33" s="98" t="n">
        <v>16.1</v>
      </c>
      <c r="P33" s="98" t="n">
        <v>18.6</v>
      </c>
      <c r="Q33" s="98" t="n">
        <v>17.7</v>
      </c>
      <c r="R33" s="98" t="n">
        <v>14</v>
      </c>
      <c r="S33" s="98" t="n">
        <v>15.5</v>
      </c>
      <c r="T33" s="98" t="n">
        <v>13.9</v>
      </c>
      <c r="U33" s="98" t="n">
        <v>14.2</v>
      </c>
      <c r="V33" s="98" t="n">
        <v>13</v>
      </c>
      <c r="W33" s="98" t="n">
        <v>14.2</v>
      </c>
      <c r="X33" s="98" t="n">
        <v>14.1</v>
      </c>
      <c r="Y33" s="98" t="n">
        <v>17.8</v>
      </c>
      <c r="Z33" s="98" t="n">
        <v>21.5</v>
      </c>
      <c r="AA33" s="98" t="n">
        <v>17.3</v>
      </c>
      <c r="AB33" s="98" t="n">
        <v>21.1</v>
      </c>
      <c r="AC33" s="98" t="n">
        <v>16.6</v>
      </c>
      <c r="AD33" s="98" t="n">
        <v>15.4</v>
      </c>
      <c r="AE33" s="98" t="n">
        <v>13.7</v>
      </c>
      <c r="AF33" s="98" t="n">
        <v>11.5</v>
      </c>
      <c r="AG33" s="98" t="n">
        <v>17.1</v>
      </c>
      <c r="AH33" s="98" t="n">
        <v>16.7</v>
      </c>
      <c r="AI33" s="98" t="n">
        <v>15.3</v>
      </c>
      <c r="AJ33" s="98" t="n">
        <v>14.8</v>
      </c>
      <c r="AK33" s="98" t="n">
        <v>17.6</v>
      </c>
      <c r="AL33" s="98" t="n">
        <v>17</v>
      </c>
      <c r="AM33" s="98" t="n">
        <v>17.8</v>
      </c>
      <c r="AN33" s="98" t="n">
        <v>16.6</v>
      </c>
      <c r="AO33" s="98" t="n">
        <v>13.8</v>
      </c>
      <c r="AP33" s="98" t="n">
        <v>12.8</v>
      </c>
      <c r="AQ33" s="98" t="n">
        <v>13.4</v>
      </c>
      <c r="AR33" s="98" t="n">
        <v>13.8</v>
      </c>
      <c r="AS33" s="98" t="n">
        <v>12.7</v>
      </c>
      <c r="AT33" s="98" t="n">
        <v>12</v>
      </c>
      <c r="AU33" s="98" t="n">
        <v>11</v>
      </c>
      <c r="AV33" s="98" t="n">
        <v>12.1</v>
      </c>
      <c r="AW33" s="98" t="n">
        <v>11.5</v>
      </c>
      <c r="AX33" s="98" t="n">
        <v>11.2</v>
      </c>
      <c r="AY33" s="98" t="n">
        <v>10.3</v>
      </c>
      <c r="AZ33" s="98" t="n">
        <v>10.1</v>
      </c>
      <c r="BA33" s="98" t="n">
        <v>10.2</v>
      </c>
      <c r="BB33" s="98" t="n">
        <v>11.1</v>
      </c>
      <c r="BC33" s="98" t="n">
        <v>9.4</v>
      </c>
      <c r="BD33" s="98" t="n">
        <v>9.4</v>
      </c>
      <c r="BE33" s="98" t="n">
        <v>9.3</v>
      </c>
      <c r="BF33" s="98" t="n">
        <v>9.9</v>
      </c>
      <c r="BG33" s="98" t="n">
        <v>9.1</v>
      </c>
      <c r="BH33" s="98" t="n">
        <v>9.2</v>
      </c>
      <c r="BI33" s="98" t="n">
        <v>11.2</v>
      </c>
      <c r="BJ33" s="98" t="n">
        <v>10.3</v>
      </c>
      <c r="BK33" s="98" t="n">
        <v>10.4</v>
      </c>
      <c r="BL33" s="98" t="n">
        <v>9.3</v>
      </c>
      <c r="BM33" s="98" t="n">
        <v>8.4</v>
      </c>
      <c r="BN33" s="98" t="n">
        <v>9.1</v>
      </c>
      <c r="BO33" s="98" t="n">
        <v>9</v>
      </c>
      <c r="BP33" s="98" t="n">
        <v>8.9</v>
      </c>
      <c r="BQ33" s="98" t="n">
        <v>8.8</v>
      </c>
      <c r="BR33" s="98" t="n">
        <v>9.1</v>
      </c>
      <c r="BS33" s="98" t="n">
        <v>9.6</v>
      </c>
      <c r="BT33" s="98" t="n">
        <v>9</v>
      </c>
      <c r="BU33" s="98" t="n">
        <v>8.8</v>
      </c>
      <c r="BV33" s="98" t="n">
        <v>8.5</v>
      </c>
      <c r="BW33" s="98" t="n">
        <v>8.6</v>
      </c>
      <c r="BX33" s="98" t="n">
        <v>9.2</v>
      </c>
      <c r="BY33" s="98" t="n">
        <v>9.3</v>
      </c>
      <c r="BZ33" s="98" t="n">
        <v>9.4</v>
      </c>
      <c r="CA33" s="98" t="n">
        <v>9</v>
      </c>
      <c r="CB33" s="98" t="n">
        <v>9.2</v>
      </c>
      <c r="CC33" s="98" t="n">
        <v>9.3</v>
      </c>
      <c r="CD33" s="98" t="n">
        <v>9.6</v>
      </c>
      <c r="CE33" s="98" t="n">
        <v>10.2</v>
      </c>
      <c r="CF33" s="98" t="n">
        <v>10.7</v>
      </c>
      <c r="CG33" s="98" t="n">
        <v>9.6</v>
      </c>
      <c r="CH33" s="98" t="n">
        <v>9.3</v>
      </c>
      <c r="CI33" s="98" t="n">
        <v>9.7</v>
      </c>
      <c r="CJ33" s="98" t="n">
        <v>9.6</v>
      </c>
      <c r="CK33" s="98" t="n">
        <v>9.4</v>
      </c>
      <c r="CL33" s="98" t="n">
        <v>9.1</v>
      </c>
      <c r="CM33" s="98" t="n">
        <v>9</v>
      </c>
      <c r="CN33" s="98" t="n">
        <v>9.1</v>
      </c>
      <c r="CO33" s="98" t="n">
        <v>9.1</v>
      </c>
      <c r="CP33" s="98" t="n">
        <v>8.7</v>
      </c>
      <c r="CQ33" s="98" t="n">
        <v>8.2</v>
      </c>
      <c r="CR33" s="98" t="n">
        <v>8.4</v>
      </c>
      <c r="CS33" s="98" t="n">
        <v>8.2</v>
      </c>
      <c r="CT33" s="98" t="n">
        <v>8.2</v>
      </c>
      <c r="CU33" s="98" t="n">
        <v>7.7</v>
      </c>
      <c r="CV33" s="98" t="n">
        <v>7.9</v>
      </c>
      <c r="CW33" s="98" t="n">
        <v>7.7</v>
      </c>
      <c r="CX33" s="98" t="n">
        <v>7.9</v>
      </c>
      <c r="CY33" s="98" t="n">
        <v>7.8</v>
      </c>
      <c r="CZ33" s="98" t="n">
        <v>7.7</v>
      </c>
      <c r="DA33" s="98" t="n">
        <v>7.7</v>
      </c>
      <c r="DB33" s="98" t="n">
        <v>8.1</v>
      </c>
      <c r="DC33" s="98" t="n">
        <v>7.8</v>
      </c>
      <c r="DD33" s="98" t="n">
        <v>8.1</v>
      </c>
      <c r="DE33" s="98" t="n">
        <v>7.7</v>
      </c>
      <c r="DF33" s="98" t="n">
        <v>8.2</v>
      </c>
      <c r="DG33" s="98" t="n">
        <v>7.7</v>
      </c>
      <c r="DH33" s="98" t="n">
        <v>7.6</v>
      </c>
      <c r="DI33" s="98" t="n">
        <v>7.4</v>
      </c>
      <c r="DJ33" s="98" t="n">
        <v>6.9</v>
      </c>
      <c r="DK33" s="98" t="n">
        <v>7.1</v>
      </c>
      <c r="DL33" s="98" t="n">
        <v>6.9</v>
      </c>
      <c r="DM33" s="98" t="n">
        <v>6.9</v>
      </c>
      <c r="DN33" s="98" t="n">
        <v>6.6</v>
      </c>
      <c r="DO33" s="98" t="n">
        <v>6.5</v>
      </c>
      <c r="DP33" s="98" t="n">
        <v>6.3</v>
      </c>
      <c r="DQ33" s="98" t="n">
        <v>6.4</v>
      </c>
      <c r="DR33" s="98" t="n">
        <v>6.4</v>
      </c>
      <c r="DS33" s="98" t="n">
        <v>6.1</v>
      </c>
      <c r="DT33" s="98" t="n">
        <v>6.1</v>
      </c>
      <c r="DU33" s="98" t="n">
        <v>6.1</v>
      </c>
      <c r="DV33" s="98" t="n">
        <v>6.1</v>
      </c>
      <c r="DW33" s="98" t="n">
        <v>6.2</v>
      </c>
      <c r="DX33" s="98" t="n">
        <v>6.4</v>
      </c>
      <c r="DY33" s="98" t="n">
        <v>5.9</v>
      </c>
      <c r="DZ33" s="98" t="n">
        <v>6.2</v>
      </c>
      <c r="EA33" s="98" t="n">
        <v>6</v>
      </c>
      <c r="EB33" s="98" t="n">
        <v>5.8</v>
      </c>
      <c r="EC33" s="98" t="n">
        <v>5.8</v>
      </c>
      <c r="ED33" s="99" t="n">
        <v>6</v>
      </c>
      <c r="EE33" s="99" t="n">
        <v>6.1</v>
      </c>
      <c r="EF33" s="99" t="n">
        <v>6</v>
      </c>
      <c r="EG33" s="99" t="n">
        <v>6</v>
      </c>
      <c r="EH33" s="99" t="n">
        <v>6.2</v>
      </c>
      <c r="EI33" s="99" t="n">
        <v>6</v>
      </c>
      <c r="EJ33" s="99" t="n">
        <v>5.8</v>
      </c>
      <c r="EK33" s="99" t="n">
        <v>5.9</v>
      </c>
      <c r="EL33" s="99" t="n">
        <v>5.7</v>
      </c>
      <c r="EM33" s="99" t="n">
        <v>5.7</v>
      </c>
      <c r="EN33" s="99" t="n">
        <v>5.9</v>
      </c>
      <c r="EO33" s="99" t="n">
        <v>5.8</v>
      </c>
      <c r="EP33" s="99" t="n">
        <v>5.6</v>
      </c>
      <c r="EQ33" s="99" t="n">
        <v>5.6</v>
      </c>
      <c r="ER33" s="99" t="n">
        <v>5.7</v>
      </c>
      <c r="ES33" s="99" t="n">
        <v>5.8</v>
      </c>
      <c r="ET33" s="99" t="n">
        <v>5.9</v>
      </c>
      <c r="EU33" s="99" t="n">
        <v>5.6</v>
      </c>
      <c r="EV33" s="99" t="n">
        <v>5.6</v>
      </c>
      <c r="EW33" s="73" t="n">
        <v>5.4</v>
      </c>
      <c r="EX33" s="73" t="n">
        <v>5.5</v>
      </c>
      <c r="EY33" s="73" t="n">
        <v>5.4</v>
      </c>
      <c r="EZ33" s="73" t="n">
        <v>5.5</v>
      </c>
      <c r="FA33" s="73" t="n">
        <v>5.7</v>
      </c>
    </row>
    <row r="34" s="37" customFormat="true" ht="11.25" hidden="false" customHeight="true" outlineLevel="0" collapsed="false">
      <c r="A34" s="58" t="s">
        <v>89</v>
      </c>
      <c r="B34" s="98" t="n">
        <v>19.7</v>
      </c>
      <c r="C34" s="98" t="n">
        <v>16.4</v>
      </c>
      <c r="D34" s="98" t="n">
        <v>15.1</v>
      </c>
      <c r="E34" s="98" t="n">
        <v>15.7</v>
      </c>
      <c r="F34" s="98" t="n">
        <v>15.7</v>
      </c>
      <c r="G34" s="98" t="n">
        <v>13.6</v>
      </c>
      <c r="H34" s="98" t="n">
        <v>14</v>
      </c>
      <c r="I34" s="98" t="n">
        <v>14.7</v>
      </c>
      <c r="J34" s="98" t="n">
        <v>15</v>
      </c>
      <c r="K34" s="98" t="n">
        <v>13.5</v>
      </c>
      <c r="L34" s="98" t="n">
        <v>14</v>
      </c>
      <c r="M34" s="98" t="n">
        <v>13.4</v>
      </c>
      <c r="N34" s="98" t="n">
        <v>13.8</v>
      </c>
      <c r="O34" s="98" t="n">
        <v>14.6</v>
      </c>
      <c r="P34" s="98" t="n">
        <v>16.2</v>
      </c>
      <c r="Q34" s="98" t="n">
        <v>20</v>
      </c>
      <c r="R34" s="98" t="n">
        <v>16.6</v>
      </c>
      <c r="S34" s="98" t="n">
        <v>19.2</v>
      </c>
      <c r="T34" s="98" t="n">
        <v>15.7</v>
      </c>
      <c r="U34" s="98" t="n">
        <v>15.2</v>
      </c>
      <c r="V34" s="98" t="n">
        <v>16.1</v>
      </c>
      <c r="W34" s="98" t="n">
        <v>14.9</v>
      </c>
      <c r="X34" s="98" t="n">
        <v>16</v>
      </c>
      <c r="Y34" s="98" t="n">
        <v>17.4</v>
      </c>
      <c r="Z34" s="98" t="n">
        <v>15.9</v>
      </c>
      <c r="AA34" s="98" t="n">
        <v>15.9</v>
      </c>
      <c r="AB34" s="98" t="n">
        <v>15.2</v>
      </c>
      <c r="AC34" s="98" t="n">
        <v>16.2</v>
      </c>
      <c r="AD34" s="98" t="n">
        <v>14.9</v>
      </c>
      <c r="AE34" s="98" t="n">
        <v>15</v>
      </c>
      <c r="AF34" s="98" t="n">
        <v>14.8</v>
      </c>
      <c r="AG34" s="98" t="n">
        <v>15.1</v>
      </c>
      <c r="AH34" s="98" t="n">
        <v>13.7</v>
      </c>
      <c r="AI34" s="98" t="n">
        <v>13.8</v>
      </c>
      <c r="AJ34" s="98" t="n">
        <v>12.8</v>
      </c>
      <c r="AK34" s="98" t="n">
        <v>11.8</v>
      </c>
      <c r="AL34" s="98" t="n">
        <v>12.1</v>
      </c>
      <c r="AM34" s="98" t="n">
        <v>12.1</v>
      </c>
      <c r="AN34" s="98" t="n">
        <v>14.2</v>
      </c>
      <c r="AO34" s="98" t="n">
        <v>12.9</v>
      </c>
      <c r="AP34" s="98" t="n">
        <v>11</v>
      </c>
      <c r="AQ34" s="98" t="n">
        <v>10.5</v>
      </c>
      <c r="AR34" s="98" t="n">
        <v>10.9</v>
      </c>
      <c r="AS34" s="98" t="n">
        <v>11.7</v>
      </c>
      <c r="AT34" s="98" t="n">
        <v>10.8</v>
      </c>
      <c r="AU34" s="98" t="n">
        <v>10</v>
      </c>
      <c r="AV34" s="98" t="n">
        <v>10.9</v>
      </c>
      <c r="AW34" s="98" t="n">
        <v>10.8</v>
      </c>
      <c r="AX34" s="98" t="n">
        <v>11.4</v>
      </c>
      <c r="AY34" s="98" t="n">
        <v>9.7</v>
      </c>
      <c r="AZ34" s="98" t="n">
        <v>11.1</v>
      </c>
      <c r="BA34" s="98" t="n">
        <v>10.1</v>
      </c>
      <c r="BB34" s="98" t="n">
        <v>10.8</v>
      </c>
      <c r="BC34" s="98" t="n">
        <v>11</v>
      </c>
      <c r="BD34" s="98" t="n">
        <v>9.8</v>
      </c>
      <c r="BE34" s="98" t="n">
        <v>10.3</v>
      </c>
      <c r="BF34" s="98" t="n">
        <v>10.6</v>
      </c>
      <c r="BG34" s="98" t="n">
        <v>9.1</v>
      </c>
      <c r="BH34" s="98" t="n">
        <v>9.1</v>
      </c>
      <c r="BI34" s="98" t="n">
        <v>10.7</v>
      </c>
      <c r="BJ34" s="98" t="n">
        <v>9.7</v>
      </c>
      <c r="BK34" s="98" t="n">
        <v>10.3</v>
      </c>
      <c r="BL34" s="98" t="n">
        <v>9.3</v>
      </c>
      <c r="BM34" s="98" t="n">
        <v>9.9</v>
      </c>
      <c r="BN34" s="98" t="n">
        <v>9.9</v>
      </c>
      <c r="BO34" s="98" t="n">
        <v>9.4</v>
      </c>
      <c r="BP34" s="98" t="n">
        <v>9.1</v>
      </c>
      <c r="BQ34" s="98" t="n">
        <v>9.7</v>
      </c>
      <c r="BR34" s="98" t="n">
        <v>10.1</v>
      </c>
      <c r="BS34" s="98" t="n">
        <v>10.2</v>
      </c>
      <c r="BT34" s="98" t="n">
        <v>9</v>
      </c>
      <c r="BU34" s="98" t="n">
        <v>9.4</v>
      </c>
      <c r="BV34" s="98" t="n">
        <v>8.9</v>
      </c>
      <c r="BW34" s="98" t="n">
        <v>9.6</v>
      </c>
      <c r="BX34" s="98" t="n">
        <v>10.2</v>
      </c>
      <c r="BY34" s="98" t="n">
        <v>10.3</v>
      </c>
      <c r="BZ34" s="98" t="n">
        <v>10.3</v>
      </c>
      <c r="CA34" s="98" t="n">
        <v>9.5</v>
      </c>
      <c r="CB34" s="98" t="n">
        <v>9.7</v>
      </c>
      <c r="CC34" s="98" t="n">
        <v>10.2</v>
      </c>
      <c r="CD34" s="98" t="n">
        <v>9.9</v>
      </c>
      <c r="CE34" s="98" t="n">
        <v>10.8</v>
      </c>
      <c r="CF34" s="98" t="n">
        <v>10.1</v>
      </c>
      <c r="CG34" s="98" t="n">
        <v>10.4</v>
      </c>
      <c r="CH34" s="98" t="n">
        <v>10.2</v>
      </c>
      <c r="CI34" s="98" t="n">
        <v>9.7</v>
      </c>
      <c r="CJ34" s="98" t="n">
        <v>10.1</v>
      </c>
      <c r="CK34" s="98" t="n">
        <v>9.2</v>
      </c>
      <c r="CL34" s="98" t="n">
        <v>9.6</v>
      </c>
      <c r="CM34" s="98" t="n">
        <v>8.8</v>
      </c>
      <c r="CN34" s="98" t="n">
        <v>8.7</v>
      </c>
      <c r="CO34" s="98" t="n">
        <v>8.9</v>
      </c>
      <c r="CP34" s="98" t="n">
        <v>8.6</v>
      </c>
      <c r="CQ34" s="98" t="n">
        <v>8.3</v>
      </c>
      <c r="CR34" s="98" t="n">
        <v>8.7</v>
      </c>
      <c r="CS34" s="98" t="n">
        <v>7.9</v>
      </c>
      <c r="CT34" s="98" t="n">
        <v>7.8</v>
      </c>
      <c r="CU34" s="98" t="n">
        <v>8.1</v>
      </c>
      <c r="CV34" s="98" t="n">
        <v>8</v>
      </c>
      <c r="CW34" s="98" t="n">
        <v>8.1</v>
      </c>
      <c r="CX34" s="98" t="n">
        <v>7.7</v>
      </c>
      <c r="CY34" s="98" t="n">
        <v>7.9</v>
      </c>
      <c r="CZ34" s="98" t="n">
        <v>8</v>
      </c>
      <c r="DA34" s="98" t="n">
        <v>7.7</v>
      </c>
      <c r="DB34" s="98" t="n">
        <v>8.6</v>
      </c>
      <c r="DC34" s="98" t="n">
        <v>8.2</v>
      </c>
      <c r="DD34" s="98" t="n">
        <v>8.5</v>
      </c>
      <c r="DE34" s="98" t="n">
        <v>8.6</v>
      </c>
      <c r="DF34" s="98" t="n">
        <v>8.7</v>
      </c>
      <c r="DG34" s="98" t="n">
        <v>8.6</v>
      </c>
      <c r="DH34" s="98" t="n">
        <v>8.2</v>
      </c>
      <c r="DI34" s="98" t="n">
        <v>8.3</v>
      </c>
      <c r="DJ34" s="98" t="n">
        <v>8.1</v>
      </c>
      <c r="DK34" s="98" t="n">
        <v>8.4</v>
      </c>
      <c r="DL34" s="98" t="n">
        <v>8.6</v>
      </c>
      <c r="DM34" s="98" t="n">
        <v>8.2</v>
      </c>
      <c r="DN34" s="98" t="n">
        <v>8.3</v>
      </c>
      <c r="DO34" s="98" t="n">
        <v>8</v>
      </c>
      <c r="DP34" s="98" t="n">
        <v>7.9</v>
      </c>
      <c r="DQ34" s="98" t="n">
        <v>7.6</v>
      </c>
      <c r="DR34" s="98" t="n">
        <v>8.1</v>
      </c>
      <c r="DS34" s="98" t="n">
        <v>7.9</v>
      </c>
      <c r="DT34" s="98" t="n">
        <v>8</v>
      </c>
      <c r="DU34" s="98" t="n">
        <v>7.7</v>
      </c>
      <c r="DV34" s="98" t="n">
        <v>8.2</v>
      </c>
      <c r="DW34" s="98" t="n">
        <v>8.3</v>
      </c>
      <c r="DX34" s="98" t="n">
        <v>7.7</v>
      </c>
      <c r="DY34" s="98" t="n">
        <v>8.1</v>
      </c>
      <c r="DZ34" s="98" t="n">
        <v>7.9</v>
      </c>
      <c r="EA34" s="98" t="n">
        <v>8.1</v>
      </c>
      <c r="EB34" s="98" t="n">
        <v>8</v>
      </c>
      <c r="EC34" s="98" t="n">
        <v>7.9</v>
      </c>
      <c r="ED34" s="99" t="n">
        <v>8</v>
      </c>
      <c r="EE34" s="99" t="n">
        <v>7.7</v>
      </c>
      <c r="EF34" s="99" t="n">
        <v>8.3</v>
      </c>
      <c r="EG34" s="99" t="n">
        <v>7.9</v>
      </c>
      <c r="EH34" s="99" t="n">
        <v>8.1</v>
      </c>
      <c r="EI34" s="99" t="n">
        <v>8</v>
      </c>
      <c r="EJ34" s="99" t="n">
        <v>7.6</v>
      </c>
      <c r="EK34" s="99" t="n">
        <v>8</v>
      </c>
      <c r="EL34" s="99" t="n">
        <v>7.8</v>
      </c>
      <c r="EM34" s="99" t="n">
        <v>8.2</v>
      </c>
      <c r="EN34" s="99" t="n">
        <v>8.4</v>
      </c>
      <c r="EO34" s="99" t="n">
        <v>8.3</v>
      </c>
      <c r="EP34" s="99" t="n">
        <v>8.1</v>
      </c>
      <c r="EQ34" s="99" t="n">
        <v>8</v>
      </c>
      <c r="ER34" s="99" t="n">
        <v>8</v>
      </c>
      <c r="ES34" s="99" t="n">
        <v>8.4</v>
      </c>
      <c r="ET34" s="99" t="n">
        <v>8.5</v>
      </c>
      <c r="EU34" s="99" t="n">
        <v>8.3</v>
      </c>
      <c r="EV34" s="99" t="n">
        <v>8.4</v>
      </c>
      <c r="EW34" s="73" t="n">
        <v>8.3</v>
      </c>
      <c r="EX34" s="73" t="n">
        <v>8.7</v>
      </c>
      <c r="EY34" s="73" t="n">
        <v>8.7</v>
      </c>
      <c r="EZ34" s="73" t="n">
        <v>8.7</v>
      </c>
      <c r="FA34" s="73" t="n">
        <v>9</v>
      </c>
    </row>
    <row r="35" s="38" customFormat="true" ht="11.25" hidden="false" customHeight="true" outlineLevel="0" collapsed="false">
      <c r="A35" s="58" t="s">
        <v>90</v>
      </c>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t="n">
        <v>19.1</v>
      </c>
      <c r="AR35" s="98" t="n">
        <v>17.1</v>
      </c>
      <c r="AS35" s="98" t="n">
        <v>17.9</v>
      </c>
      <c r="AT35" s="98" t="n">
        <v>14</v>
      </c>
      <c r="AU35" s="98" t="n">
        <v>10.4</v>
      </c>
      <c r="AV35" s="98" t="n">
        <v>14.8</v>
      </c>
      <c r="AW35" s="98" t="n">
        <v>24.1</v>
      </c>
      <c r="AX35" s="98" t="n">
        <v>22.7</v>
      </c>
      <c r="AY35" s="98" t="n">
        <v>19.2</v>
      </c>
      <c r="AZ35" s="98" t="n">
        <v>24.1</v>
      </c>
      <c r="BA35" s="98" t="n">
        <v>19.6</v>
      </c>
      <c r="BB35" s="98" t="n">
        <v>20.1</v>
      </c>
      <c r="BC35" s="98" t="n">
        <v>17.7</v>
      </c>
      <c r="BD35" s="98" t="n">
        <v>22</v>
      </c>
      <c r="BE35" s="98" t="n">
        <v>22.4</v>
      </c>
      <c r="BF35" s="98" t="n">
        <v>25.6</v>
      </c>
      <c r="BG35" s="98" t="n">
        <v>13</v>
      </c>
      <c r="BH35" s="98" t="n">
        <v>15.2</v>
      </c>
      <c r="BI35" s="98" t="n">
        <v>18.3</v>
      </c>
      <c r="BJ35" s="98" t="n">
        <v>15</v>
      </c>
      <c r="BK35" s="98" t="n">
        <v>20.5</v>
      </c>
      <c r="BL35" s="98" t="n">
        <v>16.4</v>
      </c>
      <c r="BM35" s="98" t="n">
        <v>10.5</v>
      </c>
      <c r="BN35" s="98" t="n">
        <v>12.2</v>
      </c>
      <c r="BO35" s="98" t="n">
        <v>16.8</v>
      </c>
      <c r="BP35" s="98" t="n">
        <v>17</v>
      </c>
      <c r="BQ35" s="98" t="n">
        <v>18</v>
      </c>
      <c r="BR35" s="98" t="n">
        <v>16.9</v>
      </c>
      <c r="BS35" s="98" t="n">
        <v>15.6</v>
      </c>
      <c r="BT35" s="98" t="n">
        <v>16.6</v>
      </c>
      <c r="BU35" s="98" t="n">
        <v>15.2</v>
      </c>
      <c r="BV35" s="98" t="n">
        <v>14.9</v>
      </c>
      <c r="BW35" s="98" t="n">
        <v>12.6</v>
      </c>
      <c r="BX35" s="98" t="n">
        <v>12.2</v>
      </c>
      <c r="BY35" s="98" t="n">
        <v>13.7</v>
      </c>
      <c r="BZ35" s="98" t="n">
        <v>11.4</v>
      </c>
      <c r="CA35" s="98" t="n">
        <v>11.6</v>
      </c>
      <c r="CB35" s="98" t="n">
        <v>12.1</v>
      </c>
      <c r="CC35" s="98" t="n">
        <v>14</v>
      </c>
      <c r="CD35" s="98" t="n">
        <v>10.4</v>
      </c>
      <c r="CE35" s="98" t="n">
        <v>12</v>
      </c>
      <c r="CF35" s="98" t="n">
        <v>9.3</v>
      </c>
      <c r="CG35" s="98" t="n">
        <v>5.1</v>
      </c>
      <c r="CH35" s="98" t="n">
        <v>3</v>
      </c>
      <c r="CI35" s="98" t="n">
        <v>3.3</v>
      </c>
      <c r="CJ35" s="98" t="n">
        <v>5.2</v>
      </c>
      <c r="CK35" s="98" t="n">
        <v>6</v>
      </c>
      <c r="CL35" s="98" t="n">
        <v>6</v>
      </c>
      <c r="CM35" s="98" t="n">
        <v>6.8</v>
      </c>
      <c r="CN35" s="98" t="n">
        <v>6.4</v>
      </c>
      <c r="CO35" s="98" t="n">
        <v>7.7</v>
      </c>
      <c r="CP35" s="98" t="n">
        <v>5.9</v>
      </c>
      <c r="CQ35" s="98" t="n">
        <v>7.5</v>
      </c>
      <c r="CR35" s="98" t="n">
        <v>6.5</v>
      </c>
      <c r="CS35" s="98" t="n">
        <v>7</v>
      </c>
      <c r="CT35" s="98" t="n">
        <v>6</v>
      </c>
      <c r="CU35" s="98" t="n">
        <v>6.1</v>
      </c>
      <c r="CV35" s="98" t="n">
        <v>5.5</v>
      </c>
      <c r="CW35" s="98" t="n">
        <v>6.1</v>
      </c>
      <c r="CX35" s="98" t="n">
        <v>5.3</v>
      </c>
      <c r="CY35" s="98" t="n">
        <v>4.9</v>
      </c>
      <c r="CZ35" s="98" t="n">
        <v>5.3</v>
      </c>
      <c r="DA35" s="98" t="n">
        <v>5.6</v>
      </c>
      <c r="DB35" s="98" t="n">
        <v>5.2</v>
      </c>
      <c r="DC35" s="98" t="n">
        <v>4.8</v>
      </c>
      <c r="DD35" s="98" t="n">
        <v>9.4</v>
      </c>
      <c r="DE35" s="98" t="n">
        <v>8.5</v>
      </c>
      <c r="DF35" s="98" t="n">
        <v>8.1</v>
      </c>
      <c r="DG35" s="98" t="n">
        <v>6.7</v>
      </c>
      <c r="DH35" s="98" t="n">
        <v>7.7</v>
      </c>
      <c r="DI35" s="98" t="n">
        <v>7.2</v>
      </c>
      <c r="DJ35" s="98" t="n">
        <v>5.9</v>
      </c>
      <c r="DK35" s="98" t="n">
        <v>5.9</v>
      </c>
      <c r="DL35" s="98" t="n">
        <v>5.6</v>
      </c>
      <c r="DM35" s="98" t="n">
        <v>6.9</v>
      </c>
      <c r="DN35" s="98" t="n">
        <v>5.8</v>
      </c>
      <c r="DO35" s="98" t="n">
        <v>7.4</v>
      </c>
      <c r="DP35" s="98" t="n">
        <v>4.7</v>
      </c>
      <c r="DQ35" s="98" t="n">
        <v>5.1</v>
      </c>
      <c r="DR35" s="98" t="n">
        <v>4.2</v>
      </c>
      <c r="DS35" s="98" t="n">
        <v>6.8</v>
      </c>
      <c r="DT35" s="98" t="n">
        <v>4.3</v>
      </c>
      <c r="DU35" s="98" t="n">
        <v>5.3</v>
      </c>
      <c r="DV35" s="98" t="n">
        <v>3.8</v>
      </c>
      <c r="DW35" s="98" t="n">
        <v>4.3</v>
      </c>
      <c r="DX35" s="98" t="n">
        <v>4.3</v>
      </c>
      <c r="DY35" s="98" t="n">
        <v>4.3</v>
      </c>
      <c r="DZ35" s="98" t="n">
        <v>5.5</v>
      </c>
      <c r="EA35" s="98" t="n">
        <v>4.9</v>
      </c>
      <c r="EB35" s="98" t="n">
        <v>4.8</v>
      </c>
      <c r="EC35" s="98" t="n">
        <v>4.8</v>
      </c>
      <c r="ED35" s="99" t="n">
        <v>4.6</v>
      </c>
      <c r="EE35" s="99" t="n">
        <v>4.5</v>
      </c>
      <c r="EF35" s="99" t="n">
        <v>4.4</v>
      </c>
      <c r="EG35" s="99" t="n">
        <v>4.5</v>
      </c>
      <c r="EH35" s="99" t="n">
        <v>4.1</v>
      </c>
      <c r="EI35" s="99" t="n">
        <v>4.7</v>
      </c>
      <c r="EJ35" s="99" t="n">
        <v>4.5</v>
      </c>
      <c r="EK35" s="99" t="n">
        <v>4.2</v>
      </c>
      <c r="EL35" s="99" t="n">
        <v>4.6</v>
      </c>
      <c r="EM35" s="99" t="n">
        <v>4.3</v>
      </c>
      <c r="EN35" s="99" t="n">
        <v>4.5</v>
      </c>
      <c r="EO35" s="99" t="n">
        <v>4.3</v>
      </c>
      <c r="EP35" s="99" t="n">
        <v>4.4</v>
      </c>
      <c r="EQ35" s="99" t="n">
        <v>4.8</v>
      </c>
      <c r="ER35" s="99" t="n">
        <v>4.5</v>
      </c>
      <c r="ES35" s="99" t="n">
        <v>4.7</v>
      </c>
      <c r="ET35" s="99" t="n">
        <v>4.7</v>
      </c>
      <c r="EU35" s="99" t="n">
        <v>4.2</v>
      </c>
      <c r="EV35" s="99" t="n">
        <v>4.3</v>
      </c>
      <c r="EW35" s="73" t="n">
        <v>4.2</v>
      </c>
      <c r="EX35" s="73" t="n">
        <v>4.4</v>
      </c>
      <c r="EY35" s="73" t="n">
        <v>4.5</v>
      </c>
      <c r="EZ35" s="73" t="n">
        <v>4.8</v>
      </c>
      <c r="FA35" s="73" t="n">
        <v>4.8</v>
      </c>
    </row>
    <row r="36" s="37" customFormat="true" ht="11.25" hidden="false" customHeight="true" outlineLevel="0" collapsed="false">
      <c r="A36" s="58" t="s">
        <v>91</v>
      </c>
      <c r="B36" s="98"/>
      <c r="C36" s="98"/>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c r="AZ36" s="98"/>
      <c r="BA36" s="98" t="n">
        <v>5.6</v>
      </c>
      <c r="BB36" s="98" t="n">
        <v>4.9</v>
      </c>
      <c r="BC36" s="98" t="n">
        <v>4.5</v>
      </c>
      <c r="BD36" s="98" t="n">
        <v>4.2</v>
      </c>
      <c r="BE36" s="98" t="n">
        <v>6.9</v>
      </c>
      <c r="BF36" s="98" t="n">
        <v>3.1</v>
      </c>
      <c r="BG36" s="98" t="n">
        <v>5.2</v>
      </c>
      <c r="BH36" s="98" t="n">
        <v>2.5</v>
      </c>
      <c r="BI36" s="98" t="n">
        <v>7.8</v>
      </c>
      <c r="BJ36" s="98" t="n">
        <v>2.8</v>
      </c>
      <c r="BK36" s="98" t="n">
        <v>1.6</v>
      </c>
      <c r="BL36" s="98" t="n">
        <v>2.1</v>
      </c>
      <c r="BM36" s="98" t="n">
        <v>3</v>
      </c>
      <c r="BN36" s="98" t="n">
        <v>3.9</v>
      </c>
      <c r="BO36" s="98" t="n">
        <v>2.5</v>
      </c>
      <c r="BP36" s="98" t="n">
        <v>6.7</v>
      </c>
      <c r="BQ36" s="98" t="n">
        <v>7.1</v>
      </c>
      <c r="BR36" s="98" t="n">
        <v>5.8</v>
      </c>
      <c r="BS36" s="98" t="n">
        <v>4.7</v>
      </c>
      <c r="BT36" s="98" t="n">
        <v>3.6</v>
      </c>
      <c r="BU36" s="98" t="n">
        <v>4.2</v>
      </c>
      <c r="BV36" s="98" t="n">
        <v>3.3</v>
      </c>
      <c r="BW36" s="98" t="n">
        <v>4.2</v>
      </c>
      <c r="BX36" s="98" t="n">
        <v>3.3</v>
      </c>
      <c r="BY36" s="98" t="n">
        <v>4.2</v>
      </c>
      <c r="BZ36" s="98" t="n">
        <v>4.3</v>
      </c>
      <c r="CA36" s="98" t="n">
        <v>3.9</v>
      </c>
      <c r="CB36" s="98" t="n">
        <v>5.4</v>
      </c>
      <c r="CC36" s="98" t="n">
        <v>3.7</v>
      </c>
      <c r="CD36" s="98" t="n">
        <v>6.1</v>
      </c>
      <c r="CE36" s="98" t="n">
        <v>5.4</v>
      </c>
      <c r="CF36" s="98" t="n">
        <v>5.3</v>
      </c>
      <c r="CG36" s="98" t="n">
        <v>5</v>
      </c>
      <c r="CH36" s="98" t="n">
        <v>4.9</v>
      </c>
      <c r="CI36" s="98" t="n">
        <v>4.9</v>
      </c>
      <c r="CJ36" s="98" t="n">
        <v>5.2</v>
      </c>
      <c r="CK36" s="98" t="n">
        <v>5.6</v>
      </c>
      <c r="CL36" s="98" t="n">
        <v>6.3</v>
      </c>
      <c r="CM36" s="98" t="n">
        <v>5.2</v>
      </c>
      <c r="CN36" s="98" t="n">
        <v>6</v>
      </c>
      <c r="CO36" s="98" t="n">
        <v>6</v>
      </c>
      <c r="CP36" s="98" t="n">
        <v>5.2</v>
      </c>
      <c r="CQ36" s="98" t="n">
        <v>4.3</v>
      </c>
      <c r="CR36" s="98" t="n">
        <v>3.9</v>
      </c>
      <c r="CS36" s="98" t="n">
        <v>3.9</v>
      </c>
      <c r="CT36" s="98" t="n">
        <v>4.8</v>
      </c>
      <c r="CU36" s="98" t="n">
        <v>4.5</v>
      </c>
      <c r="CV36" s="98" t="n">
        <v>4.4</v>
      </c>
      <c r="CW36" s="98" t="n">
        <v>4.1</v>
      </c>
      <c r="CX36" s="98" t="n">
        <v>4</v>
      </c>
      <c r="CY36" s="98" t="n">
        <v>3.3</v>
      </c>
      <c r="CZ36" s="98" t="n">
        <v>3.3</v>
      </c>
      <c r="DA36" s="98" t="n">
        <v>4.3</v>
      </c>
      <c r="DB36" s="98" t="n">
        <v>4.5</v>
      </c>
      <c r="DC36" s="98" t="n">
        <v>4</v>
      </c>
      <c r="DD36" s="98" t="n">
        <v>4.6</v>
      </c>
      <c r="DE36" s="98" t="n">
        <v>3.6</v>
      </c>
      <c r="DF36" s="98" t="n">
        <v>4.4</v>
      </c>
      <c r="DG36" s="98" t="n">
        <v>4.8</v>
      </c>
      <c r="DH36" s="98" t="n">
        <v>4.5</v>
      </c>
      <c r="DI36" s="98" t="n">
        <v>3.8</v>
      </c>
      <c r="DJ36" s="98" t="n">
        <v>3.9</v>
      </c>
      <c r="DK36" s="98" t="n">
        <v>3.4</v>
      </c>
      <c r="DL36" s="98" t="n">
        <v>3.8</v>
      </c>
      <c r="DM36" s="98" t="n">
        <v>3.4</v>
      </c>
      <c r="DN36" s="98" t="n">
        <v>3.7</v>
      </c>
      <c r="DO36" s="98" t="n">
        <v>3.4</v>
      </c>
      <c r="DP36" s="98" t="n">
        <v>3.7</v>
      </c>
      <c r="DQ36" s="98" t="n">
        <v>3.3</v>
      </c>
      <c r="DR36" s="98" t="n">
        <v>3.5</v>
      </c>
      <c r="DS36" s="98" t="n">
        <v>3.7</v>
      </c>
      <c r="DT36" s="98" t="n">
        <v>3.8</v>
      </c>
      <c r="DU36" s="98" t="n">
        <v>3.5</v>
      </c>
      <c r="DV36" s="98" t="n">
        <v>3.8</v>
      </c>
      <c r="DW36" s="98" t="n">
        <v>3.6</v>
      </c>
      <c r="DX36" s="98" t="n">
        <v>4</v>
      </c>
      <c r="DY36" s="98" t="n">
        <v>3.8</v>
      </c>
      <c r="DZ36" s="98" t="n">
        <v>3.7</v>
      </c>
      <c r="EA36" s="98" t="n">
        <v>3.5</v>
      </c>
      <c r="EB36" s="98" t="n">
        <v>3.9</v>
      </c>
      <c r="EC36" s="98" t="n">
        <v>3.8</v>
      </c>
      <c r="ED36" s="99" t="n">
        <v>3.6</v>
      </c>
      <c r="EE36" s="99" t="n">
        <v>3.7</v>
      </c>
      <c r="EF36" s="99" t="n">
        <v>4</v>
      </c>
      <c r="EG36" s="99" t="n">
        <v>3.6</v>
      </c>
      <c r="EH36" s="99" t="n">
        <v>4.2</v>
      </c>
      <c r="EI36" s="99" t="n">
        <v>4.3</v>
      </c>
      <c r="EJ36" s="99" t="n">
        <v>4.1</v>
      </c>
      <c r="EK36" s="99" t="n">
        <v>4.2</v>
      </c>
      <c r="EL36" s="99" t="n">
        <v>4.1</v>
      </c>
      <c r="EM36" s="99" t="n">
        <v>4.4</v>
      </c>
      <c r="EN36" s="99" t="n">
        <v>4.2</v>
      </c>
      <c r="EO36" s="99" t="n">
        <v>4.3</v>
      </c>
      <c r="EP36" s="99" t="n">
        <v>4.3</v>
      </c>
      <c r="EQ36" s="99" t="n">
        <v>4.5</v>
      </c>
      <c r="ER36" s="99" t="n">
        <v>4.4</v>
      </c>
      <c r="ES36" s="99" t="n">
        <v>4.7</v>
      </c>
      <c r="ET36" s="99" t="n">
        <v>4.9</v>
      </c>
      <c r="EU36" s="99" t="n">
        <v>4.6</v>
      </c>
      <c r="EV36" s="99" t="n">
        <v>4.6</v>
      </c>
      <c r="EW36" s="73" t="n">
        <v>4.6</v>
      </c>
      <c r="EX36" s="73" t="n">
        <v>4.5</v>
      </c>
      <c r="EY36" s="73" t="n">
        <v>4.4</v>
      </c>
      <c r="EZ36" s="73" t="n">
        <v>4.7</v>
      </c>
      <c r="FA36" s="73" t="n">
        <v>4.7</v>
      </c>
    </row>
    <row r="37" s="37" customFormat="true" ht="11.25" hidden="false" customHeight="true" outlineLevel="0" collapsed="false">
      <c r="A37" s="38" t="s">
        <v>92</v>
      </c>
      <c r="B37" s="98" t="n">
        <v>20.9</v>
      </c>
      <c r="C37" s="98" t="n">
        <v>17.3</v>
      </c>
      <c r="D37" s="98" t="n">
        <v>17.6</v>
      </c>
      <c r="E37" s="98" t="n">
        <v>17.3</v>
      </c>
      <c r="F37" s="98" t="n">
        <v>16.3</v>
      </c>
      <c r="G37" s="98" t="n">
        <v>16.6</v>
      </c>
      <c r="H37" s="98" t="n">
        <v>18.6</v>
      </c>
      <c r="I37" s="98" t="n">
        <v>18.3</v>
      </c>
      <c r="J37" s="98" t="n">
        <v>15.5</v>
      </c>
      <c r="K37" s="98" t="n">
        <v>14.7</v>
      </c>
      <c r="L37" s="98" t="n">
        <v>14.2</v>
      </c>
      <c r="M37" s="98" t="n">
        <v>13.2</v>
      </c>
      <c r="N37" s="98" t="n">
        <v>14.5</v>
      </c>
      <c r="O37" s="98" t="n">
        <v>14.7</v>
      </c>
      <c r="P37" s="98" t="n">
        <v>16.1</v>
      </c>
      <c r="Q37" s="98" t="n">
        <v>19.7</v>
      </c>
      <c r="R37" s="98" t="n">
        <v>17.6</v>
      </c>
      <c r="S37" s="98" t="n">
        <v>15.9</v>
      </c>
      <c r="T37" s="98" t="n">
        <v>16.3</v>
      </c>
      <c r="U37" s="98" t="n">
        <v>14.7</v>
      </c>
      <c r="V37" s="98" t="n">
        <v>14.6</v>
      </c>
      <c r="W37" s="98" t="n">
        <v>14.7</v>
      </c>
      <c r="X37" s="98" t="n">
        <v>16</v>
      </c>
      <c r="Y37" s="98" t="n">
        <v>15.2</v>
      </c>
      <c r="Z37" s="98" t="n">
        <v>16.5</v>
      </c>
      <c r="AA37" s="98" t="n">
        <v>16</v>
      </c>
      <c r="AB37" s="98" t="n">
        <v>15.4</v>
      </c>
      <c r="AC37" s="98" t="n">
        <v>14.6</v>
      </c>
      <c r="AD37" s="98" t="n">
        <v>14.6</v>
      </c>
      <c r="AE37" s="98" t="n">
        <v>15.4</v>
      </c>
      <c r="AF37" s="98" t="n">
        <v>14.3</v>
      </c>
      <c r="AG37" s="98" t="n">
        <v>14.8</v>
      </c>
      <c r="AH37" s="98" t="n">
        <v>12.9</v>
      </c>
      <c r="AI37" s="98" t="n">
        <v>13.7</v>
      </c>
      <c r="AJ37" s="98" t="n">
        <v>12.7</v>
      </c>
      <c r="AK37" s="98" t="n">
        <v>12.5</v>
      </c>
      <c r="AL37" s="98" t="n">
        <v>12.8</v>
      </c>
      <c r="AM37" s="98" t="n">
        <v>12.1</v>
      </c>
      <c r="AN37" s="98" t="n">
        <v>14.1</v>
      </c>
      <c r="AO37" s="98" t="n">
        <v>12.9</v>
      </c>
      <c r="AP37" s="98" t="n">
        <v>11.8</v>
      </c>
      <c r="AQ37" s="98" t="n">
        <v>12.2</v>
      </c>
      <c r="AR37" s="98" t="n">
        <v>12.5</v>
      </c>
      <c r="AS37" s="98" t="n">
        <v>12.2</v>
      </c>
      <c r="AT37" s="98" t="n">
        <v>11.1</v>
      </c>
      <c r="AU37" s="98" t="n">
        <v>10.9</v>
      </c>
      <c r="AV37" s="98" t="n">
        <v>10.9</v>
      </c>
      <c r="AW37" s="98" t="n">
        <v>11</v>
      </c>
      <c r="AX37" s="98" t="n">
        <v>11.1</v>
      </c>
      <c r="AY37" s="98" t="n">
        <v>10.3</v>
      </c>
      <c r="AZ37" s="98" t="n">
        <v>10.4</v>
      </c>
      <c r="BA37" s="98" t="n">
        <v>10.7</v>
      </c>
      <c r="BB37" s="98" t="n">
        <v>11.2</v>
      </c>
      <c r="BC37" s="98" t="n">
        <v>10.7</v>
      </c>
      <c r="BD37" s="98" t="n">
        <v>10.5</v>
      </c>
      <c r="BE37" s="98" t="n">
        <v>10.6</v>
      </c>
      <c r="BF37" s="98" t="n">
        <v>11</v>
      </c>
      <c r="BG37" s="98" t="n">
        <v>9.7</v>
      </c>
      <c r="BH37" s="98" t="n">
        <v>10</v>
      </c>
      <c r="BI37" s="98" t="n">
        <v>12.7</v>
      </c>
      <c r="BJ37" s="98" t="n">
        <v>10.5</v>
      </c>
      <c r="BK37" s="98" t="n">
        <v>9.9</v>
      </c>
      <c r="BL37" s="98" t="n">
        <v>9.2</v>
      </c>
      <c r="BM37" s="98" t="n">
        <v>9.9</v>
      </c>
      <c r="BN37" s="98" t="n">
        <v>9.5</v>
      </c>
      <c r="BO37" s="98" t="n">
        <v>9.2</v>
      </c>
      <c r="BP37" s="98" t="n">
        <v>9.4</v>
      </c>
      <c r="BQ37" s="98" t="n">
        <v>9.4</v>
      </c>
      <c r="BR37" s="98" t="n">
        <v>9.4</v>
      </c>
      <c r="BS37" s="98" t="n">
        <v>9.5</v>
      </c>
      <c r="BT37" s="98" t="n">
        <v>8.6</v>
      </c>
      <c r="BU37" s="98" t="n">
        <v>8.7</v>
      </c>
      <c r="BV37" s="98" t="n">
        <v>8.6</v>
      </c>
      <c r="BW37" s="98" t="n">
        <v>8.9</v>
      </c>
      <c r="BX37" s="98" t="n">
        <v>9.3</v>
      </c>
      <c r="BY37" s="98" t="n">
        <v>9.5</v>
      </c>
      <c r="BZ37" s="98" t="n">
        <v>9.4</v>
      </c>
      <c r="CA37" s="98" t="n">
        <v>9.4</v>
      </c>
      <c r="CB37" s="98" t="n">
        <v>9.6</v>
      </c>
      <c r="CC37" s="98" t="n">
        <v>9.9</v>
      </c>
      <c r="CD37" s="98" t="n">
        <v>9.7</v>
      </c>
      <c r="CE37" s="98" t="n">
        <v>10</v>
      </c>
      <c r="CF37" s="98" t="n">
        <v>10.5</v>
      </c>
      <c r="CG37" s="98" t="n">
        <v>10.3</v>
      </c>
      <c r="CH37" s="98" t="n">
        <v>9.5</v>
      </c>
      <c r="CI37" s="98" t="n">
        <v>9.5</v>
      </c>
      <c r="CJ37" s="98" t="n">
        <v>10</v>
      </c>
      <c r="CK37" s="98" t="n">
        <v>9.7</v>
      </c>
      <c r="CL37" s="98" t="n">
        <v>10</v>
      </c>
      <c r="CM37" s="98" t="n">
        <v>9.5</v>
      </c>
      <c r="CN37" s="98" t="n">
        <v>9.6</v>
      </c>
      <c r="CO37" s="98" t="n">
        <v>9.7</v>
      </c>
      <c r="CP37" s="98" t="n">
        <v>9.5</v>
      </c>
      <c r="CQ37" s="98" t="n">
        <v>9.1</v>
      </c>
      <c r="CR37" s="98" t="n">
        <v>9.1</v>
      </c>
      <c r="CS37" s="98" t="n">
        <v>8.9</v>
      </c>
      <c r="CT37" s="98" t="n">
        <v>9.1</v>
      </c>
      <c r="CU37" s="98" t="n">
        <v>8.8</v>
      </c>
      <c r="CV37" s="98" t="n">
        <v>8.5</v>
      </c>
      <c r="CW37" s="98" t="n">
        <v>8.9</v>
      </c>
      <c r="CX37" s="98" t="n">
        <v>8.6</v>
      </c>
      <c r="CY37" s="98" t="n">
        <v>8.5</v>
      </c>
      <c r="CZ37" s="98" t="n">
        <v>8.7</v>
      </c>
      <c r="DA37" s="98" t="n">
        <v>8.7</v>
      </c>
      <c r="DB37" s="98" t="n">
        <v>9</v>
      </c>
      <c r="DC37" s="98" t="n">
        <v>8.8</v>
      </c>
      <c r="DD37" s="98" t="n">
        <v>9</v>
      </c>
      <c r="DE37" s="98" t="n">
        <v>8.7</v>
      </c>
      <c r="DF37" s="98" t="n">
        <v>9.1</v>
      </c>
      <c r="DG37" s="98" t="n">
        <v>8.7</v>
      </c>
      <c r="DH37" s="98" t="n">
        <v>9</v>
      </c>
      <c r="DI37" s="98" t="n">
        <v>8.5</v>
      </c>
      <c r="DJ37" s="98" t="n">
        <v>8.3</v>
      </c>
      <c r="DK37" s="98" t="n">
        <v>8.2</v>
      </c>
      <c r="DL37" s="98" t="n">
        <v>8.4</v>
      </c>
      <c r="DM37" s="98" t="n">
        <v>7.8</v>
      </c>
      <c r="DN37" s="98" t="n">
        <v>8</v>
      </c>
      <c r="DO37" s="98" t="n">
        <v>7.7</v>
      </c>
      <c r="DP37" s="98" t="n">
        <v>7.6</v>
      </c>
      <c r="DQ37" s="98" t="n">
        <v>7.3</v>
      </c>
      <c r="DR37" s="98" t="n">
        <v>7.4</v>
      </c>
      <c r="DS37" s="98" t="n">
        <v>7.3</v>
      </c>
      <c r="DT37" s="98" t="n">
        <v>7.6</v>
      </c>
      <c r="DU37" s="98" t="n">
        <v>7.2</v>
      </c>
      <c r="DV37" s="98" t="n">
        <v>7.1</v>
      </c>
      <c r="DW37" s="98" t="n">
        <v>7.5</v>
      </c>
      <c r="DX37" s="98" t="n">
        <v>7.2</v>
      </c>
      <c r="DY37" s="98" t="n">
        <v>7.2</v>
      </c>
      <c r="DZ37" s="98" t="n">
        <v>7.3</v>
      </c>
      <c r="EA37" s="98" t="n">
        <v>7.4</v>
      </c>
      <c r="EB37" s="98" t="n">
        <v>7</v>
      </c>
      <c r="EC37" s="98" t="n">
        <v>6.9</v>
      </c>
      <c r="ED37" s="99" t="n">
        <v>7.1</v>
      </c>
      <c r="EE37" s="99" t="n">
        <v>6.9</v>
      </c>
      <c r="EF37" s="99" t="n">
        <v>7.1</v>
      </c>
      <c r="EG37" s="99" t="n">
        <v>6.9</v>
      </c>
      <c r="EH37" s="99" t="n">
        <v>7.1</v>
      </c>
      <c r="EI37" s="99" t="n">
        <v>7</v>
      </c>
      <c r="EJ37" s="99" t="n">
        <v>6.8</v>
      </c>
      <c r="EK37" s="99" t="n">
        <v>6.8</v>
      </c>
      <c r="EL37" s="99" t="n">
        <v>6.7</v>
      </c>
      <c r="EM37" s="99" t="n">
        <v>6.7</v>
      </c>
      <c r="EN37" s="99" t="n">
        <v>6.9</v>
      </c>
      <c r="EO37" s="99" t="n">
        <v>6.7</v>
      </c>
      <c r="EP37" s="99" t="n">
        <v>6.6</v>
      </c>
      <c r="EQ37" s="99" t="n">
        <v>6.5</v>
      </c>
      <c r="ER37" s="99" t="n">
        <v>6.5</v>
      </c>
      <c r="ES37" s="99" t="n">
        <v>6.6</v>
      </c>
      <c r="ET37" s="99" t="n">
        <v>6.8</v>
      </c>
      <c r="EU37" s="99" t="n">
        <v>6.5</v>
      </c>
      <c r="EV37" s="99" t="n">
        <v>6.5</v>
      </c>
      <c r="EW37" s="73" t="n">
        <v>6.6</v>
      </c>
      <c r="EX37" s="73" t="n">
        <v>6.5</v>
      </c>
      <c r="EY37" s="73" t="n">
        <v>6.4</v>
      </c>
      <c r="EZ37" s="73" t="n">
        <v>6.5</v>
      </c>
      <c r="FA37" s="73" t="n">
        <v>6.7</v>
      </c>
    </row>
    <row r="38" s="37" customFormat="true" ht="11.25" hidden="false" customHeight="true" outlineLevel="0" collapsed="false"/>
    <row r="39" s="37" customFormat="true" ht="11.25" hidden="false" customHeight="true" outlineLevel="0" collapsed="false"/>
    <row r="40" s="37" customFormat="true" ht="11.25" hidden="false" customHeight="true" outlineLevel="0" collapsed="false">
      <c r="A40" s="58" t="s">
        <v>34</v>
      </c>
      <c r="B40" s="58" t="s">
        <v>93</v>
      </c>
    </row>
    <row r="41" s="37" customFormat="true" ht="11.25" hidden="false" customHeight="true" outlineLevel="0" collapsed="false">
      <c r="A41" s="58"/>
      <c r="B41" s="58" t="s">
        <v>94</v>
      </c>
    </row>
    <row r="42" s="37" customFormat="true" ht="11.25" hidden="false" customHeight="true" outlineLevel="0" collapsed="false">
      <c r="A42" s="58"/>
      <c r="B42" s="58" t="s">
        <v>95</v>
      </c>
    </row>
    <row r="43" s="37" customFormat="true" ht="11.25" hidden="false" customHeight="true" outlineLevel="0" collapsed="false"/>
    <row r="44" s="37" customFormat="true" ht="11.25" hidden="false" customHeight="true" outlineLevel="0" collapsed="false">
      <c r="A44" s="101" t="s">
        <v>96</v>
      </c>
      <c r="B44" s="101"/>
      <c r="C44" s="101"/>
      <c r="D44" s="101"/>
      <c r="E44" s="101"/>
      <c r="F44" s="101"/>
      <c r="G44" s="101"/>
      <c r="H44" s="101"/>
      <c r="I44" s="101"/>
      <c r="J44" s="101"/>
      <c r="K44" s="101"/>
      <c r="L44" s="101"/>
      <c r="M44" s="102"/>
      <c r="N44" s="102"/>
    </row>
    <row r="45" s="37" customFormat="true" ht="11.25" hidden="false" customHeight="false" outlineLevel="0" collapsed="false">
      <c r="A45" s="101"/>
      <c r="B45" s="101"/>
      <c r="C45" s="101"/>
      <c r="D45" s="101"/>
      <c r="E45" s="101"/>
      <c r="F45" s="101"/>
      <c r="G45" s="101"/>
      <c r="H45" s="101"/>
      <c r="I45" s="101"/>
      <c r="J45" s="101"/>
      <c r="K45" s="101"/>
      <c r="L45" s="101"/>
      <c r="M45" s="103"/>
      <c r="N45" s="103"/>
    </row>
    <row r="46" s="37" customFormat="true" ht="11.25" hidden="false" customHeight="true" outlineLevel="0" collapsed="false">
      <c r="A46" s="52" t="s">
        <v>97</v>
      </c>
      <c r="B46" s="52"/>
      <c r="C46" s="52"/>
      <c r="D46" s="52"/>
      <c r="E46" s="52"/>
      <c r="F46" s="52"/>
      <c r="G46" s="52"/>
      <c r="H46" s="52"/>
      <c r="I46" s="52"/>
      <c r="J46" s="52"/>
      <c r="K46" s="52"/>
      <c r="L46" s="52"/>
      <c r="M46" s="52"/>
      <c r="N46" s="52"/>
    </row>
    <row r="47" s="37" customFormat="true" ht="11.25" hidden="false" customHeight="true" outlineLevel="0" collapsed="false">
      <c r="A47" s="52" t="s">
        <v>59</v>
      </c>
      <c r="B47" s="52"/>
      <c r="C47" s="52"/>
      <c r="D47" s="52"/>
      <c r="E47" s="52"/>
      <c r="F47" s="52"/>
      <c r="G47" s="52"/>
      <c r="H47" s="52"/>
      <c r="I47" s="52"/>
      <c r="J47" s="52"/>
      <c r="K47" s="52"/>
      <c r="L47" s="52"/>
      <c r="M47" s="52"/>
      <c r="N47" s="52"/>
    </row>
    <row r="48" s="37" customFormat="true" ht="11.25" hidden="false" customHeight="true" outlineLevel="0" collapsed="false">
      <c r="A48" s="52" t="s">
        <v>60</v>
      </c>
      <c r="B48" s="52"/>
      <c r="C48" s="52"/>
      <c r="D48" s="52"/>
      <c r="E48" s="52"/>
      <c r="F48" s="52"/>
      <c r="G48" s="52"/>
      <c r="H48" s="52"/>
      <c r="I48" s="52"/>
      <c r="J48" s="52"/>
      <c r="K48" s="52"/>
      <c r="L48" s="52"/>
      <c r="M48" s="52"/>
      <c r="N48" s="52"/>
    </row>
    <row r="49" customFormat="false" ht="11.25" hidden="false" customHeight="true" outlineLevel="0" collapsed="false">
      <c r="A49" s="1"/>
      <c r="B49" s="1"/>
      <c r="C49" s="1"/>
      <c r="D49" s="1"/>
      <c r="E49" s="1"/>
      <c r="F49" s="1"/>
      <c r="G49" s="1"/>
      <c r="H49" s="1"/>
      <c r="I49" s="1"/>
      <c r="J49" s="1"/>
      <c r="K49" s="1"/>
      <c r="L49" s="1"/>
      <c r="M49" s="1"/>
      <c r="N49" s="1"/>
    </row>
    <row r="50" customFormat="false" ht="11.25" hidden="false" customHeight="true" outlineLevel="0" collapsed="false">
      <c r="A50" s="6"/>
      <c r="B50" s="5"/>
      <c r="C50" s="5"/>
      <c r="D50" s="5"/>
      <c r="E50" s="5"/>
      <c r="F50" s="5"/>
      <c r="G50" s="5"/>
      <c r="H50" s="5"/>
      <c r="I50" s="5"/>
      <c r="J50" s="5"/>
    </row>
    <row r="51" customFormat="false" ht="11.25" hidden="false" customHeight="true" outlineLevel="0" collapsed="false">
      <c r="A51" s="53" t="str">
        <f aca="false">Contents!B28</f>
        <v>© Commonwealth of Australia 2019</v>
      </c>
    </row>
    <row r="52" customFormat="false" ht="11.25" hidden="false" customHeight="true" outlineLevel="0" collapsed="false"/>
    <row r="53" customFormat="false" ht="11.25" hidden="false" customHeight="true" outlineLevel="0" collapsed="false"/>
    <row r="54" customFormat="false" ht="11.25" hidden="false" customHeight="true" outlineLevel="0" collapsed="false">
      <c r="A54" s="104"/>
    </row>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sheetData>
  <mergeCells count="4">
    <mergeCell ref="A44:L45"/>
    <mergeCell ref="A46:N46"/>
    <mergeCell ref="A47:N47"/>
    <mergeCell ref="A48:N48"/>
  </mergeCells>
  <hyperlinks>
    <hyperlink ref="A51"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16.65"/>
  </cols>
  <sheetData>
    <row r="1" s="28" customFormat="true" ht="60" hidden="false" customHeight="true" outlineLevel="0" collapsed="false">
      <c r="A1" s="27" t="s">
        <v>0</v>
      </c>
      <c r="B1" s="27"/>
      <c r="C1" s="27"/>
      <c r="D1" s="27"/>
      <c r="E1" s="27"/>
      <c r="F1" s="27"/>
    </row>
    <row r="2" s="29" customFormat="true" ht="20.1" hidden="false" customHeight="true" outlineLevel="0" collapsed="false">
      <c r="A2" s="4" t="str">
        <f aca="false">Contents!A2</f>
        <v>3105.0.65.001 Australian Historical Population Statistics, 2019</v>
      </c>
    </row>
    <row r="3" s="31" customFormat="true" ht="12.75" hidden="false" customHeight="true" outlineLevel="0" collapsed="false">
      <c r="A3" s="30" t="str">
        <f aca="false">Contents!A4</f>
        <v>Released at 11.30am (Canberra time) 18 April 2019</v>
      </c>
    </row>
    <row r="4" s="37" customFormat="true" ht="19.5" hidden="false" customHeight="true" outlineLevel="0" collapsed="false">
      <c r="A4" s="105" t="s">
        <v>98</v>
      </c>
      <c r="B4" s="106"/>
      <c r="C4" s="106"/>
      <c r="D4" s="106"/>
      <c r="E4" s="106"/>
      <c r="F4" s="107"/>
      <c r="G4" s="106"/>
      <c r="H4" s="106"/>
      <c r="I4" s="106"/>
      <c r="J4" s="106"/>
      <c r="K4" s="106"/>
      <c r="L4" s="106"/>
      <c r="M4" s="106"/>
      <c r="N4" s="108"/>
      <c r="O4" s="108"/>
      <c r="P4" s="108"/>
      <c r="Q4" s="108"/>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row>
    <row r="5" s="109" customFormat="true" ht="21.75" hidden="false" customHeight="true" outlineLevel="0" collapsed="false">
      <c r="B5" s="110" t="n">
        <v>1964</v>
      </c>
      <c r="C5" s="110" t="n">
        <v>1965</v>
      </c>
      <c r="D5" s="110" t="n">
        <v>1966</v>
      </c>
      <c r="E5" s="110" t="n">
        <v>1967</v>
      </c>
      <c r="F5" s="110" t="n">
        <v>1968</v>
      </c>
      <c r="G5" s="110" t="n">
        <v>1969</v>
      </c>
      <c r="H5" s="110" t="n">
        <v>1970</v>
      </c>
      <c r="I5" s="110" t="n">
        <v>1971</v>
      </c>
      <c r="J5" s="110" t="n">
        <v>1972</v>
      </c>
      <c r="K5" s="110" t="n">
        <v>1973</v>
      </c>
      <c r="L5" s="110" t="n">
        <v>1974</v>
      </c>
      <c r="M5" s="110" t="n">
        <v>1975</v>
      </c>
      <c r="N5" s="110" t="n">
        <v>1976</v>
      </c>
      <c r="O5" s="110" t="n">
        <v>1977</v>
      </c>
      <c r="P5" s="110" t="n">
        <v>1978</v>
      </c>
      <c r="Q5" s="110" t="n">
        <v>1979</v>
      </c>
      <c r="R5" s="110" t="n">
        <v>1980</v>
      </c>
      <c r="S5" s="110" t="n">
        <v>1981</v>
      </c>
      <c r="T5" s="110" t="n">
        <v>1982</v>
      </c>
      <c r="U5" s="110" t="n">
        <v>1983</v>
      </c>
      <c r="V5" s="110" t="n">
        <v>1984</v>
      </c>
      <c r="W5" s="110" t="n">
        <v>1985</v>
      </c>
      <c r="X5" s="110" t="n">
        <v>1986</v>
      </c>
      <c r="Y5" s="110" t="n">
        <v>1987</v>
      </c>
      <c r="Z5" s="110" t="n">
        <v>1988</v>
      </c>
      <c r="AA5" s="110" t="n">
        <v>1989</v>
      </c>
      <c r="AB5" s="110" t="n">
        <v>1990</v>
      </c>
      <c r="AC5" s="110" t="n">
        <v>1991</v>
      </c>
      <c r="AD5" s="110" t="n">
        <v>1992</v>
      </c>
      <c r="AE5" s="110" t="n">
        <v>1993</v>
      </c>
      <c r="AF5" s="110" t="n">
        <v>1994</v>
      </c>
      <c r="AG5" s="110" t="n">
        <v>1995</v>
      </c>
      <c r="AH5" s="110" t="n">
        <v>1996</v>
      </c>
      <c r="AI5" s="110" t="n">
        <v>1997</v>
      </c>
      <c r="AJ5" s="110" t="n">
        <v>1998</v>
      </c>
      <c r="AK5" s="110" t="n">
        <v>1999</v>
      </c>
      <c r="AL5" s="110" t="n">
        <v>2000</v>
      </c>
      <c r="AM5" s="110" t="n">
        <v>2001</v>
      </c>
      <c r="AN5" s="110" t="n">
        <v>2002</v>
      </c>
      <c r="AO5" s="110" t="n">
        <v>2003</v>
      </c>
      <c r="AP5" s="110" t="n">
        <v>2004</v>
      </c>
      <c r="AQ5" s="110" t="n">
        <v>2005</v>
      </c>
      <c r="AR5" s="110" t="n">
        <v>2006</v>
      </c>
      <c r="AS5" s="110" t="n">
        <v>2007</v>
      </c>
      <c r="AT5" s="110" t="n">
        <v>2008</v>
      </c>
      <c r="AU5" s="110" t="n">
        <v>2009</v>
      </c>
      <c r="AV5" s="110" t="n">
        <v>2010</v>
      </c>
      <c r="AW5" s="110" t="n">
        <v>2011</v>
      </c>
      <c r="AX5" s="110" t="n">
        <v>2012</v>
      </c>
      <c r="AY5" s="110" t="n">
        <v>2013</v>
      </c>
      <c r="AZ5" s="110" t="n">
        <v>2014</v>
      </c>
      <c r="BA5" s="110" t="n">
        <v>2015</v>
      </c>
    </row>
    <row r="6" s="37" customFormat="true" ht="11.25" hidden="false" customHeight="false" outlineLevel="0" collapsed="false">
      <c r="A6" s="111" t="s">
        <v>22</v>
      </c>
      <c r="B6" s="111"/>
      <c r="C6" s="111"/>
      <c r="D6" s="111"/>
      <c r="E6" s="111"/>
      <c r="F6" s="111"/>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row>
    <row r="7" s="37" customFormat="true" ht="11.25" hidden="false" customHeight="false" outlineLevel="0" collapsed="false">
      <c r="A7" s="112" t="n">
        <v>0</v>
      </c>
      <c r="B7" s="113" t="n">
        <v>2509</v>
      </c>
      <c r="C7" s="113" t="n">
        <v>2358</v>
      </c>
      <c r="D7" s="113" t="n">
        <v>2329</v>
      </c>
      <c r="E7" s="113" t="n">
        <v>2422</v>
      </c>
      <c r="F7" s="113" t="n">
        <v>2452</v>
      </c>
      <c r="G7" s="113" t="n">
        <v>2585</v>
      </c>
      <c r="H7" s="113" t="n">
        <v>2718</v>
      </c>
      <c r="I7" s="113" t="n">
        <v>2685</v>
      </c>
      <c r="J7" s="113" t="n">
        <v>2577</v>
      </c>
      <c r="K7" s="113" t="n">
        <v>2356</v>
      </c>
      <c r="L7" s="113" t="n">
        <v>2326</v>
      </c>
      <c r="M7" s="113" t="n">
        <v>1952</v>
      </c>
      <c r="N7" s="113" t="n">
        <v>1770</v>
      </c>
      <c r="O7" s="113" t="n">
        <v>1629</v>
      </c>
      <c r="P7" s="113" t="n">
        <v>1575</v>
      </c>
      <c r="Q7" s="113" t="n">
        <v>1441</v>
      </c>
      <c r="R7" s="113" t="n">
        <v>1384</v>
      </c>
      <c r="S7" s="113" t="n">
        <v>1355</v>
      </c>
      <c r="T7" s="113" t="n">
        <v>1425</v>
      </c>
      <c r="U7" s="113" t="n">
        <v>1302</v>
      </c>
      <c r="V7" s="113" t="n">
        <v>1258</v>
      </c>
      <c r="W7" s="113" t="n">
        <v>1399</v>
      </c>
      <c r="X7" s="113" t="n">
        <v>1244</v>
      </c>
      <c r="Y7" s="113" t="n">
        <v>1235</v>
      </c>
      <c r="Z7" s="113" t="n">
        <v>1227</v>
      </c>
      <c r="AA7" s="113" t="n">
        <v>1136</v>
      </c>
      <c r="AB7" s="113" t="n">
        <v>1224</v>
      </c>
      <c r="AC7" s="113" t="n">
        <v>1049</v>
      </c>
      <c r="AD7" s="113" t="n">
        <v>1073</v>
      </c>
      <c r="AE7" s="113" t="n">
        <v>918</v>
      </c>
      <c r="AF7" s="113" t="n">
        <v>866</v>
      </c>
      <c r="AG7" s="113" t="n">
        <v>807</v>
      </c>
      <c r="AH7" s="113" t="n">
        <v>843</v>
      </c>
      <c r="AI7" s="113" t="n">
        <v>744</v>
      </c>
      <c r="AJ7" s="113" t="n">
        <v>706</v>
      </c>
      <c r="AK7" s="113" t="n">
        <v>812</v>
      </c>
      <c r="AL7" s="113" t="n">
        <v>725</v>
      </c>
      <c r="AM7" s="113" t="n">
        <v>751</v>
      </c>
      <c r="AN7" s="113" t="n">
        <v>700</v>
      </c>
      <c r="AO7" s="113" t="n">
        <v>677</v>
      </c>
      <c r="AP7" s="113" t="n">
        <v>678</v>
      </c>
      <c r="AQ7" s="113" t="n">
        <v>714</v>
      </c>
      <c r="AR7" s="113" t="n">
        <v>727</v>
      </c>
      <c r="AS7" s="113" t="n">
        <v>655</v>
      </c>
      <c r="AT7" s="113" t="n">
        <v>702</v>
      </c>
      <c r="AU7" s="113" t="n">
        <v>728</v>
      </c>
      <c r="AV7" s="113" t="n">
        <v>738</v>
      </c>
      <c r="AW7" s="38" t="n">
        <v>638</v>
      </c>
      <c r="AX7" s="38" t="n">
        <v>565</v>
      </c>
      <c r="AY7" s="38" t="n">
        <v>589</v>
      </c>
      <c r="AZ7" s="38" t="n">
        <v>533</v>
      </c>
      <c r="BA7" s="38" t="n">
        <v>542</v>
      </c>
    </row>
    <row r="8" s="37" customFormat="true" ht="11.25" hidden="false" customHeight="false" outlineLevel="0" collapsed="false">
      <c r="A8" s="112" t="n">
        <v>1</v>
      </c>
      <c r="B8" s="113" t="n">
        <v>220</v>
      </c>
      <c r="C8" s="113" t="n">
        <v>205</v>
      </c>
      <c r="D8" s="113" t="n">
        <v>211</v>
      </c>
      <c r="E8" s="113" t="n">
        <v>195</v>
      </c>
      <c r="F8" s="113" t="n">
        <v>168</v>
      </c>
      <c r="G8" s="113" t="n">
        <v>189</v>
      </c>
      <c r="H8" s="113" t="n">
        <v>204</v>
      </c>
      <c r="I8" s="113" t="n">
        <v>183</v>
      </c>
      <c r="J8" s="113" t="n">
        <v>198</v>
      </c>
      <c r="K8" s="113" t="n">
        <v>195</v>
      </c>
      <c r="L8" s="113" t="n">
        <v>174</v>
      </c>
      <c r="M8" s="113" t="n">
        <v>157</v>
      </c>
      <c r="N8" s="113" t="n">
        <v>157</v>
      </c>
      <c r="O8" s="113" t="n">
        <v>124</v>
      </c>
      <c r="P8" s="113" t="n">
        <v>129</v>
      </c>
      <c r="Q8" s="113" t="n">
        <v>108</v>
      </c>
      <c r="R8" s="113" t="n">
        <v>118</v>
      </c>
      <c r="S8" s="113" t="n">
        <v>88</v>
      </c>
      <c r="T8" s="113" t="n">
        <v>125</v>
      </c>
      <c r="U8" s="113" t="n">
        <v>89</v>
      </c>
      <c r="V8" s="113" t="n">
        <v>107</v>
      </c>
      <c r="W8" s="113" t="n">
        <v>97</v>
      </c>
      <c r="X8" s="113" t="n">
        <v>89</v>
      </c>
      <c r="Y8" s="113" t="n">
        <v>89</v>
      </c>
      <c r="Z8" s="113" t="n">
        <v>89</v>
      </c>
      <c r="AA8" s="113" t="n">
        <v>93</v>
      </c>
      <c r="AB8" s="113" t="n">
        <v>85</v>
      </c>
      <c r="AC8" s="113" t="n">
        <v>81</v>
      </c>
      <c r="AD8" s="113" t="n">
        <v>81</v>
      </c>
      <c r="AE8" s="113" t="n">
        <v>104</v>
      </c>
      <c r="AF8" s="113" t="n">
        <v>71</v>
      </c>
      <c r="AG8" s="113" t="n">
        <v>76</v>
      </c>
      <c r="AH8" s="113" t="n">
        <v>72</v>
      </c>
      <c r="AI8" s="113" t="n">
        <v>84</v>
      </c>
      <c r="AJ8" s="113" t="n">
        <v>68</v>
      </c>
      <c r="AK8" s="113" t="n">
        <v>72</v>
      </c>
      <c r="AL8" s="113" t="n">
        <v>56</v>
      </c>
      <c r="AM8" s="113" t="n">
        <v>51</v>
      </c>
      <c r="AN8" s="113" t="n">
        <v>58</v>
      </c>
      <c r="AO8" s="113" t="n">
        <v>55</v>
      </c>
      <c r="AP8" s="113" t="n">
        <v>64</v>
      </c>
      <c r="AQ8" s="113" t="n">
        <v>59</v>
      </c>
      <c r="AR8" s="113" t="n">
        <v>48</v>
      </c>
      <c r="AS8" s="113" t="n">
        <v>50</v>
      </c>
      <c r="AT8" s="113" t="n">
        <v>54</v>
      </c>
      <c r="AU8" s="113" t="n">
        <v>57</v>
      </c>
      <c r="AV8" s="113" t="n">
        <v>57</v>
      </c>
      <c r="AW8" s="38" t="n">
        <v>47</v>
      </c>
      <c r="AX8" s="38" t="n">
        <v>47</v>
      </c>
      <c r="AY8" s="38" t="n">
        <v>52</v>
      </c>
      <c r="AZ8" s="38" t="n">
        <v>40</v>
      </c>
      <c r="BA8" s="38" t="n">
        <v>45</v>
      </c>
    </row>
    <row r="9" s="37" customFormat="true" ht="11.25" hidden="false" customHeight="false" outlineLevel="0" collapsed="false">
      <c r="A9" s="112" t="n">
        <v>2</v>
      </c>
      <c r="B9" s="113" t="n">
        <v>120</v>
      </c>
      <c r="C9" s="113" t="n">
        <v>120</v>
      </c>
      <c r="D9" s="113" t="n">
        <v>126</v>
      </c>
      <c r="E9" s="113" t="n">
        <v>111</v>
      </c>
      <c r="F9" s="113" t="n">
        <v>119</v>
      </c>
      <c r="G9" s="113" t="n">
        <v>97</v>
      </c>
      <c r="H9" s="113" t="n">
        <v>129</v>
      </c>
      <c r="I9" s="113" t="n">
        <v>108</v>
      </c>
      <c r="J9" s="113" t="n">
        <v>129</v>
      </c>
      <c r="K9" s="113" t="n">
        <v>139</v>
      </c>
      <c r="L9" s="113" t="n">
        <v>157</v>
      </c>
      <c r="M9" s="113" t="n">
        <v>110</v>
      </c>
      <c r="N9" s="113" t="n">
        <v>95</v>
      </c>
      <c r="O9" s="113" t="n">
        <v>91</v>
      </c>
      <c r="P9" s="113" t="n">
        <v>85</v>
      </c>
      <c r="Q9" s="113" t="n">
        <v>64</v>
      </c>
      <c r="R9" s="113" t="n">
        <v>72</v>
      </c>
      <c r="S9" s="113" t="n">
        <v>70</v>
      </c>
      <c r="T9" s="113" t="n">
        <v>71</v>
      </c>
      <c r="U9" s="113" t="n">
        <v>82</v>
      </c>
      <c r="V9" s="113" t="n">
        <v>78</v>
      </c>
      <c r="W9" s="113" t="n">
        <v>65</v>
      </c>
      <c r="X9" s="113" t="n">
        <v>60</v>
      </c>
      <c r="Y9" s="113" t="n">
        <v>78</v>
      </c>
      <c r="Z9" s="113" t="n">
        <v>64</v>
      </c>
      <c r="AA9" s="113" t="n">
        <v>56</v>
      </c>
      <c r="AB9" s="113" t="n">
        <v>72</v>
      </c>
      <c r="AC9" s="113" t="n">
        <v>52</v>
      </c>
      <c r="AD9" s="113" t="n">
        <v>67</v>
      </c>
      <c r="AE9" s="113" t="n">
        <v>60</v>
      </c>
      <c r="AF9" s="113" t="n">
        <v>49</v>
      </c>
      <c r="AG9" s="113" t="n">
        <v>56</v>
      </c>
      <c r="AH9" s="113" t="n">
        <v>61</v>
      </c>
      <c r="AI9" s="113" t="n">
        <v>43</v>
      </c>
      <c r="AJ9" s="113" t="n">
        <v>58</v>
      </c>
      <c r="AK9" s="113" t="n">
        <v>36</v>
      </c>
      <c r="AL9" s="113" t="n">
        <v>49</v>
      </c>
      <c r="AM9" s="113" t="n">
        <v>48</v>
      </c>
      <c r="AN9" s="113" t="n">
        <v>45</v>
      </c>
      <c r="AO9" s="113" t="n">
        <v>34</v>
      </c>
      <c r="AP9" s="113" t="n">
        <v>25</v>
      </c>
      <c r="AQ9" s="113" t="n">
        <v>38</v>
      </c>
      <c r="AR9" s="113" t="n">
        <v>33</v>
      </c>
      <c r="AS9" s="113" t="n">
        <v>34</v>
      </c>
      <c r="AT9" s="113" t="n">
        <v>40</v>
      </c>
      <c r="AU9" s="113" t="n">
        <v>32</v>
      </c>
      <c r="AV9" s="113" t="n">
        <v>34</v>
      </c>
      <c r="AW9" s="38" t="n">
        <v>29</v>
      </c>
      <c r="AX9" s="38" t="n">
        <v>31</v>
      </c>
      <c r="AY9" s="38" t="n">
        <v>30</v>
      </c>
      <c r="AZ9" s="38" t="n">
        <v>24</v>
      </c>
      <c r="BA9" s="38" t="n">
        <v>29</v>
      </c>
    </row>
    <row r="10" s="37" customFormat="true" ht="11.25" hidden="false" customHeight="false" outlineLevel="0" collapsed="false">
      <c r="A10" s="112" t="n">
        <v>3</v>
      </c>
      <c r="B10" s="113" t="n">
        <v>86</v>
      </c>
      <c r="C10" s="113" t="n">
        <v>112</v>
      </c>
      <c r="D10" s="113" t="n">
        <v>103</v>
      </c>
      <c r="E10" s="113" t="n">
        <v>95</v>
      </c>
      <c r="F10" s="113" t="n">
        <v>85</v>
      </c>
      <c r="G10" s="113" t="n">
        <v>78</v>
      </c>
      <c r="H10" s="113" t="n">
        <v>105</v>
      </c>
      <c r="I10" s="113" t="n">
        <v>90</v>
      </c>
      <c r="J10" s="113" t="n">
        <v>104</v>
      </c>
      <c r="K10" s="113" t="n">
        <v>101</v>
      </c>
      <c r="L10" s="113" t="n">
        <v>103</v>
      </c>
      <c r="M10" s="113" t="n">
        <v>104</v>
      </c>
      <c r="N10" s="113" t="n">
        <v>77</v>
      </c>
      <c r="O10" s="113" t="n">
        <v>84</v>
      </c>
      <c r="P10" s="113" t="n">
        <v>67</v>
      </c>
      <c r="Q10" s="113" t="n">
        <v>65</v>
      </c>
      <c r="R10" s="113" t="n">
        <v>73</v>
      </c>
      <c r="S10" s="113" t="n">
        <v>69</v>
      </c>
      <c r="T10" s="113" t="n">
        <v>67</v>
      </c>
      <c r="U10" s="113" t="n">
        <v>59</v>
      </c>
      <c r="V10" s="113" t="n">
        <v>53</v>
      </c>
      <c r="W10" s="113" t="n">
        <v>67</v>
      </c>
      <c r="X10" s="113" t="n">
        <v>64</v>
      </c>
      <c r="Y10" s="113" t="n">
        <v>49</v>
      </c>
      <c r="Z10" s="113" t="n">
        <v>44</v>
      </c>
      <c r="AA10" s="113" t="n">
        <v>45</v>
      </c>
      <c r="AB10" s="113" t="n">
        <v>62</v>
      </c>
      <c r="AC10" s="113" t="n">
        <v>36</v>
      </c>
      <c r="AD10" s="113" t="n">
        <v>45</v>
      </c>
      <c r="AE10" s="113" t="n">
        <v>42</v>
      </c>
      <c r="AF10" s="113" t="n">
        <v>48</v>
      </c>
      <c r="AG10" s="113" t="n">
        <v>39</v>
      </c>
      <c r="AH10" s="113" t="n">
        <v>43</v>
      </c>
      <c r="AI10" s="113" t="n">
        <v>42</v>
      </c>
      <c r="AJ10" s="113" t="n">
        <v>32</v>
      </c>
      <c r="AK10" s="113" t="n">
        <v>36</v>
      </c>
      <c r="AL10" s="113" t="n">
        <v>25</v>
      </c>
      <c r="AM10" s="113" t="n">
        <v>30</v>
      </c>
      <c r="AN10" s="113" t="n">
        <v>39</v>
      </c>
      <c r="AO10" s="113" t="n">
        <v>36</v>
      </c>
      <c r="AP10" s="113" t="n">
        <v>36</v>
      </c>
      <c r="AQ10" s="113" t="n">
        <v>18</v>
      </c>
      <c r="AR10" s="113" t="n">
        <v>17</v>
      </c>
      <c r="AS10" s="113" t="n">
        <v>34</v>
      </c>
      <c r="AT10" s="113" t="n">
        <v>23</v>
      </c>
      <c r="AU10" s="113" t="n">
        <v>19</v>
      </c>
      <c r="AV10" s="113" t="n">
        <v>22</v>
      </c>
      <c r="AW10" s="38" t="n">
        <v>19</v>
      </c>
      <c r="AX10" s="38" t="n">
        <v>20</v>
      </c>
      <c r="AY10" s="38" t="n">
        <v>26</v>
      </c>
      <c r="AZ10" s="38" t="n">
        <v>20</v>
      </c>
      <c r="BA10" s="38" t="n">
        <v>21</v>
      </c>
    </row>
    <row r="11" s="37" customFormat="true" ht="11.25" hidden="false" customHeight="false" outlineLevel="0" collapsed="false">
      <c r="A11" s="112" t="n">
        <v>4</v>
      </c>
      <c r="B11" s="113" t="n">
        <v>83</v>
      </c>
      <c r="C11" s="113" t="n">
        <v>78</v>
      </c>
      <c r="D11" s="113" t="n">
        <v>79</v>
      </c>
      <c r="E11" s="113" t="n">
        <v>61</v>
      </c>
      <c r="F11" s="113" t="n">
        <v>75</v>
      </c>
      <c r="G11" s="113" t="n">
        <v>84</v>
      </c>
      <c r="H11" s="113" t="n">
        <v>77</v>
      </c>
      <c r="I11" s="113" t="n">
        <v>86</v>
      </c>
      <c r="J11" s="113" t="n">
        <v>74</v>
      </c>
      <c r="K11" s="113" t="n">
        <v>78</v>
      </c>
      <c r="L11" s="113" t="n">
        <v>66</v>
      </c>
      <c r="M11" s="113" t="n">
        <v>75</v>
      </c>
      <c r="N11" s="113" t="n">
        <v>64</v>
      </c>
      <c r="O11" s="113" t="n">
        <v>64</v>
      </c>
      <c r="P11" s="113" t="n">
        <v>53</v>
      </c>
      <c r="Q11" s="113" t="n">
        <v>62</v>
      </c>
      <c r="R11" s="113" t="n">
        <v>45</v>
      </c>
      <c r="S11" s="113" t="n">
        <v>56</v>
      </c>
      <c r="T11" s="113" t="n">
        <v>50</v>
      </c>
      <c r="U11" s="113" t="n">
        <v>56</v>
      </c>
      <c r="V11" s="113" t="n">
        <v>37</v>
      </c>
      <c r="W11" s="113" t="n">
        <v>48</v>
      </c>
      <c r="X11" s="113" t="n">
        <v>54</v>
      </c>
      <c r="Y11" s="113" t="n">
        <v>39</v>
      </c>
      <c r="Z11" s="113" t="n">
        <v>32</v>
      </c>
      <c r="AA11" s="113" t="n">
        <v>32</v>
      </c>
      <c r="AB11" s="113" t="n">
        <v>37</v>
      </c>
      <c r="AC11" s="113" t="n">
        <v>26</v>
      </c>
      <c r="AD11" s="113" t="n">
        <v>27</v>
      </c>
      <c r="AE11" s="113" t="n">
        <v>37</v>
      </c>
      <c r="AF11" s="113" t="n">
        <v>33</v>
      </c>
      <c r="AG11" s="113" t="n">
        <v>35</v>
      </c>
      <c r="AH11" s="113" t="n">
        <v>29</v>
      </c>
      <c r="AI11" s="113" t="n">
        <v>37</v>
      </c>
      <c r="AJ11" s="113" t="n">
        <v>41</v>
      </c>
      <c r="AK11" s="113" t="n">
        <v>20</v>
      </c>
      <c r="AL11" s="113" t="n">
        <v>26</v>
      </c>
      <c r="AM11" s="113" t="n">
        <v>18</v>
      </c>
      <c r="AN11" s="113" t="n">
        <v>21</v>
      </c>
      <c r="AO11" s="113" t="n">
        <v>25</v>
      </c>
      <c r="AP11" s="113" t="n">
        <v>21</v>
      </c>
      <c r="AQ11" s="113" t="n">
        <v>24</v>
      </c>
      <c r="AR11" s="113" t="n">
        <v>17</v>
      </c>
      <c r="AS11" s="113" t="n">
        <v>24</v>
      </c>
      <c r="AT11" s="113" t="n">
        <v>19</v>
      </c>
      <c r="AU11" s="113" t="n">
        <v>23</v>
      </c>
      <c r="AV11" s="113" t="n">
        <v>15</v>
      </c>
      <c r="AW11" s="38" t="n">
        <v>14</v>
      </c>
      <c r="AX11" s="38" t="n">
        <v>18</v>
      </c>
      <c r="AY11" s="38" t="n">
        <v>12</v>
      </c>
      <c r="AZ11" s="38" t="n">
        <v>19</v>
      </c>
      <c r="BA11" s="38" t="n">
        <v>25</v>
      </c>
    </row>
    <row r="12" s="37" customFormat="true" ht="11.25" hidden="false" customHeight="false" outlineLevel="0" collapsed="false">
      <c r="A12" s="112" t="n">
        <v>5</v>
      </c>
      <c r="B12" s="113" t="n">
        <v>87</v>
      </c>
      <c r="C12" s="113" t="n">
        <v>51</v>
      </c>
      <c r="D12" s="113" t="n">
        <v>64</v>
      </c>
      <c r="E12" s="113" t="n">
        <v>57</v>
      </c>
      <c r="F12" s="113" t="n">
        <v>74</v>
      </c>
      <c r="G12" s="113" t="n">
        <v>74</v>
      </c>
      <c r="H12" s="113" t="n">
        <v>58</v>
      </c>
      <c r="I12" s="113" t="n">
        <v>61</v>
      </c>
      <c r="J12" s="113" t="n">
        <v>68</v>
      </c>
      <c r="K12" s="113" t="n">
        <v>62</v>
      </c>
      <c r="L12" s="113" t="n">
        <v>63</v>
      </c>
      <c r="M12" s="113" t="n">
        <v>60</v>
      </c>
      <c r="N12" s="113" t="n">
        <v>69</v>
      </c>
      <c r="O12" s="113" t="n">
        <v>66</v>
      </c>
      <c r="P12" s="113" t="n">
        <v>44</v>
      </c>
      <c r="Q12" s="113" t="n">
        <v>37</v>
      </c>
      <c r="R12" s="113" t="n">
        <v>41</v>
      </c>
      <c r="S12" s="113" t="n">
        <v>56</v>
      </c>
      <c r="T12" s="113" t="n">
        <v>48</v>
      </c>
      <c r="U12" s="113" t="n">
        <v>42</v>
      </c>
      <c r="V12" s="113" t="n">
        <v>25</v>
      </c>
      <c r="W12" s="113" t="n">
        <v>36</v>
      </c>
      <c r="X12" s="113" t="n">
        <v>40</v>
      </c>
      <c r="Y12" s="113" t="n">
        <v>36</v>
      </c>
      <c r="Z12" s="113" t="n">
        <v>34</v>
      </c>
      <c r="AA12" s="113" t="n">
        <v>27</v>
      </c>
      <c r="AB12" s="113" t="n">
        <v>35</v>
      </c>
      <c r="AC12" s="113" t="n">
        <v>18</v>
      </c>
      <c r="AD12" s="113" t="n">
        <v>24</v>
      </c>
      <c r="AE12" s="113" t="n">
        <v>24</v>
      </c>
      <c r="AF12" s="113" t="n">
        <v>33</v>
      </c>
      <c r="AG12" s="113" t="n">
        <v>19</v>
      </c>
      <c r="AH12" s="113" t="n">
        <v>28</v>
      </c>
      <c r="AI12" s="113" t="n">
        <v>27</v>
      </c>
      <c r="AJ12" s="113" t="n">
        <v>23</v>
      </c>
      <c r="AK12" s="113" t="n">
        <v>21</v>
      </c>
      <c r="AL12" s="113" t="n">
        <v>27</v>
      </c>
      <c r="AM12" s="113" t="n">
        <v>19</v>
      </c>
      <c r="AN12" s="113" t="n">
        <v>23</v>
      </c>
      <c r="AO12" s="113" t="n">
        <v>16</v>
      </c>
      <c r="AP12" s="113" t="n">
        <v>27</v>
      </c>
      <c r="AQ12" s="113" t="n">
        <v>24</v>
      </c>
      <c r="AR12" s="113" t="n">
        <v>16</v>
      </c>
      <c r="AS12" s="113" t="n">
        <v>9</v>
      </c>
      <c r="AT12" s="113" t="n">
        <v>12</v>
      </c>
      <c r="AU12" s="113" t="n">
        <v>25</v>
      </c>
      <c r="AV12" s="113" t="n">
        <v>15</v>
      </c>
      <c r="AW12" s="38" t="n">
        <v>22</v>
      </c>
      <c r="AX12" s="38" t="n">
        <v>20</v>
      </c>
      <c r="AY12" s="38" t="n">
        <v>24</v>
      </c>
      <c r="AZ12" s="38" t="n">
        <v>17</v>
      </c>
      <c r="BA12" s="38" t="n">
        <v>19</v>
      </c>
    </row>
    <row r="13" s="37" customFormat="true" ht="11.25" hidden="false" customHeight="false" outlineLevel="0" collapsed="false">
      <c r="A13" s="112" t="n">
        <v>6</v>
      </c>
      <c r="B13" s="113" t="n">
        <v>66</v>
      </c>
      <c r="C13" s="113" t="n">
        <v>58</v>
      </c>
      <c r="D13" s="113" t="n">
        <v>64</v>
      </c>
      <c r="E13" s="113" t="n">
        <v>52</v>
      </c>
      <c r="F13" s="113" t="n">
        <v>52</v>
      </c>
      <c r="G13" s="113" t="n">
        <v>74</v>
      </c>
      <c r="H13" s="113" t="n">
        <v>69</v>
      </c>
      <c r="I13" s="113" t="n">
        <v>70</v>
      </c>
      <c r="J13" s="113" t="n">
        <v>62</v>
      </c>
      <c r="K13" s="113" t="n">
        <v>67</v>
      </c>
      <c r="L13" s="113" t="n">
        <v>54</v>
      </c>
      <c r="M13" s="113" t="n">
        <v>47</v>
      </c>
      <c r="N13" s="113" t="n">
        <v>59</v>
      </c>
      <c r="O13" s="113" t="n">
        <v>51</v>
      </c>
      <c r="P13" s="113" t="n">
        <v>45</v>
      </c>
      <c r="Q13" s="113" t="n">
        <v>45</v>
      </c>
      <c r="R13" s="113" t="n">
        <v>46</v>
      </c>
      <c r="S13" s="113" t="n">
        <v>46</v>
      </c>
      <c r="T13" s="113" t="n">
        <v>42</v>
      </c>
      <c r="U13" s="113" t="n">
        <v>43</v>
      </c>
      <c r="V13" s="113" t="n">
        <v>35</v>
      </c>
      <c r="W13" s="113" t="n">
        <v>37</v>
      </c>
      <c r="X13" s="113" t="n">
        <v>25</v>
      </c>
      <c r="Y13" s="113" t="n">
        <v>28</v>
      </c>
      <c r="Z13" s="113" t="n">
        <v>37</v>
      </c>
      <c r="AA13" s="113" t="n">
        <v>41</v>
      </c>
      <c r="AB13" s="113" t="n">
        <v>27</v>
      </c>
      <c r="AC13" s="113" t="n">
        <v>26</v>
      </c>
      <c r="AD13" s="113" t="n">
        <v>24</v>
      </c>
      <c r="AE13" s="113" t="n">
        <v>34</v>
      </c>
      <c r="AF13" s="113" t="n">
        <v>20</v>
      </c>
      <c r="AG13" s="113" t="n">
        <v>23</v>
      </c>
      <c r="AH13" s="113" t="n">
        <v>25</v>
      </c>
      <c r="AI13" s="113" t="n">
        <v>17</v>
      </c>
      <c r="AJ13" s="113" t="n">
        <v>23</v>
      </c>
      <c r="AK13" s="113" t="n">
        <v>13</v>
      </c>
      <c r="AL13" s="113" t="n">
        <v>21</v>
      </c>
      <c r="AM13" s="113" t="n">
        <v>18</v>
      </c>
      <c r="AN13" s="113" t="n">
        <v>16</v>
      </c>
      <c r="AO13" s="113" t="n">
        <v>19</v>
      </c>
      <c r="AP13" s="113" t="n">
        <v>12</v>
      </c>
      <c r="AQ13" s="113" t="n">
        <v>19</v>
      </c>
      <c r="AR13" s="113" t="n">
        <v>15</v>
      </c>
      <c r="AS13" s="113" t="n">
        <v>19</v>
      </c>
      <c r="AT13" s="113" t="n">
        <v>20</v>
      </c>
      <c r="AU13" s="113" t="n">
        <v>14</v>
      </c>
      <c r="AV13" s="113" t="n">
        <v>27</v>
      </c>
      <c r="AW13" s="38" t="n">
        <v>18</v>
      </c>
      <c r="AX13" s="38" t="n">
        <v>8</v>
      </c>
      <c r="AY13" s="38" t="n">
        <v>19</v>
      </c>
      <c r="AZ13" s="38" t="n">
        <v>14</v>
      </c>
      <c r="BA13" s="38" t="n">
        <v>18</v>
      </c>
    </row>
    <row r="14" s="37" customFormat="true" ht="11.25" hidden="false" customHeight="false" outlineLevel="0" collapsed="false">
      <c r="A14" s="112" t="n">
        <v>7</v>
      </c>
      <c r="B14" s="113" t="n">
        <v>44</v>
      </c>
      <c r="C14" s="113" t="n">
        <v>61</v>
      </c>
      <c r="D14" s="113" t="n">
        <v>49</v>
      </c>
      <c r="E14" s="113" t="n">
        <v>54</v>
      </c>
      <c r="F14" s="113" t="n">
        <v>55</v>
      </c>
      <c r="G14" s="113" t="n">
        <v>54</v>
      </c>
      <c r="H14" s="113" t="n">
        <v>65</v>
      </c>
      <c r="I14" s="113" t="n">
        <v>59</v>
      </c>
      <c r="J14" s="113" t="n">
        <v>56</v>
      </c>
      <c r="K14" s="113" t="n">
        <v>54</v>
      </c>
      <c r="L14" s="113" t="n">
        <v>54</v>
      </c>
      <c r="M14" s="113" t="n">
        <v>46</v>
      </c>
      <c r="N14" s="113" t="n">
        <v>37</v>
      </c>
      <c r="O14" s="113" t="n">
        <v>58</v>
      </c>
      <c r="P14" s="113" t="n">
        <v>42</v>
      </c>
      <c r="Q14" s="113" t="n">
        <v>51</v>
      </c>
      <c r="R14" s="113" t="n">
        <v>41</v>
      </c>
      <c r="S14" s="113" t="n">
        <v>46</v>
      </c>
      <c r="T14" s="113" t="n">
        <v>49</v>
      </c>
      <c r="U14" s="113" t="n">
        <v>28</v>
      </c>
      <c r="V14" s="113" t="n">
        <v>31</v>
      </c>
      <c r="W14" s="113" t="n">
        <v>47</v>
      </c>
      <c r="X14" s="113" t="n">
        <v>27</v>
      </c>
      <c r="Y14" s="113" t="n">
        <v>22</v>
      </c>
      <c r="Z14" s="113" t="n">
        <v>19</v>
      </c>
      <c r="AA14" s="113" t="n">
        <v>25</v>
      </c>
      <c r="AB14" s="113" t="n">
        <v>35</v>
      </c>
      <c r="AC14" s="113" t="n">
        <v>24</v>
      </c>
      <c r="AD14" s="113" t="n">
        <v>19</v>
      </c>
      <c r="AE14" s="113" t="n">
        <v>25</v>
      </c>
      <c r="AF14" s="113" t="n">
        <v>21</v>
      </c>
      <c r="AG14" s="113" t="n">
        <v>23</v>
      </c>
      <c r="AH14" s="113" t="n">
        <v>21</v>
      </c>
      <c r="AI14" s="113" t="n">
        <v>23</v>
      </c>
      <c r="AJ14" s="113" t="n">
        <v>15</v>
      </c>
      <c r="AK14" s="113" t="n">
        <v>22</v>
      </c>
      <c r="AL14" s="113" t="n">
        <v>18</v>
      </c>
      <c r="AM14" s="113" t="n">
        <v>30</v>
      </c>
      <c r="AN14" s="113" t="n">
        <v>23</v>
      </c>
      <c r="AO14" s="113" t="n">
        <v>25</v>
      </c>
      <c r="AP14" s="113" t="n">
        <v>18</v>
      </c>
      <c r="AQ14" s="113" t="n">
        <v>12</v>
      </c>
      <c r="AR14" s="113" t="n">
        <v>14</v>
      </c>
      <c r="AS14" s="113" t="n">
        <v>10</v>
      </c>
      <c r="AT14" s="113" t="n">
        <v>11</v>
      </c>
      <c r="AU14" s="113" t="n">
        <v>14</v>
      </c>
      <c r="AV14" s="113" t="n">
        <v>8</v>
      </c>
      <c r="AW14" s="38" t="n">
        <v>19</v>
      </c>
      <c r="AX14" s="38" t="n">
        <v>12</v>
      </c>
      <c r="AY14" s="38" t="n">
        <v>11</v>
      </c>
      <c r="AZ14" s="38" t="n">
        <v>18</v>
      </c>
      <c r="BA14" s="38" t="n">
        <v>12</v>
      </c>
    </row>
    <row r="15" s="37" customFormat="true" ht="11.25" hidden="false" customHeight="false" outlineLevel="0" collapsed="false">
      <c r="A15" s="112" t="n">
        <v>8</v>
      </c>
      <c r="B15" s="113" t="n">
        <v>50</v>
      </c>
      <c r="C15" s="113" t="n">
        <v>36</v>
      </c>
      <c r="D15" s="113" t="n">
        <v>52</v>
      </c>
      <c r="E15" s="113" t="n">
        <v>54</v>
      </c>
      <c r="F15" s="113" t="n">
        <v>55</v>
      </c>
      <c r="G15" s="113" t="n">
        <v>49</v>
      </c>
      <c r="H15" s="113" t="n">
        <v>55</v>
      </c>
      <c r="I15" s="113" t="n">
        <v>47</v>
      </c>
      <c r="J15" s="113" t="n">
        <v>44</v>
      </c>
      <c r="K15" s="113" t="n">
        <v>38</v>
      </c>
      <c r="L15" s="113" t="n">
        <v>51</v>
      </c>
      <c r="M15" s="113" t="n">
        <v>41</v>
      </c>
      <c r="N15" s="113" t="n">
        <v>43</v>
      </c>
      <c r="O15" s="113" t="n">
        <v>47</v>
      </c>
      <c r="P15" s="113" t="n">
        <v>26</v>
      </c>
      <c r="Q15" s="113" t="n">
        <v>39</v>
      </c>
      <c r="R15" s="113" t="n">
        <v>41</v>
      </c>
      <c r="S15" s="113" t="n">
        <v>42</v>
      </c>
      <c r="T15" s="113" t="n">
        <v>38</v>
      </c>
      <c r="U15" s="113" t="n">
        <v>39</v>
      </c>
      <c r="V15" s="113" t="n">
        <v>21</v>
      </c>
      <c r="W15" s="113" t="n">
        <v>32</v>
      </c>
      <c r="X15" s="113" t="n">
        <v>35</v>
      </c>
      <c r="Y15" s="113" t="n">
        <v>27</v>
      </c>
      <c r="Z15" s="113" t="n">
        <v>32</v>
      </c>
      <c r="AA15" s="113" t="n">
        <v>31</v>
      </c>
      <c r="AB15" s="113" t="n">
        <v>21</v>
      </c>
      <c r="AC15" s="113" t="n">
        <v>33</v>
      </c>
      <c r="AD15" s="113" t="n">
        <v>34</v>
      </c>
      <c r="AE15" s="113" t="n">
        <v>12</v>
      </c>
      <c r="AF15" s="113" t="n">
        <v>16</v>
      </c>
      <c r="AG15" s="113" t="n">
        <v>31</v>
      </c>
      <c r="AH15" s="113" t="n">
        <v>25</v>
      </c>
      <c r="AI15" s="113" t="n">
        <v>17</v>
      </c>
      <c r="AJ15" s="113" t="n">
        <v>22</v>
      </c>
      <c r="AK15" s="113" t="n">
        <v>27</v>
      </c>
      <c r="AL15" s="113" t="n">
        <v>8</v>
      </c>
      <c r="AM15" s="113" t="n">
        <v>17</v>
      </c>
      <c r="AN15" s="113" t="n">
        <v>15</v>
      </c>
      <c r="AO15" s="113" t="n">
        <v>12</v>
      </c>
      <c r="AP15" s="113" t="n">
        <v>18</v>
      </c>
      <c r="AQ15" s="113" t="n">
        <v>12</v>
      </c>
      <c r="AR15" s="113" t="n">
        <v>13</v>
      </c>
      <c r="AS15" s="113" t="n">
        <v>13</v>
      </c>
      <c r="AT15" s="113" t="n">
        <v>17</v>
      </c>
      <c r="AU15" s="113" t="n">
        <v>11</v>
      </c>
      <c r="AV15" s="113" t="n">
        <v>24</v>
      </c>
      <c r="AW15" s="38" t="n">
        <v>12</v>
      </c>
      <c r="AX15" s="38" t="n">
        <v>14</v>
      </c>
      <c r="AY15" s="38" t="n">
        <v>13</v>
      </c>
      <c r="AZ15" s="38" t="n">
        <v>11</v>
      </c>
      <c r="BA15" s="38" t="n">
        <v>15</v>
      </c>
    </row>
    <row r="16" s="37" customFormat="true" ht="11.25" hidden="false" customHeight="false" outlineLevel="0" collapsed="false">
      <c r="A16" s="112" t="n">
        <v>9</v>
      </c>
      <c r="B16" s="113" t="n">
        <v>55</v>
      </c>
      <c r="C16" s="113" t="n">
        <v>43</v>
      </c>
      <c r="D16" s="113" t="n">
        <v>48</v>
      </c>
      <c r="E16" s="113" t="n">
        <v>51</v>
      </c>
      <c r="F16" s="113" t="n">
        <v>54</v>
      </c>
      <c r="G16" s="113" t="n">
        <v>52</v>
      </c>
      <c r="H16" s="113" t="n">
        <v>51</v>
      </c>
      <c r="I16" s="113" t="n">
        <v>55</v>
      </c>
      <c r="J16" s="113" t="n">
        <v>42</v>
      </c>
      <c r="K16" s="113" t="n">
        <v>49</v>
      </c>
      <c r="L16" s="113" t="n">
        <v>46</v>
      </c>
      <c r="M16" s="113" t="n">
        <v>37</v>
      </c>
      <c r="N16" s="113" t="n">
        <v>31</v>
      </c>
      <c r="O16" s="113" t="n">
        <v>37</v>
      </c>
      <c r="P16" s="113" t="n">
        <v>40</v>
      </c>
      <c r="Q16" s="113" t="n">
        <v>34</v>
      </c>
      <c r="R16" s="113" t="n">
        <v>42</v>
      </c>
      <c r="S16" s="113" t="n">
        <v>32</v>
      </c>
      <c r="T16" s="113" t="n">
        <v>46</v>
      </c>
      <c r="U16" s="113" t="n">
        <v>32</v>
      </c>
      <c r="V16" s="113" t="n">
        <v>21</v>
      </c>
      <c r="W16" s="113" t="n">
        <v>26</v>
      </c>
      <c r="X16" s="113" t="n">
        <v>24</v>
      </c>
      <c r="Y16" s="113" t="n">
        <v>23</v>
      </c>
      <c r="Z16" s="113" t="n">
        <v>20</v>
      </c>
      <c r="AA16" s="113" t="n">
        <v>14</v>
      </c>
      <c r="AB16" s="113" t="n">
        <v>32</v>
      </c>
      <c r="AC16" s="113" t="n">
        <v>28</v>
      </c>
      <c r="AD16" s="113" t="n">
        <v>27</v>
      </c>
      <c r="AE16" s="113" t="n">
        <v>22</v>
      </c>
      <c r="AF16" s="113" t="n">
        <v>22</v>
      </c>
      <c r="AG16" s="113" t="n">
        <v>16</v>
      </c>
      <c r="AH16" s="113" t="n">
        <v>16</v>
      </c>
      <c r="AI16" s="113" t="n">
        <v>15</v>
      </c>
      <c r="AJ16" s="113" t="n">
        <v>19</v>
      </c>
      <c r="AK16" s="113" t="n">
        <v>12</v>
      </c>
      <c r="AL16" s="113" t="n">
        <v>26</v>
      </c>
      <c r="AM16" s="113" t="n">
        <v>14</v>
      </c>
      <c r="AN16" s="113" t="n">
        <v>22</v>
      </c>
      <c r="AO16" s="113" t="n">
        <v>18</v>
      </c>
      <c r="AP16" s="113" t="n">
        <v>14</v>
      </c>
      <c r="AQ16" s="113" t="n">
        <v>19</v>
      </c>
      <c r="AR16" s="113" t="n">
        <v>18</v>
      </c>
      <c r="AS16" s="113" t="n">
        <v>13</v>
      </c>
      <c r="AT16" s="113" t="n">
        <v>15</v>
      </c>
      <c r="AU16" s="113" t="n">
        <v>14</v>
      </c>
      <c r="AV16" s="113" t="n">
        <v>9</v>
      </c>
      <c r="AW16" s="38" t="n">
        <v>12</v>
      </c>
      <c r="AX16" s="38" t="n">
        <v>15</v>
      </c>
      <c r="AY16" s="38" t="n">
        <v>10</v>
      </c>
      <c r="AZ16" s="38" t="n">
        <v>9</v>
      </c>
      <c r="BA16" s="38" t="n">
        <v>11</v>
      </c>
    </row>
    <row r="17" s="37" customFormat="true" ht="11.25" hidden="false" customHeight="false" outlineLevel="0" collapsed="false">
      <c r="A17" s="112" t="n">
        <v>10</v>
      </c>
      <c r="B17" s="113" t="n">
        <v>44</v>
      </c>
      <c r="C17" s="113" t="n">
        <v>49</v>
      </c>
      <c r="D17" s="113" t="n">
        <v>41</v>
      </c>
      <c r="E17" s="113" t="n">
        <v>45</v>
      </c>
      <c r="F17" s="113" t="n">
        <v>49</v>
      </c>
      <c r="G17" s="113" t="n">
        <v>43</v>
      </c>
      <c r="H17" s="113" t="n">
        <v>51</v>
      </c>
      <c r="I17" s="113" t="n">
        <v>50</v>
      </c>
      <c r="J17" s="113" t="n">
        <v>42</v>
      </c>
      <c r="K17" s="113" t="n">
        <v>42</v>
      </c>
      <c r="L17" s="113" t="n">
        <v>43</v>
      </c>
      <c r="M17" s="113" t="n">
        <v>44</v>
      </c>
      <c r="N17" s="113" t="n">
        <v>29</v>
      </c>
      <c r="O17" s="113" t="n">
        <v>36</v>
      </c>
      <c r="P17" s="113" t="n">
        <v>31</v>
      </c>
      <c r="Q17" s="113" t="n">
        <v>45</v>
      </c>
      <c r="R17" s="113" t="n">
        <v>43</v>
      </c>
      <c r="S17" s="113" t="n">
        <v>42</v>
      </c>
      <c r="T17" s="113" t="n">
        <v>45</v>
      </c>
      <c r="U17" s="113" t="n">
        <v>35</v>
      </c>
      <c r="V17" s="113" t="n">
        <v>35</v>
      </c>
      <c r="W17" s="113" t="n">
        <v>34</v>
      </c>
      <c r="X17" s="113" t="n">
        <v>24</v>
      </c>
      <c r="Y17" s="113" t="n">
        <v>36</v>
      </c>
      <c r="Z17" s="113" t="n">
        <v>36</v>
      </c>
      <c r="AA17" s="113" t="n">
        <v>29</v>
      </c>
      <c r="AB17" s="113" t="n">
        <v>22</v>
      </c>
      <c r="AC17" s="113" t="n">
        <v>20</v>
      </c>
      <c r="AD17" s="113" t="n">
        <v>21</v>
      </c>
      <c r="AE17" s="113" t="n">
        <v>30</v>
      </c>
      <c r="AF17" s="113" t="n">
        <v>28</v>
      </c>
      <c r="AG17" s="113" t="n">
        <v>21</v>
      </c>
      <c r="AH17" s="113" t="n">
        <v>18</v>
      </c>
      <c r="AI17" s="113" t="n">
        <v>19</v>
      </c>
      <c r="AJ17" s="113" t="n">
        <v>25</v>
      </c>
      <c r="AK17" s="113" t="n">
        <v>21</v>
      </c>
      <c r="AL17" s="113" t="n">
        <v>19</v>
      </c>
      <c r="AM17" s="113" t="n">
        <v>18</v>
      </c>
      <c r="AN17" s="113" t="n">
        <v>26</v>
      </c>
      <c r="AO17" s="113" t="n">
        <v>13</v>
      </c>
      <c r="AP17" s="113" t="n">
        <v>18</v>
      </c>
      <c r="AQ17" s="113" t="n">
        <v>11</v>
      </c>
      <c r="AR17" s="113" t="n">
        <v>7</v>
      </c>
      <c r="AS17" s="113" t="n">
        <v>16</v>
      </c>
      <c r="AT17" s="113" t="n">
        <v>18</v>
      </c>
      <c r="AU17" s="113" t="n">
        <v>16</v>
      </c>
      <c r="AV17" s="113" t="n">
        <v>15</v>
      </c>
      <c r="AW17" s="38" t="n">
        <v>13</v>
      </c>
      <c r="AX17" s="38" t="n">
        <v>12</v>
      </c>
      <c r="AY17" s="38" t="n">
        <v>10</v>
      </c>
      <c r="AZ17" s="38" t="n">
        <v>14</v>
      </c>
      <c r="BA17" s="38" t="n">
        <v>14</v>
      </c>
    </row>
    <row r="18" s="37" customFormat="true" ht="11.25" hidden="false" customHeight="false" outlineLevel="0" collapsed="false">
      <c r="A18" s="112" t="n">
        <v>11</v>
      </c>
      <c r="B18" s="113" t="n">
        <v>49</v>
      </c>
      <c r="C18" s="113" t="n">
        <v>45</v>
      </c>
      <c r="D18" s="113" t="n">
        <v>38</v>
      </c>
      <c r="E18" s="113" t="n">
        <v>36</v>
      </c>
      <c r="F18" s="113" t="n">
        <v>53</v>
      </c>
      <c r="G18" s="113" t="n">
        <v>47</v>
      </c>
      <c r="H18" s="113" t="n">
        <v>39</v>
      </c>
      <c r="I18" s="113" t="n">
        <v>53</v>
      </c>
      <c r="J18" s="113" t="n">
        <v>51</v>
      </c>
      <c r="K18" s="113" t="n">
        <v>58</v>
      </c>
      <c r="L18" s="113" t="n">
        <v>40</v>
      </c>
      <c r="M18" s="113" t="n">
        <v>51</v>
      </c>
      <c r="N18" s="113" t="n">
        <v>36</v>
      </c>
      <c r="O18" s="113" t="n">
        <v>40</v>
      </c>
      <c r="P18" s="113" t="n">
        <v>40</v>
      </c>
      <c r="Q18" s="113" t="n">
        <v>42</v>
      </c>
      <c r="R18" s="113" t="n">
        <v>37</v>
      </c>
      <c r="S18" s="113" t="n">
        <v>31</v>
      </c>
      <c r="T18" s="113" t="n">
        <v>38</v>
      </c>
      <c r="U18" s="113" t="n">
        <v>25</v>
      </c>
      <c r="V18" s="113" t="n">
        <v>41</v>
      </c>
      <c r="W18" s="113" t="n">
        <v>34</v>
      </c>
      <c r="X18" s="113" t="n">
        <v>42</v>
      </c>
      <c r="Y18" s="113" t="n">
        <v>34</v>
      </c>
      <c r="Z18" s="113" t="n">
        <v>25</v>
      </c>
      <c r="AA18" s="113" t="n">
        <v>23</v>
      </c>
      <c r="AB18" s="113" t="n">
        <v>23</v>
      </c>
      <c r="AC18" s="113" t="n">
        <v>24</v>
      </c>
      <c r="AD18" s="113" t="n">
        <v>24</v>
      </c>
      <c r="AE18" s="113" t="n">
        <v>16</v>
      </c>
      <c r="AF18" s="113" t="n">
        <v>22</v>
      </c>
      <c r="AG18" s="113" t="n">
        <v>24</v>
      </c>
      <c r="AH18" s="113" t="n">
        <v>28</v>
      </c>
      <c r="AI18" s="113" t="n">
        <v>20</v>
      </c>
      <c r="AJ18" s="113" t="n">
        <v>14</v>
      </c>
      <c r="AK18" s="113" t="n">
        <v>19</v>
      </c>
      <c r="AL18" s="113" t="n">
        <v>24</v>
      </c>
      <c r="AM18" s="113" t="n">
        <v>13</v>
      </c>
      <c r="AN18" s="113" t="n">
        <v>13</v>
      </c>
      <c r="AO18" s="113" t="n">
        <v>12</v>
      </c>
      <c r="AP18" s="113" t="n">
        <v>15</v>
      </c>
      <c r="AQ18" s="113" t="n">
        <v>16</v>
      </c>
      <c r="AR18" s="113" t="n">
        <v>17</v>
      </c>
      <c r="AS18" s="113" t="n">
        <v>11</v>
      </c>
      <c r="AT18" s="113" t="n">
        <v>13</v>
      </c>
      <c r="AU18" s="113" t="n">
        <v>10</v>
      </c>
      <c r="AV18" s="113" t="n">
        <v>10</v>
      </c>
      <c r="AW18" s="38" t="n">
        <v>7</v>
      </c>
      <c r="AX18" s="38" t="n">
        <v>13</v>
      </c>
      <c r="AY18" s="38" t="n">
        <v>11</v>
      </c>
      <c r="AZ18" s="38" t="n">
        <v>16</v>
      </c>
      <c r="BA18" s="38" t="n">
        <v>13</v>
      </c>
    </row>
    <row r="19" s="37" customFormat="true" ht="11.25" hidden="false" customHeight="false" outlineLevel="0" collapsed="false">
      <c r="A19" s="112" t="n">
        <v>12</v>
      </c>
      <c r="B19" s="113" t="n">
        <v>50</v>
      </c>
      <c r="C19" s="113" t="n">
        <v>60</v>
      </c>
      <c r="D19" s="113" t="n">
        <v>53</v>
      </c>
      <c r="E19" s="113" t="n">
        <v>47</v>
      </c>
      <c r="F19" s="113" t="n">
        <v>63</v>
      </c>
      <c r="G19" s="113" t="n">
        <v>59</v>
      </c>
      <c r="H19" s="113" t="n">
        <v>42</v>
      </c>
      <c r="I19" s="113" t="n">
        <v>58</v>
      </c>
      <c r="J19" s="113" t="n">
        <v>53</v>
      </c>
      <c r="K19" s="113" t="n">
        <v>45</v>
      </c>
      <c r="L19" s="113" t="n">
        <v>55</v>
      </c>
      <c r="M19" s="113" t="n">
        <v>46</v>
      </c>
      <c r="N19" s="113" t="n">
        <v>58</v>
      </c>
      <c r="O19" s="113" t="n">
        <v>56</v>
      </c>
      <c r="P19" s="113" t="n">
        <v>42</v>
      </c>
      <c r="Q19" s="113" t="n">
        <v>29</v>
      </c>
      <c r="R19" s="113" t="n">
        <v>42</v>
      </c>
      <c r="S19" s="113" t="n">
        <v>39</v>
      </c>
      <c r="T19" s="113" t="n">
        <v>47</v>
      </c>
      <c r="U19" s="113" t="n">
        <v>38</v>
      </c>
      <c r="V19" s="113" t="n">
        <v>39</v>
      </c>
      <c r="W19" s="113" t="n">
        <v>38</v>
      </c>
      <c r="X19" s="113" t="n">
        <v>35</v>
      </c>
      <c r="Y19" s="113" t="n">
        <v>34</v>
      </c>
      <c r="Z19" s="113" t="n">
        <v>36</v>
      </c>
      <c r="AA19" s="113" t="n">
        <v>39</v>
      </c>
      <c r="AB19" s="113" t="n">
        <v>21</v>
      </c>
      <c r="AC19" s="113" t="n">
        <v>19</v>
      </c>
      <c r="AD19" s="113" t="n">
        <v>26</v>
      </c>
      <c r="AE19" s="113" t="n">
        <v>22</v>
      </c>
      <c r="AF19" s="113" t="n">
        <v>19</v>
      </c>
      <c r="AG19" s="113" t="n">
        <v>21</v>
      </c>
      <c r="AH19" s="113" t="n">
        <v>23</v>
      </c>
      <c r="AI19" s="113" t="n">
        <v>24</v>
      </c>
      <c r="AJ19" s="113" t="n">
        <v>34</v>
      </c>
      <c r="AK19" s="113" t="n">
        <v>13</v>
      </c>
      <c r="AL19" s="113" t="n">
        <v>21</v>
      </c>
      <c r="AM19" s="113" t="n">
        <v>28</v>
      </c>
      <c r="AN19" s="113" t="n">
        <v>16</v>
      </c>
      <c r="AO19" s="113" t="n">
        <v>14</v>
      </c>
      <c r="AP19" s="113" t="n">
        <v>28</v>
      </c>
      <c r="AQ19" s="113" t="n">
        <v>20</v>
      </c>
      <c r="AR19" s="113" t="n">
        <v>23</v>
      </c>
      <c r="AS19" s="113" t="n">
        <v>19</v>
      </c>
      <c r="AT19" s="113" t="n">
        <v>9</v>
      </c>
      <c r="AU19" s="113" t="n">
        <v>16</v>
      </c>
      <c r="AV19" s="113" t="n">
        <v>13</v>
      </c>
      <c r="AW19" s="38" t="n">
        <v>12</v>
      </c>
      <c r="AX19" s="38" t="n">
        <v>16</v>
      </c>
      <c r="AY19" s="38" t="n">
        <v>9</v>
      </c>
      <c r="AZ19" s="38" t="n">
        <v>9</v>
      </c>
      <c r="BA19" s="38" t="n">
        <v>14</v>
      </c>
    </row>
    <row r="20" s="37" customFormat="true" ht="11.25" hidden="false" customHeight="false" outlineLevel="0" collapsed="false">
      <c r="A20" s="112" t="n">
        <v>13</v>
      </c>
      <c r="B20" s="113" t="n">
        <v>73</v>
      </c>
      <c r="C20" s="113" t="n">
        <v>55</v>
      </c>
      <c r="D20" s="113" t="n">
        <v>50</v>
      </c>
      <c r="E20" s="113" t="n">
        <v>55</v>
      </c>
      <c r="F20" s="113" t="n">
        <v>53</v>
      </c>
      <c r="G20" s="113" t="n">
        <v>69</v>
      </c>
      <c r="H20" s="113" t="n">
        <v>43</v>
      </c>
      <c r="I20" s="113" t="n">
        <v>57</v>
      </c>
      <c r="J20" s="113" t="n">
        <v>48</v>
      </c>
      <c r="K20" s="113" t="n">
        <v>54</v>
      </c>
      <c r="L20" s="113" t="n">
        <v>52</v>
      </c>
      <c r="M20" s="113" t="n">
        <v>48</v>
      </c>
      <c r="N20" s="113" t="n">
        <v>63</v>
      </c>
      <c r="O20" s="113" t="n">
        <v>43</v>
      </c>
      <c r="P20" s="113" t="n">
        <v>48</v>
      </c>
      <c r="Q20" s="113" t="n">
        <v>46</v>
      </c>
      <c r="R20" s="113" t="n">
        <v>51</v>
      </c>
      <c r="S20" s="113" t="n">
        <v>32</v>
      </c>
      <c r="T20" s="113" t="n">
        <v>63</v>
      </c>
      <c r="U20" s="113" t="n">
        <v>42</v>
      </c>
      <c r="V20" s="113" t="n">
        <v>55</v>
      </c>
      <c r="W20" s="113" t="n">
        <v>51</v>
      </c>
      <c r="X20" s="113" t="n">
        <v>48</v>
      </c>
      <c r="Y20" s="113" t="n">
        <v>33</v>
      </c>
      <c r="Z20" s="113" t="n">
        <v>41</v>
      </c>
      <c r="AA20" s="113" t="n">
        <v>43</v>
      </c>
      <c r="AB20" s="113" t="n">
        <v>21</v>
      </c>
      <c r="AC20" s="113" t="n">
        <v>35</v>
      </c>
      <c r="AD20" s="113" t="n">
        <v>25</v>
      </c>
      <c r="AE20" s="113" t="n">
        <v>30</v>
      </c>
      <c r="AF20" s="113" t="n">
        <v>24</v>
      </c>
      <c r="AG20" s="113" t="n">
        <v>30</v>
      </c>
      <c r="AH20" s="113" t="n">
        <v>27</v>
      </c>
      <c r="AI20" s="113" t="n">
        <v>30</v>
      </c>
      <c r="AJ20" s="113" t="n">
        <v>20</v>
      </c>
      <c r="AK20" s="113" t="n">
        <v>22</v>
      </c>
      <c r="AL20" s="113" t="n">
        <v>27</v>
      </c>
      <c r="AM20" s="113" t="n">
        <v>23</v>
      </c>
      <c r="AN20" s="113" t="n">
        <v>26</v>
      </c>
      <c r="AO20" s="113" t="n">
        <v>23</v>
      </c>
      <c r="AP20" s="113" t="n">
        <v>17</v>
      </c>
      <c r="AQ20" s="113" t="n">
        <v>16</v>
      </c>
      <c r="AR20" s="113" t="n">
        <v>24</v>
      </c>
      <c r="AS20" s="113" t="n">
        <v>22</v>
      </c>
      <c r="AT20" s="113" t="n">
        <v>20</v>
      </c>
      <c r="AU20" s="113" t="n">
        <v>20</v>
      </c>
      <c r="AV20" s="113" t="n">
        <v>17</v>
      </c>
      <c r="AW20" s="38" t="n">
        <v>15</v>
      </c>
      <c r="AX20" s="38" t="n">
        <v>18</v>
      </c>
      <c r="AY20" s="38" t="n">
        <v>24</v>
      </c>
      <c r="AZ20" s="38" t="n">
        <v>16</v>
      </c>
      <c r="BA20" s="38" t="n">
        <v>23</v>
      </c>
    </row>
    <row r="21" s="37" customFormat="true" ht="11.25" hidden="false" customHeight="false" outlineLevel="0" collapsed="false">
      <c r="A21" s="112" t="n">
        <v>14</v>
      </c>
      <c r="B21" s="113" t="n">
        <v>69</v>
      </c>
      <c r="C21" s="113" t="n">
        <v>67</v>
      </c>
      <c r="D21" s="113" t="n">
        <v>74</v>
      </c>
      <c r="E21" s="113" t="n">
        <v>53</v>
      </c>
      <c r="F21" s="113" t="n">
        <v>73</v>
      </c>
      <c r="G21" s="113" t="n">
        <v>67</v>
      </c>
      <c r="H21" s="113" t="n">
        <v>66</v>
      </c>
      <c r="I21" s="113" t="n">
        <v>69</v>
      </c>
      <c r="J21" s="113" t="n">
        <v>67</v>
      </c>
      <c r="K21" s="113" t="n">
        <v>51</v>
      </c>
      <c r="L21" s="113" t="n">
        <v>67</v>
      </c>
      <c r="M21" s="113" t="n">
        <v>63</v>
      </c>
      <c r="N21" s="113" t="n">
        <v>71</v>
      </c>
      <c r="O21" s="113" t="n">
        <v>81</v>
      </c>
      <c r="P21" s="113" t="n">
        <v>68</v>
      </c>
      <c r="Q21" s="113" t="n">
        <v>65</v>
      </c>
      <c r="R21" s="113" t="n">
        <v>51</v>
      </c>
      <c r="S21" s="113" t="n">
        <v>50</v>
      </c>
      <c r="T21" s="113" t="n">
        <v>70</v>
      </c>
      <c r="U21" s="113" t="n">
        <v>63</v>
      </c>
      <c r="V21" s="113" t="n">
        <v>53</v>
      </c>
      <c r="W21" s="113" t="n">
        <v>41</v>
      </c>
      <c r="X21" s="113" t="n">
        <v>47</v>
      </c>
      <c r="Y21" s="113" t="n">
        <v>53</v>
      </c>
      <c r="Z21" s="113" t="n">
        <v>56</v>
      </c>
      <c r="AA21" s="113" t="n">
        <v>38</v>
      </c>
      <c r="AB21" s="113" t="n">
        <v>48</v>
      </c>
      <c r="AC21" s="113" t="n">
        <v>40</v>
      </c>
      <c r="AD21" s="113" t="n">
        <v>31</v>
      </c>
      <c r="AE21" s="113" t="n">
        <v>38</v>
      </c>
      <c r="AF21" s="113" t="n">
        <v>51</v>
      </c>
      <c r="AG21" s="113" t="n">
        <v>34</v>
      </c>
      <c r="AH21" s="113" t="n">
        <v>51</v>
      </c>
      <c r="AI21" s="113" t="n">
        <v>40</v>
      </c>
      <c r="AJ21" s="113" t="n">
        <v>33</v>
      </c>
      <c r="AK21" s="113" t="n">
        <v>37</v>
      </c>
      <c r="AL21" s="113" t="n">
        <v>30</v>
      </c>
      <c r="AM21" s="113" t="n">
        <v>32</v>
      </c>
      <c r="AN21" s="113" t="n">
        <v>31</v>
      </c>
      <c r="AO21" s="113" t="n">
        <v>21</v>
      </c>
      <c r="AP21" s="113" t="n">
        <v>27</v>
      </c>
      <c r="AQ21" s="113" t="n">
        <v>18</v>
      </c>
      <c r="AR21" s="113" t="n">
        <v>19</v>
      </c>
      <c r="AS21" s="113" t="n">
        <v>20</v>
      </c>
      <c r="AT21" s="113" t="n">
        <v>22</v>
      </c>
      <c r="AU21" s="113" t="n">
        <v>22</v>
      </c>
      <c r="AV21" s="113" t="n">
        <v>32</v>
      </c>
      <c r="AW21" s="38" t="n">
        <v>26</v>
      </c>
      <c r="AX21" s="38" t="n">
        <v>19</v>
      </c>
      <c r="AY21" s="38" t="n">
        <v>27</v>
      </c>
      <c r="AZ21" s="38" t="n">
        <v>11</v>
      </c>
      <c r="BA21" s="38" t="n">
        <v>16</v>
      </c>
    </row>
    <row r="22" s="37" customFormat="true" ht="11.25" hidden="false" customHeight="false" outlineLevel="0" collapsed="false">
      <c r="A22" s="112" t="n">
        <v>15</v>
      </c>
      <c r="B22" s="113" t="n">
        <v>56</v>
      </c>
      <c r="C22" s="113" t="n">
        <v>73</v>
      </c>
      <c r="D22" s="113" t="n">
        <v>76</v>
      </c>
      <c r="E22" s="113" t="n">
        <v>77</v>
      </c>
      <c r="F22" s="113" t="n">
        <v>74</v>
      </c>
      <c r="G22" s="113" t="n">
        <v>72</v>
      </c>
      <c r="H22" s="113" t="n">
        <v>97</v>
      </c>
      <c r="I22" s="113" t="n">
        <v>87</v>
      </c>
      <c r="J22" s="113" t="n">
        <v>84</v>
      </c>
      <c r="K22" s="113" t="n">
        <v>88</v>
      </c>
      <c r="L22" s="113" t="n">
        <v>102</v>
      </c>
      <c r="M22" s="113" t="n">
        <v>80</v>
      </c>
      <c r="N22" s="113" t="n">
        <v>76</v>
      </c>
      <c r="O22" s="113" t="n">
        <v>76</v>
      </c>
      <c r="P22" s="113" t="n">
        <v>90</v>
      </c>
      <c r="Q22" s="113" t="n">
        <v>78</v>
      </c>
      <c r="R22" s="113" t="n">
        <v>64</v>
      </c>
      <c r="S22" s="113" t="n">
        <v>67</v>
      </c>
      <c r="T22" s="113" t="n">
        <v>82</v>
      </c>
      <c r="U22" s="113" t="n">
        <v>67</v>
      </c>
      <c r="V22" s="113" t="n">
        <v>55</v>
      </c>
      <c r="W22" s="113" t="n">
        <v>65</v>
      </c>
      <c r="X22" s="113" t="n">
        <v>75</v>
      </c>
      <c r="Y22" s="113" t="n">
        <v>72</v>
      </c>
      <c r="Z22" s="113" t="n">
        <v>63</v>
      </c>
      <c r="AA22" s="113" t="n">
        <v>60</v>
      </c>
      <c r="AB22" s="113" t="n">
        <v>63</v>
      </c>
      <c r="AC22" s="113" t="n">
        <v>69</v>
      </c>
      <c r="AD22" s="113" t="n">
        <v>59</v>
      </c>
      <c r="AE22" s="113" t="n">
        <v>46</v>
      </c>
      <c r="AF22" s="113" t="n">
        <v>39</v>
      </c>
      <c r="AG22" s="113" t="n">
        <v>47</v>
      </c>
      <c r="AH22" s="113" t="n">
        <v>43</v>
      </c>
      <c r="AI22" s="113" t="n">
        <v>66</v>
      </c>
      <c r="AJ22" s="113" t="n">
        <v>51</v>
      </c>
      <c r="AK22" s="113" t="n">
        <v>72</v>
      </c>
      <c r="AL22" s="113" t="n">
        <v>48</v>
      </c>
      <c r="AM22" s="113" t="n">
        <v>49</v>
      </c>
      <c r="AN22" s="113" t="n">
        <v>35</v>
      </c>
      <c r="AO22" s="113" t="n">
        <v>42</v>
      </c>
      <c r="AP22" s="113" t="n">
        <v>32</v>
      </c>
      <c r="AQ22" s="113" t="n">
        <v>27</v>
      </c>
      <c r="AR22" s="113" t="n">
        <v>34</v>
      </c>
      <c r="AS22" s="113" t="n">
        <v>38</v>
      </c>
      <c r="AT22" s="113" t="n">
        <v>47</v>
      </c>
      <c r="AU22" s="113" t="n">
        <v>41</v>
      </c>
      <c r="AV22" s="113" t="n">
        <v>33</v>
      </c>
      <c r="AW22" s="38" t="n">
        <v>36</v>
      </c>
      <c r="AX22" s="38" t="n">
        <v>32</v>
      </c>
      <c r="AY22" s="38" t="n">
        <v>33</v>
      </c>
      <c r="AZ22" s="38" t="n">
        <v>29</v>
      </c>
      <c r="BA22" s="38" t="n">
        <v>40</v>
      </c>
    </row>
    <row r="23" s="37" customFormat="true" ht="11.25" hidden="false" customHeight="false" outlineLevel="0" collapsed="false">
      <c r="A23" s="112" t="n">
        <v>16</v>
      </c>
      <c r="B23" s="113" t="n">
        <v>100</v>
      </c>
      <c r="C23" s="113" t="n">
        <v>95</v>
      </c>
      <c r="D23" s="113" t="n">
        <v>98</v>
      </c>
      <c r="E23" s="113" t="n">
        <v>96</v>
      </c>
      <c r="F23" s="113" t="n">
        <v>100</v>
      </c>
      <c r="G23" s="113" t="n">
        <v>84</v>
      </c>
      <c r="H23" s="113" t="n">
        <v>127</v>
      </c>
      <c r="I23" s="113" t="n">
        <v>125</v>
      </c>
      <c r="J23" s="113" t="n">
        <v>138</v>
      </c>
      <c r="K23" s="113" t="n">
        <v>128</v>
      </c>
      <c r="L23" s="113" t="n">
        <v>140</v>
      </c>
      <c r="M23" s="113" t="n">
        <v>136</v>
      </c>
      <c r="N23" s="113" t="n">
        <v>136</v>
      </c>
      <c r="O23" s="113" t="n">
        <v>165</v>
      </c>
      <c r="P23" s="113" t="n">
        <v>129</v>
      </c>
      <c r="Q23" s="113" t="n">
        <v>116</v>
      </c>
      <c r="R23" s="113" t="n">
        <v>111</v>
      </c>
      <c r="S23" s="113" t="n">
        <v>105</v>
      </c>
      <c r="T23" s="113" t="n">
        <v>108</v>
      </c>
      <c r="U23" s="113" t="n">
        <v>100</v>
      </c>
      <c r="V23" s="113" t="n">
        <v>81</v>
      </c>
      <c r="W23" s="113" t="n">
        <v>100</v>
      </c>
      <c r="X23" s="113" t="n">
        <v>105</v>
      </c>
      <c r="Y23" s="113" t="n">
        <v>90</v>
      </c>
      <c r="Z23" s="113" t="n">
        <v>109</v>
      </c>
      <c r="AA23" s="113" t="n">
        <v>106</v>
      </c>
      <c r="AB23" s="113" t="n">
        <v>87</v>
      </c>
      <c r="AC23" s="113" t="n">
        <v>77</v>
      </c>
      <c r="AD23" s="113" t="n">
        <v>80</v>
      </c>
      <c r="AE23" s="113" t="n">
        <v>62</v>
      </c>
      <c r="AF23" s="113" t="n">
        <v>79</v>
      </c>
      <c r="AG23" s="113" t="n">
        <v>62</v>
      </c>
      <c r="AH23" s="113" t="n">
        <v>80</v>
      </c>
      <c r="AI23" s="113" t="n">
        <v>76</v>
      </c>
      <c r="AJ23" s="113" t="n">
        <v>81</v>
      </c>
      <c r="AK23" s="113" t="n">
        <v>82</v>
      </c>
      <c r="AL23" s="113" t="n">
        <v>60</v>
      </c>
      <c r="AM23" s="113" t="n">
        <v>62</v>
      </c>
      <c r="AN23" s="113" t="n">
        <v>61</v>
      </c>
      <c r="AO23" s="113" t="n">
        <v>69</v>
      </c>
      <c r="AP23" s="113" t="n">
        <v>38</v>
      </c>
      <c r="AQ23" s="113" t="n">
        <v>44</v>
      </c>
      <c r="AR23" s="113" t="n">
        <v>38</v>
      </c>
      <c r="AS23" s="113" t="n">
        <v>46</v>
      </c>
      <c r="AT23" s="113" t="n">
        <v>40</v>
      </c>
      <c r="AU23" s="113" t="n">
        <v>60</v>
      </c>
      <c r="AV23" s="113" t="n">
        <v>60</v>
      </c>
      <c r="AW23" s="38" t="n">
        <v>51</v>
      </c>
      <c r="AX23" s="38" t="n">
        <v>41</v>
      </c>
      <c r="AY23" s="38" t="n">
        <v>36</v>
      </c>
      <c r="AZ23" s="38" t="n">
        <v>33</v>
      </c>
      <c r="BA23" s="38" t="n">
        <v>40</v>
      </c>
    </row>
    <row r="24" s="37" customFormat="true" ht="11.25" hidden="false" customHeight="false" outlineLevel="0" collapsed="false">
      <c r="A24" s="112" t="n">
        <v>17</v>
      </c>
      <c r="B24" s="113" t="n">
        <v>135</v>
      </c>
      <c r="C24" s="113" t="n">
        <v>139</v>
      </c>
      <c r="D24" s="113" t="n">
        <v>158</v>
      </c>
      <c r="E24" s="113" t="n">
        <v>139</v>
      </c>
      <c r="F24" s="113" t="n">
        <v>169</v>
      </c>
      <c r="G24" s="113" t="n">
        <v>177</v>
      </c>
      <c r="H24" s="113" t="n">
        <v>181</v>
      </c>
      <c r="I24" s="113" t="n">
        <v>208</v>
      </c>
      <c r="J24" s="113" t="n">
        <v>157</v>
      </c>
      <c r="K24" s="113" t="n">
        <v>177</v>
      </c>
      <c r="L24" s="113" t="n">
        <v>214</v>
      </c>
      <c r="M24" s="113" t="n">
        <v>216</v>
      </c>
      <c r="N24" s="113" t="n">
        <v>195</v>
      </c>
      <c r="O24" s="113" t="n">
        <v>193</v>
      </c>
      <c r="P24" s="113" t="n">
        <v>201</v>
      </c>
      <c r="Q24" s="113" t="n">
        <v>178</v>
      </c>
      <c r="R24" s="113" t="n">
        <v>203</v>
      </c>
      <c r="S24" s="113" t="n">
        <v>173</v>
      </c>
      <c r="T24" s="113" t="n">
        <v>146</v>
      </c>
      <c r="U24" s="113" t="n">
        <v>158</v>
      </c>
      <c r="V24" s="113" t="n">
        <v>143</v>
      </c>
      <c r="W24" s="113" t="n">
        <v>156</v>
      </c>
      <c r="X24" s="113" t="n">
        <v>152</v>
      </c>
      <c r="Y24" s="113" t="n">
        <v>153</v>
      </c>
      <c r="Z24" s="113" t="n">
        <v>193</v>
      </c>
      <c r="AA24" s="113" t="n">
        <v>162</v>
      </c>
      <c r="AB24" s="113" t="n">
        <v>131</v>
      </c>
      <c r="AC24" s="113" t="n">
        <v>125</v>
      </c>
      <c r="AD24" s="113" t="n">
        <v>114</v>
      </c>
      <c r="AE24" s="113" t="n">
        <v>95</v>
      </c>
      <c r="AF24" s="113" t="n">
        <v>115</v>
      </c>
      <c r="AG24" s="113" t="n">
        <v>97</v>
      </c>
      <c r="AH24" s="113" t="n">
        <v>108</v>
      </c>
      <c r="AI24" s="113" t="n">
        <v>116</v>
      </c>
      <c r="AJ24" s="113" t="n">
        <v>95</v>
      </c>
      <c r="AK24" s="113" t="n">
        <v>98</v>
      </c>
      <c r="AL24" s="113" t="n">
        <v>108</v>
      </c>
      <c r="AM24" s="113" t="n">
        <v>102</v>
      </c>
      <c r="AN24" s="113" t="n">
        <v>91</v>
      </c>
      <c r="AO24" s="113" t="n">
        <v>91</v>
      </c>
      <c r="AP24" s="113" t="n">
        <v>63</v>
      </c>
      <c r="AQ24" s="113" t="n">
        <v>76</v>
      </c>
      <c r="AR24" s="113" t="n">
        <v>77</v>
      </c>
      <c r="AS24" s="113" t="n">
        <v>76</v>
      </c>
      <c r="AT24" s="113" t="n">
        <v>75</v>
      </c>
      <c r="AU24" s="113" t="n">
        <v>74</v>
      </c>
      <c r="AV24" s="113" t="n">
        <v>89</v>
      </c>
      <c r="AW24" s="38" t="n">
        <v>61</v>
      </c>
      <c r="AX24" s="38" t="n">
        <v>65</v>
      </c>
      <c r="AY24" s="38" t="n">
        <v>56</v>
      </c>
      <c r="AZ24" s="38" t="n">
        <v>47</v>
      </c>
      <c r="BA24" s="38" t="n">
        <v>63</v>
      </c>
    </row>
    <row r="25" s="37" customFormat="true" ht="11.25" hidden="false" customHeight="false" outlineLevel="0" collapsed="false">
      <c r="A25" s="112" t="n">
        <v>18</v>
      </c>
      <c r="B25" s="113" t="n">
        <v>151</v>
      </c>
      <c r="C25" s="113" t="n">
        <v>207</v>
      </c>
      <c r="D25" s="113" t="n">
        <v>182</v>
      </c>
      <c r="E25" s="113" t="n">
        <v>168</v>
      </c>
      <c r="F25" s="113" t="n">
        <v>229</v>
      </c>
      <c r="G25" s="113" t="n">
        <v>180</v>
      </c>
      <c r="H25" s="113" t="n">
        <v>222</v>
      </c>
      <c r="I25" s="113" t="n">
        <v>242</v>
      </c>
      <c r="J25" s="113" t="n">
        <v>231</v>
      </c>
      <c r="K25" s="113" t="n">
        <v>248</v>
      </c>
      <c r="L25" s="113" t="n">
        <v>260</v>
      </c>
      <c r="M25" s="113" t="n">
        <v>268</v>
      </c>
      <c r="N25" s="113" t="n">
        <v>266</v>
      </c>
      <c r="O25" s="113" t="n">
        <v>268</v>
      </c>
      <c r="P25" s="113" t="n">
        <v>262</v>
      </c>
      <c r="Q25" s="113" t="n">
        <v>239</v>
      </c>
      <c r="R25" s="113" t="n">
        <v>231</v>
      </c>
      <c r="S25" s="113" t="n">
        <v>237</v>
      </c>
      <c r="T25" s="113" t="n">
        <v>233</v>
      </c>
      <c r="U25" s="113" t="n">
        <v>198</v>
      </c>
      <c r="V25" s="113" t="n">
        <v>159</v>
      </c>
      <c r="W25" s="113" t="n">
        <v>221</v>
      </c>
      <c r="X25" s="113" t="n">
        <v>201</v>
      </c>
      <c r="Y25" s="113" t="n">
        <v>203</v>
      </c>
      <c r="Z25" s="113" t="n">
        <v>212</v>
      </c>
      <c r="AA25" s="113" t="n">
        <v>191</v>
      </c>
      <c r="AB25" s="113" t="n">
        <v>204</v>
      </c>
      <c r="AC25" s="113" t="n">
        <v>172</v>
      </c>
      <c r="AD25" s="113" t="n">
        <v>139</v>
      </c>
      <c r="AE25" s="113" t="n">
        <v>151</v>
      </c>
      <c r="AF25" s="113" t="n">
        <v>131</v>
      </c>
      <c r="AG25" s="113" t="n">
        <v>132</v>
      </c>
      <c r="AH25" s="113" t="n">
        <v>157</v>
      </c>
      <c r="AI25" s="113" t="n">
        <v>143</v>
      </c>
      <c r="AJ25" s="113" t="n">
        <v>142</v>
      </c>
      <c r="AK25" s="113" t="n">
        <v>150</v>
      </c>
      <c r="AL25" s="113" t="n">
        <v>148</v>
      </c>
      <c r="AM25" s="113" t="n">
        <v>116</v>
      </c>
      <c r="AN25" s="113" t="n">
        <v>116</v>
      </c>
      <c r="AO25" s="113" t="n">
        <v>119</v>
      </c>
      <c r="AP25" s="113" t="n">
        <v>97</v>
      </c>
      <c r="AQ25" s="113" t="n">
        <v>90</v>
      </c>
      <c r="AR25" s="113" t="n">
        <v>122</v>
      </c>
      <c r="AS25" s="113" t="n">
        <v>99</v>
      </c>
      <c r="AT25" s="113" t="n">
        <v>90</v>
      </c>
      <c r="AU25" s="113" t="n">
        <v>92</v>
      </c>
      <c r="AV25" s="113" t="n">
        <v>102</v>
      </c>
      <c r="AW25" s="38" t="n">
        <v>79</v>
      </c>
      <c r="AX25" s="38" t="n">
        <v>85</v>
      </c>
      <c r="AY25" s="38" t="n">
        <v>86</v>
      </c>
      <c r="AZ25" s="38" t="n">
        <v>61</v>
      </c>
      <c r="BA25" s="38" t="n">
        <v>78</v>
      </c>
    </row>
    <row r="26" s="37" customFormat="true" ht="11.25" hidden="false" customHeight="false" outlineLevel="0" collapsed="false">
      <c r="A26" s="112" t="n">
        <v>19</v>
      </c>
      <c r="B26" s="113" t="n">
        <v>145</v>
      </c>
      <c r="C26" s="113" t="n">
        <v>172</v>
      </c>
      <c r="D26" s="113" t="n">
        <v>219</v>
      </c>
      <c r="E26" s="113" t="n">
        <v>218</v>
      </c>
      <c r="F26" s="113" t="n">
        <v>225</v>
      </c>
      <c r="G26" s="113" t="n">
        <v>223</v>
      </c>
      <c r="H26" s="113" t="n">
        <v>228</v>
      </c>
      <c r="I26" s="113" t="n">
        <v>245</v>
      </c>
      <c r="J26" s="113" t="n">
        <v>250</v>
      </c>
      <c r="K26" s="113" t="n">
        <v>259</v>
      </c>
      <c r="L26" s="113" t="n">
        <v>271</v>
      </c>
      <c r="M26" s="113" t="n">
        <v>268</v>
      </c>
      <c r="N26" s="113" t="n">
        <v>282</v>
      </c>
      <c r="O26" s="113" t="n">
        <v>257</v>
      </c>
      <c r="P26" s="113" t="n">
        <v>256</v>
      </c>
      <c r="Q26" s="113" t="n">
        <v>265</v>
      </c>
      <c r="R26" s="113" t="n">
        <v>250</v>
      </c>
      <c r="S26" s="113" t="n">
        <v>240</v>
      </c>
      <c r="T26" s="113" t="n">
        <v>258</v>
      </c>
      <c r="U26" s="113" t="n">
        <v>197</v>
      </c>
      <c r="V26" s="113" t="n">
        <v>191</v>
      </c>
      <c r="W26" s="113" t="n">
        <v>204</v>
      </c>
      <c r="X26" s="113" t="n">
        <v>197</v>
      </c>
      <c r="Y26" s="113" t="n">
        <v>217</v>
      </c>
      <c r="Z26" s="113" t="n">
        <v>235</v>
      </c>
      <c r="AA26" s="113" t="n">
        <v>223</v>
      </c>
      <c r="AB26" s="113" t="n">
        <v>191</v>
      </c>
      <c r="AC26" s="113" t="n">
        <v>174</v>
      </c>
      <c r="AD26" s="113" t="n">
        <v>155</v>
      </c>
      <c r="AE26" s="113" t="n">
        <v>167</v>
      </c>
      <c r="AF26" s="113" t="n">
        <v>169</v>
      </c>
      <c r="AG26" s="113" t="n">
        <v>154</v>
      </c>
      <c r="AH26" s="113" t="n">
        <v>153</v>
      </c>
      <c r="AI26" s="113" t="n">
        <v>171</v>
      </c>
      <c r="AJ26" s="113" t="n">
        <v>137</v>
      </c>
      <c r="AK26" s="113" t="n">
        <v>145</v>
      </c>
      <c r="AL26" s="113" t="n">
        <v>137</v>
      </c>
      <c r="AM26" s="113" t="n">
        <v>128</v>
      </c>
      <c r="AN26" s="113" t="n">
        <v>136</v>
      </c>
      <c r="AO26" s="113" t="n">
        <v>126</v>
      </c>
      <c r="AP26" s="113" t="n">
        <v>118</v>
      </c>
      <c r="AQ26" s="113" t="n">
        <v>110</v>
      </c>
      <c r="AR26" s="113" t="n">
        <v>101</v>
      </c>
      <c r="AS26" s="113" t="n">
        <v>94</v>
      </c>
      <c r="AT26" s="113" t="n">
        <v>109</v>
      </c>
      <c r="AU26" s="113" t="n">
        <v>111</v>
      </c>
      <c r="AV26" s="113" t="n">
        <v>94</v>
      </c>
      <c r="AW26" s="38" t="n">
        <v>83</v>
      </c>
      <c r="AX26" s="38" t="n">
        <v>96</v>
      </c>
      <c r="AY26" s="38" t="n">
        <v>99</v>
      </c>
      <c r="AZ26" s="38" t="n">
        <v>86</v>
      </c>
      <c r="BA26" s="38" t="n">
        <v>90</v>
      </c>
    </row>
    <row r="27" s="37" customFormat="true" ht="11.25" hidden="false" customHeight="false" outlineLevel="0" collapsed="false">
      <c r="A27" s="112" t="n">
        <v>20</v>
      </c>
      <c r="B27" s="113" t="n">
        <v>175</v>
      </c>
      <c r="C27" s="113" t="n">
        <v>165</v>
      </c>
      <c r="D27" s="113" t="n">
        <v>175</v>
      </c>
      <c r="E27" s="113" t="n">
        <v>229</v>
      </c>
      <c r="F27" s="113" t="n">
        <v>199</v>
      </c>
      <c r="G27" s="113" t="n">
        <v>207</v>
      </c>
      <c r="H27" s="113" t="n">
        <v>233</v>
      </c>
      <c r="I27" s="113" t="n">
        <v>251</v>
      </c>
      <c r="J27" s="113" t="n">
        <v>218</v>
      </c>
      <c r="K27" s="113" t="n">
        <v>241</v>
      </c>
      <c r="L27" s="113" t="n">
        <v>248</v>
      </c>
      <c r="M27" s="113" t="n">
        <v>242</v>
      </c>
      <c r="N27" s="113" t="n">
        <v>233</v>
      </c>
      <c r="O27" s="113" t="n">
        <v>261</v>
      </c>
      <c r="P27" s="113" t="n">
        <v>256</v>
      </c>
      <c r="Q27" s="113" t="n">
        <v>227</v>
      </c>
      <c r="R27" s="113" t="n">
        <v>241</v>
      </c>
      <c r="S27" s="113" t="n">
        <v>229</v>
      </c>
      <c r="T27" s="113" t="n">
        <v>240</v>
      </c>
      <c r="U27" s="113" t="n">
        <v>203</v>
      </c>
      <c r="V27" s="113" t="n">
        <v>211</v>
      </c>
      <c r="W27" s="113" t="n">
        <v>223</v>
      </c>
      <c r="X27" s="113" t="n">
        <v>229</v>
      </c>
      <c r="Y27" s="113" t="n">
        <v>202</v>
      </c>
      <c r="Z27" s="113" t="n">
        <v>226</v>
      </c>
      <c r="AA27" s="113" t="n">
        <v>196</v>
      </c>
      <c r="AB27" s="113" t="n">
        <v>200</v>
      </c>
      <c r="AC27" s="113" t="n">
        <v>167</v>
      </c>
      <c r="AD27" s="113" t="n">
        <v>175</v>
      </c>
      <c r="AE27" s="113" t="n">
        <v>155</v>
      </c>
      <c r="AF27" s="113" t="n">
        <v>162</v>
      </c>
      <c r="AG27" s="113" t="n">
        <v>136</v>
      </c>
      <c r="AH27" s="113" t="n">
        <v>165</v>
      </c>
      <c r="AI27" s="113" t="n">
        <v>180</v>
      </c>
      <c r="AJ27" s="113" t="n">
        <v>166</v>
      </c>
      <c r="AK27" s="113" t="n">
        <v>154</v>
      </c>
      <c r="AL27" s="113" t="n">
        <v>138</v>
      </c>
      <c r="AM27" s="113" t="n">
        <v>139</v>
      </c>
      <c r="AN27" s="113" t="n">
        <v>115</v>
      </c>
      <c r="AO27" s="113" t="n">
        <v>119</v>
      </c>
      <c r="AP27" s="113" t="n">
        <v>120</v>
      </c>
      <c r="AQ27" s="113" t="n">
        <v>113</v>
      </c>
      <c r="AR27" s="113" t="n">
        <v>121</v>
      </c>
      <c r="AS27" s="113" t="n">
        <v>106</v>
      </c>
      <c r="AT27" s="113" t="n">
        <v>116</v>
      </c>
      <c r="AU27" s="113" t="n">
        <v>102</v>
      </c>
      <c r="AV27" s="113" t="n">
        <v>96</v>
      </c>
      <c r="AW27" s="38" t="n">
        <v>113</v>
      </c>
      <c r="AX27" s="38" t="n">
        <v>92</v>
      </c>
      <c r="AY27" s="38" t="n">
        <v>95</v>
      </c>
      <c r="AZ27" s="38" t="n">
        <v>107</v>
      </c>
      <c r="BA27" s="38" t="n">
        <v>91</v>
      </c>
    </row>
    <row r="28" s="37" customFormat="true" ht="11.25" hidden="false" customHeight="false" outlineLevel="0" collapsed="false">
      <c r="A28" s="112" t="n">
        <v>21</v>
      </c>
      <c r="B28" s="113" t="n">
        <v>137</v>
      </c>
      <c r="C28" s="113" t="n">
        <v>145</v>
      </c>
      <c r="D28" s="113" t="n">
        <v>156</v>
      </c>
      <c r="E28" s="113" t="n">
        <v>182</v>
      </c>
      <c r="F28" s="113" t="n">
        <v>234</v>
      </c>
      <c r="G28" s="113" t="n">
        <v>203</v>
      </c>
      <c r="H28" s="113" t="n">
        <v>244</v>
      </c>
      <c r="I28" s="113" t="n">
        <v>236</v>
      </c>
      <c r="J28" s="113" t="n">
        <v>207</v>
      </c>
      <c r="K28" s="113" t="n">
        <v>231</v>
      </c>
      <c r="L28" s="113" t="n">
        <v>234</v>
      </c>
      <c r="M28" s="113" t="n">
        <v>203</v>
      </c>
      <c r="N28" s="113" t="n">
        <v>184</v>
      </c>
      <c r="O28" s="113" t="n">
        <v>231</v>
      </c>
      <c r="P28" s="113" t="n">
        <v>268</v>
      </c>
      <c r="Q28" s="113" t="n">
        <v>234</v>
      </c>
      <c r="R28" s="113" t="n">
        <v>241</v>
      </c>
      <c r="S28" s="113" t="n">
        <v>224</v>
      </c>
      <c r="T28" s="113" t="n">
        <v>231</v>
      </c>
      <c r="U28" s="113" t="n">
        <v>228</v>
      </c>
      <c r="V28" s="113" t="n">
        <v>205</v>
      </c>
      <c r="W28" s="113" t="n">
        <v>224</v>
      </c>
      <c r="X28" s="113" t="n">
        <v>199</v>
      </c>
      <c r="Y28" s="113" t="n">
        <v>198</v>
      </c>
      <c r="Z28" s="113" t="n">
        <v>200</v>
      </c>
      <c r="AA28" s="113" t="n">
        <v>187</v>
      </c>
      <c r="AB28" s="113" t="n">
        <v>188</v>
      </c>
      <c r="AC28" s="113" t="n">
        <v>190</v>
      </c>
      <c r="AD28" s="113" t="n">
        <v>167</v>
      </c>
      <c r="AE28" s="113" t="n">
        <v>182</v>
      </c>
      <c r="AF28" s="113" t="n">
        <v>175</v>
      </c>
      <c r="AG28" s="113" t="n">
        <v>180</v>
      </c>
      <c r="AH28" s="113" t="n">
        <v>167</v>
      </c>
      <c r="AI28" s="113" t="n">
        <v>167</v>
      </c>
      <c r="AJ28" s="113" t="n">
        <v>166</v>
      </c>
      <c r="AK28" s="113" t="n">
        <v>155</v>
      </c>
      <c r="AL28" s="113" t="n">
        <v>135</v>
      </c>
      <c r="AM28" s="113" t="n">
        <v>131</v>
      </c>
      <c r="AN28" s="113" t="n">
        <v>121</v>
      </c>
      <c r="AO28" s="113" t="n">
        <v>128</v>
      </c>
      <c r="AP28" s="113" t="n">
        <v>140</v>
      </c>
      <c r="AQ28" s="113" t="n">
        <v>138</v>
      </c>
      <c r="AR28" s="113" t="n">
        <v>119</v>
      </c>
      <c r="AS28" s="113" t="n">
        <v>105</v>
      </c>
      <c r="AT28" s="113" t="n">
        <v>100</v>
      </c>
      <c r="AU28" s="113" t="n">
        <v>106</v>
      </c>
      <c r="AV28" s="113" t="n">
        <v>115</v>
      </c>
      <c r="AW28" s="38" t="n">
        <v>108</v>
      </c>
      <c r="AX28" s="38" t="n">
        <v>100</v>
      </c>
      <c r="AY28" s="38" t="n">
        <v>101</v>
      </c>
      <c r="AZ28" s="38" t="n">
        <v>94</v>
      </c>
      <c r="BA28" s="38" t="n">
        <v>94</v>
      </c>
    </row>
    <row r="29" s="37" customFormat="true" ht="11.25" hidden="false" customHeight="false" outlineLevel="0" collapsed="false">
      <c r="A29" s="112" t="n">
        <v>22</v>
      </c>
      <c r="B29" s="113" t="n">
        <v>128</v>
      </c>
      <c r="C29" s="113" t="n">
        <v>138</v>
      </c>
      <c r="D29" s="113" t="n">
        <v>164</v>
      </c>
      <c r="E29" s="113" t="n">
        <v>139</v>
      </c>
      <c r="F29" s="113" t="n">
        <v>188</v>
      </c>
      <c r="G29" s="113" t="n">
        <v>196</v>
      </c>
      <c r="H29" s="113" t="n">
        <v>207</v>
      </c>
      <c r="I29" s="113" t="n">
        <v>210</v>
      </c>
      <c r="J29" s="113" t="n">
        <v>199</v>
      </c>
      <c r="K29" s="113" t="n">
        <v>187</v>
      </c>
      <c r="L29" s="113" t="n">
        <v>178</v>
      </c>
      <c r="M29" s="113" t="n">
        <v>200</v>
      </c>
      <c r="N29" s="113" t="n">
        <v>219</v>
      </c>
      <c r="O29" s="113" t="n">
        <v>211</v>
      </c>
      <c r="P29" s="113" t="n">
        <v>235</v>
      </c>
      <c r="Q29" s="113" t="n">
        <v>224</v>
      </c>
      <c r="R29" s="113" t="n">
        <v>189</v>
      </c>
      <c r="S29" s="113" t="n">
        <v>205</v>
      </c>
      <c r="T29" s="113" t="n">
        <v>206</v>
      </c>
      <c r="U29" s="113" t="n">
        <v>208</v>
      </c>
      <c r="V29" s="113" t="n">
        <v>193</v>
      </c>
      <c r="W29" s="113" t="n">
        <v>215</v>
      </c>
      <c r="X29" s="113" t="n">
        <v>212</v>
      </c>
      <c r="Y29" s="113" t="n">
        <v>218</v>
      </c>
      <c r="Z29" s="113" t="n">
        <v>209</v>
      </c>
      <c r="AA29" s="113" t="n">
        <v>190</v>
      </c>
      <c r="AB29" s="113" t="n">
        <v>215</v>
      </c>
      <c r="AC29" s="113" t="n">
        <v>185</v>
      </c>
      <c r="AD29" s="113" t="n">
        <v>152</v>
      </c>
      <c r="AE29" s="113" t="n">
        <v>181</v>
      </c>
      <c r="AF29" s="113" t="n">
        <v>194</v>
      </c>
      <c r="AG29" s="113" t="n">
        <v>167</v>
      </c>
      <c r="AH29" s="113" t="n">
        <v>177</v>
      </c>
      <c r="AI29" s="113" t="n">
        <v>171</v>
      </c>
      <c r="AJ29" s="113" t="n">
        <v>188</v>
      </c>
      <c r="AK29" s="113" t="n">
        <v>163</v>
      </c>
      <c r="AL29" s="113" t="n">
        <v>147</v>
      </c>
      <c r="AM29" s="113" t="n">
        <v>114</v>
      </c>
      <c r="AN29" s="113" t="n">
        <v>112</v>
      </c>
      <c r="AO29" s="113" t="n">
        <v>125</v>
      </c>
      <c r="AP29" s="113" t="n">
        <v>104</v>
      </c>
      <c r="AQ29" s="113" t="n">
        <v>96</v>
      </c>
      <c r="AR29" s="113" t="n">
        <v>115</v>
      </c>
      <c r="AS29" s="113" t="n">
        <v>102</v>
      </c>
      <c r="AT29" s="113" t="n">
        <v>101</v>
      </c>
      <c r="AU29" s="113" t="n">
        <v>93</v>
      </c>
      <c r="AV29" s="113" t="n">
        <v>95</v>
      </c>
      <c r="AW29" s="38" t="n">
        <v>96</v>
      </c>
      <c r="AX29" s="38" t="n">
        <v>100</v>
      </c>
      <c r="AY29" s="38" t="n">
        <v>93</v>
      </c>
      <c r="AZ29" s="38" t="n">
        <v>86</v>
      </c>
      <c r="BA29" s="38" t="n">
        <v>96</v>
      </c>
    </row>
    <row r="30" s="37" customFormat="true" ht="11.25" hidden="false" customHeight="false" outlineLevel="0" collapsed="false">
      <c r="A30" s="112" t="n">
        <v>23</v>
      </c>
      <c r="B30" s="113" t="n">
        <v>132</v>
      </c>
      <c r="C30" s="113" t="n">
        <v>114</v>
      </c>
      <c r="D30" s="113" t="n">
        <v>114</v>
      </c>
      <c r="E30" s="113" t="n">
        <v>126</v>
      </c>
      <c r="F30" s="113" t="n">
        <v>161</v>
      </c>
      <c r="G30" s="113" t="n">
        <v>150</v>
      </c>
      <c r="H30" s="113" t="n">
        <v>201</v>
      </c>
      <c r="I30" s="113" t="n">
        <v>169</v>
      </c>
      <c r="J30" s="113" t="n">
        <v>166</v>
      </c>
      <c r="K30" s="113" t="n">
        <v>182</v>
      </c>
      <c r="L30" s="113" t="n">
        <v>175</v>
      </c>
      <c r="M30" s="113" t="n">
        <v>179</v>
      </c>
      <c r="N30" s="113" t="n">
        <v>181</v>
      </c>
      <c r="O30" s="113" t="n">
        <v>194</v>
      </c>
      <c r="P30" s="113" t="n">
        <v>216</v>
      </c>
      <c r="Q30" s="113" t="n">
        <v>189</v>
      </c>
      <c r="R30" s="113" t="n">
        <v>187</v>
      </c>
      <c r="S30" s="113" t="n">
        <v>168</v>
      </c>
      <c r="T30" s="113" t="n">
        <v>192</v>
      </c>
      <c r="U30" s="113" t="n">
        <v>200</v>
      </c>
      <c r="V30" s="113" t="n">
        <v>208</v>
      </c>
      <c r="W30" s="113" t="n">
        <v>207</v>
      </c>
      <c r="X30" s="113" t="n">
        <v>199</v>
      </c>
      <c r="Y30" s="113" t="n">
        <v>189</v>
      </c>
      <c r="Z30" s="113" t="n">
        <v>203</v>
      </c>
      <c r="AA30" s="113" t="n">
        <v>176</v>
      </c>
      <c r="AB30" s="113" t="n">
        <v>186</v>
      </c>
      <c r="AC30" s="113" t="n">
        <v>213</v>
      </c>
      <c r="AD30" s="113" t="n">
        <v>191</v>
      </c>
      <c r="AE30" s="113" t="n">
        <v>169</v>
      </c>
      <c r="AF30" s="113" t="n">
        <v>155</v>
      </c>
      <c r="AG30" s="113" t="n">
        <v>222</v>
      </c>
      <c r="AH30" s="113" t="n">
        <v>180</v>
      </c>
      <c r="AI30" s="113" t="n">
        <v>182</v>
      </c>
      <c r="AJ30" s="113" t="n">
        <v>172</v>
      </c>
      <c r="AK30" s="113" t="n">
        <v>188</v>
      </c>
      <c r="AL30" s="113" t="n">
        <v>144</v>
      </c>
      <c r="AM30" s="113" t="n">
        <v>136</v>
      </c>
      <c r="AN30" s="113" t="n">
        <v>133</v>
      </c>
      <c r="AO30" s="113" t="n">
        <v>133</v>
      </c>
      <c r="AP30" s="113" t="n">
        <v>103</v>
      </c>
      <c r="AQ30" s="113" t="n">
        <v>131</v>
      </c>
      <c r="AR30" s="113" t="n">
        <v>115</v>
      </c>
      <c r="AS30" s="113" t="n">
        <v>135</v>
      </c>
      <c r="AT30" s="113" t="n">
        <v>132</v>
      </c>
      <c r="AU30" s="113" t="n">
        <v>109</v>
      </c>
      <c r="AV30" s="113" t="n">
        <v>106</v>
      </c>
      <c r="AW30" s="38" t="n">
        <v>79</v>
      </c>
      <c r="AX30" s="38" t="n">
        <v>108</v>
      </c>
      <c r="AY30" s="38" t="n">
        <v>114</v>
      </c>
      <c r="AZ30" s="38" t="n">
        <v>112</v>
      </c>
      <c r="BA30" s="38" t="n">
        <v>108</v>
      </c>
    </row>
    <row r="31" s="37" customFormat="true" ht="11.25" hidden="false" customHeight="false" outlineLevel="0" collapsed="false">
      <c r="A31" s="112" t="n">
        <v>24</v>
      </c>
      <c r="B31" s="113" t="n">
        <v>111</v>
      </c>
      <c r="C31" s="113" t="n">
        <v>119</v>
      </c>
      <c r="D31" s="113" t="n">
        <v>122</v>
      </c>
      <c r="E31" s="113" t="n">
        <v>130</v>
      </c>
      <c r="F31" s="113" t="n">
        <v>127</v>
      </c>
      <c r="G31" s="113" t="n">
        <v>147</v>
      </c>
      <c r="H31" s="113" t="n">
        <v>150</v>
      </c>
      <c r="I31" s="113" t="n">
        <v>204</v>
      </c>
      <c r="J31" s="113" t="n">
        <v>178</v>
      </c>
      <c r="K31" s="113" t="n">
        <v>162</v>
      </c>
      <c r="L31" s="113" t="n">
        <v>178</v>
      </c>
      <c r="M31" s="113" t="n">
        <v>168</v>
      </c>
      <c r="N31" s="113" t="n">
        <v>173</v>
      </c>
      <c r="O31" s="113" t="n">
        <v>171</v>
      </c>
      <c r="P31" s="113" t="n">
        <v>171</v>
      </c>
      <c r="Q31" s="113" t="n">
        <v>194</v>
      </c>
      <c r="R31" s="113" t="n">
        <v>173</v>
      </c>
      <c r="S31" s="113" t="n">
        <v>182</v>
      </c>
      <c r="T31" s="113" t="n">
        <v>215</v>
      </c>
      <c r="U31" s="113" t="n">
        <v>190</v>
      </c>
      <c r="V31" s="113" t="n">
        <v>186</v>
      </c>
      <c r="W31" s="113" t="n">
        <v>218</v>
      </c>
      <c r="X31" s="113" t="n">
        <v>203</v>
      </c>
      <c r="Y31" s="113" t="n">
        <v>192</v>
      </c>
      <c r="Z31" s="113" t="n">
        <v>227</v>
      </c>
      <c r="AA31" s="113" t="n">
        <v>204</v>
      </c>
      <c r="AB31" s="113" t="n">
        <v>161</v>
      </c>
      <c r="AC31" s="113" t="n">
        <v>152</v>
      </c>
      <c r="AD31" s="113" t="n">
        <v>180</v>
      </c>
      <c r="AE31" s="113" t="n">
        <v>166</v>
      </c>
      <c r="AF31" s="113" t="n">
        <v>156</v>
      </c>
      <c r="AG31" s="113" t="n">
        <v>211</v>
      </c>
      <c r="AH31" s="113" t="n">
        <v>177</v>
      </c>
      <c r="AI31" s="113" t="n">
        <v>157</v>
      </c>
      <c r="AJ31" s="113" t="n">
        <v>178</v>
      </c>
      <c r="AK31" s="113" t="n">
        <v>181</v>
      </c>
      <c r="AL31" s="113" t="n">
        <v>136</v>
      </c>
      <c r="AM31" s="113" t="n">
        <v>145</v>
      </c>
      <c r="AN31" s="113" t="n">
        <v>138</v>
      </c>
      <c r="AO31" s="113" t="n">
        <v>116</v>
      </c>
      <c r="AP31" s="113" t="n">
        <v>125</v>
      </c>
      <c r="AQ31" s="113" t="n">
        <v>134</v>
      </c>
      <c r="AR31" s="113" t="n">
        <v>123</v>
      </c>
      <c r="AS31" s="113" t="n">
        <v>127</v>
      </c>
      <c r="AT31" s="113" t="n">
        <v>116</v>
      </c>
      <c r="AU31" s="113" t="n">
        <v>119</v>
      </c>
      <c r="AV31" s="113" t="n">
        <v>114</v>
      </c>
      <c r="AW31" s="38" t="n">
        <v>125</v>
      </c>
      <c r="AX31" s="38" t="n">
        <v>101</v>
      </c>
      <c r="AY31" s="38" t="n">
        <v>75</v>
      </c>
      <c r="AZ31" s="38" t="n">
        <v>99</v>
      </c>
      <c r="BA31" s="38" t="n">
        <v>117</v>
      </c>
    </row>
    <row r="32" s="37" customFormat="true" ht="11.25" hidden="false" customHeight="false" outlineLevel="0" collapsed="false">
      <c r="A32" s="112" t="n">
        <v>25</v>
      </c>
      <c r="B32" s="113" t="n">
        <v>103</v>
      </c>
      <c r="C32" s="113" t="n">
        <v>113</v>
      </c>
      <c r="D32" s="113" t="n">
        <v>121</v>
      </c>
      <c r="E32" s="113" t="n">
        <v>122</v>
      </c>
      <c r="F32" s="113" t="n">
        <v>129</v>
      </c>
      <c r="G32" s="113" t="n">
        <v>130</v>
      </c>
      <c r="H32" s="113" t="n">
        <v>155</v>
      </c>
      <c r="I32" s="113" t="n">
        <v>159</v>
      </c>
      <c r="J32" s="113" t="n">
        <v>142</v>
      </c>
      <c r="K32" s="113" t="n">
        <v>166</v>
      </c>
      <c r="L32" s="113" t="n">
        <v>176</v>
      </c>
      <c r="M32" s="113" t="n">
        <v>176</v>
      </c>
      <c r="N32" s="113" t="n">
        <v>157</v>
      </c>
      <c r="O32" s="113" t="n">
        <v>161</v>
      </c>
      <c r="P32" s="113" t="n">
        <v>162</v>
      </c>
      <c r="Q32" s="113" t="n">
        <v>186</v>
      </c>
      <c r="R32" s="113" t="n">
        <v>172</v>
      </c>
      <c r="S32" s="113" t="n">
        <v>183</v>
      </c>
      <c r="T32" s="113" t="n">
        <v>176</v>
      </c>
      <c r="U32" s="113" t="n">
        <v>193</v>
      </c>
      <c r="V32" s="113" t="n">
        <v>162</v>
      </c>
      <c r="W32" s="113" t="n">
        <v>196</v>
      </c>
      <c r="X32" s="113" t="n">
        <v>192</v>
      </c>
      <c r="Y32" s="113" t="n">
        <v>188</v>
      </c>
      <c r="Z32" s="113" t="n">
        <v>256</v>
      </c>
      <c r="AA32" s="113" t="n">
        <v>184</v>
      </c>
      <c r="AB32" s="113" t="n">
        <v>168</v>
      </c>
      <c r="AC32" s="113" t="n">
        <v>155</v>
      </c>
      <c r="AD32" s="113" t="n">
        <v>169</v>
      </c>
      <c r="AE32" s="113" t="n">
        <v>147</v>
      </c>
      <c r="AF32" s="113" t="n">
        <v>148</v>
      </c>
      <c r="AG32" s="113" t="n">
        <v>186</v>
      </c>
      <c r="AH32" s="113" t="n">
        <v>184</v>
      </c>
      <c r="AI32" s="113" t="n">
        <v>188</v>
      </c>
      <c r="AJ32" s="113" t="n">
        <v>216</v>
      </c>
      <c r="AK32" s="113" t="n">
        <v>158</v>
      </c>
      <c r="AL32" s="113" t="n">
        <v>211</v>
      </c>
      <c r="AM32" s="113" t="n">
        <v>149</v>
      </c>
      <c r="AN32" s="113" t="n">
        <v>138</v>
      </c>
      <c r="AO32" s="113" t="n">
        <v>124</v>
      </c>
      <c r="AP32" s="113" t="n">
        <v>114</v>
      </c>
      <c r="AQ32" s="113" t="n">
        <v>128</v>
      </c>
      <c r="AR32" s="113" t="n">
        <v>95</v>
      </c>
      <c r="AS32" s="113" t="n">
        <v>125</v>
      </c>
      <c r="AT32" s="113" t="n">
        <v>120</v>
      </c>
      <c r="AU32" s="113" t="n">
        <v>130</v>
      </c>
      <c r="AV32" s="113" t="n">
        <v>117</v>
      </c>
      <c r="AW32" s="38" t="n">
        <v>120</v>
      </c>
      <c r="AX32" s="38" t="n">
        <v>115</v>
      </c>
      <c r="AY32" s="38" t="n">
        <v>106</v>
      </c>
      <c r="AZ32" s="38" t="n">
        <v>110</v>
      </c>
      <c r="BA32" s="38" t="n">
        <v>106</v>
      </c>
    </row>
    <row r="33" s="37" customFormat="true" ht="11.25" hidden="false" customHeight="false" outlineLevel="0" collapsed="false">
      <c r="A33" s="112" t="n">
        <v>26</v>
      </c>
      <c r="B33" s="113" t="n">
        <v>97</v>
      </c>
      <c r="C33" s="113" t="n">
        <v>116</v>
      </c>
      <c r="D33" s="113" t="n">
        <v>106</v>
      </c>
      <c r="E33" s="113" t="n">
        <v>120</v>
      </c>
      <c r="F33" s="113" t="n">
        <v>122</v>
      </c>
      <c r="G33" s="113" t="n">
        <v>102</v>
      </c>
      <c r="H33" s="113" t="n">
        <v>118</v>
      </c>
      <c r="I33" s="113" t="n">
        <v>152</v>
      </c>
      <c r="J33" s="113" t="n">
        <v>119</v>
      </c>
      <c r="K33" s="113" t="n">
        <v>163</v>
      </c>
      <c r="L33" s="113" t="n">
        <v>153</v>
      </c>
      <c r="M33" s="113" t="n">
        <v>145</v>
      </c>
      <c r="N33" s="113" t="n">
        <v>143</v>
      </c>
      <c r="O33" s="113" t="n">
        <v>172</v>
      </c>
      <c r="P33" s="113" t="n">
        <v>167</v>
      </c>
      <c r="Q33" s="113" t="n">
        <v>150</v>
      </c>
      <c r="R33" s="113" t="n">
        <v>179</v>
      </c>
      <c r="S33" s="113" t="n">
        <v>183</v>
      </c>
      <c r="T33" s="113" t="n">
        <v>195</v>
      </c>
      <c r="U33" s="113" t="n">
        <v>179</v>
      </c>
      <c r="V33" s="113" t="n">
        <v>137</v>
      </c>
      <c r="W33" s="113" t="n">
        <v>175</v>
      </c>
      <c r="X33" s="113" t="n">
        <v>178</v>
      </c>
      <c r="Y33" s="113" t="n">
        <v>179</v>
      </c>
      <c r="Z33" s="113" t="n">
        <v>199</v>
      </c>
      <c r="AA33" s="113" t="n">
        <v>218</v>
      </c>
      <c r="AB33" s="113" t="n">
        <v>189</v>
      </c>
      <c r="AC33" s="113" t="n">
        <v>183</v>
      </c>
      <c r="AD33" s="113" t="n">
        <v>190</v>
      </c>
      <c r="AE33" s="113" t="n">
        <v>180</v>
      </c>
      <c r="AF33" s="113" t="n">
        <v>180</v>
      </c>
      <c r="AG33" s="113" t="n">
        <v>179</v>
      </c>
      <c r="AH33" s="113" t="n">
        <v>157</v>
      </c>
      <c r="AI33" s="113" t="n">
        <v>211</v>
      </c>
      <c r="AJ33" s="113" t="n">
        <v>212</v>
      </c>
      <c r="AK33" s="113" t="n">
        <v>247</v>
      </c>
      <c r="AL33" s="113" t="n">
        <v>153</v>
      </c>
      <c r="AM33" s="113" t="n">
        <v>143</v>
      </c>
      <c r="AN33" s="113" t="n">
        <v>136</v>
      </c>
      <c r="AO33" s="113" t="n">
        <v>126</v>
      </c>
      <c r="AP33" s="113" t="n">
        <v>139</v>
      </c>
      <c r="AQ33" s="113" t="n">
        <v>118</v>
      </c>
      <c r="AR33" s="113" t="n">
        <v>112</v>
      </c>
      <c r="AS33" s="113" t="n">
        <v>116</v>
      </c>
      <c r="AT33" s="113" t="n">
        <v>126</v>
      </c>
      <c r="AU33" s="113" t="n">
        <v>134</v>
      </c>
      <c r="AV33" s="113" t="n">
        <v>113</v>
      </c>
      <c r="AW33" s="38" t="n">
        <v>118</v>
      </c>
      <c r="AX33" s="38" t="n">
        <v>129</v>
      </c>
      <c r="AY33" s="38" t="n">
        <v>126</v>
      </c>
      <c r="AZ33" s="38" t="n">
        <v>108</v>
      </c>
      <c r="BA33" s="38" t="n">
        <v>130</v>
      </c>
    </row>
    <row r="34" s="37" customFormat="true" ht="11.25" hidden="false" customHeight="false" outlineLevel="0" collapsed="false">
      <c r="A34" s="112" t="n">
        <v>27</v>
      </c>
      <c r="B34" s="113" t="n">
        <v>101</v>
      </c>
      <c r="C34" s="113" t="n">
        <v>96</v>
      </c>
      <c r="D34" s="113" t="n">
        <v>99</v>
      </c>
      <c r="E34" s="113" t="n">
        <v>114</v>
      </c>
      <c r="F34" s="113" t="n">
        <v>121</v>
      </c>
      <c r="G34" s="113" t="n">
        <v>146</v>
      </c>
      <c r="H34" s="113" t="n">
        <v>123</v>
      </c>
      <c r="I34" s="113" t="n">
        <v>134</v>
      </c>
      <c r="J34" s="113" t="n">
        <v>129</v>
      </c>
      <c r="K34" s="113" t="n">
        <v>120</v>
      </c>
      <c r="L34" s="113" t="n">
        <v>153</v>
      </c>
      <c r="M34" s="113" t="n">
        <v>161</v>
      </c>
      <c r="N34" s="113" t="n">
        <v>125</v>
      </c>
      <c r="O34" s="113" t="n">
        <v>170</v>
      </c>
      <c r="P34" s="113" t="n">
        <v>192</v>
      </c>
      <c r="Q34" s="113" t="n">
        <v>165</v>
      </c>
      <c r="R34" s="113" t="n">
        <v>163</v>
      </c>
      <c r="S34" s="113" t="n">
        <v>162</v>
      </c>
      <c r="T34" s="113" t="n">
        <v>174</v>
      </c>
      <c r="U34" s="113" t="n">
        <v>183</v>
      </c>
      <c r="V34" s="113" t="n">
        <v>141</v>
      </c>
      <c r="W34" s="113" t="n">
        <v>172</v>
      </c>
      <c r="X34" s="113" t="n">
        <v>184</v>
      </c>
      <c r="Y34" s="113" t="n">
        <v>179</v>
      </c>
      <c r="Z34" s="113" t="n">
        <v>195</v>
      </c>
      <c r="AA34" s="113" t="n">
        <v>220</v>
      </c>
      <c r="AB34" s="113" t="n">
        <v>217</v>
      </c>
      <c r="AC34" s="113" t="n">
        <v>184</v>
      </c>
      <c r="AD34" s="113" t="n">
        <v>169</v>
      </c>
      <c r="AE34" s="113" t="n">
        <v>170</v>
      </c>
      <c r="AF34" s="113" t="n">
        <v>150</v>
      </c>
      <c r="AG34" s="113" t="n">
        <v>149</v>
      </c>
      <c r="AH34" s="113" t="n">
        <v>194</v>
      </c>
      <c r="AI34" s="113" t="n">
        <v>198</v>
      </c>
      <c r="AJ34" s="113" t="n">
        <v>195</v>
      </c>
      <c r="AK34" s="113" t="n">
        <v>204</v>
      </c>
      <c r="AL34" s="113" t="n">
        <v>167</v>
      </c>
      <c r="AM34" s="113" t="n">
        <v>144</v>
      </c>
      <c r="AN34" s="113" t="n">
        <v>148</v>
      </c>
      <c r="AO34" s="113" t="n">
        <v>124</v>
      </c>
      <c r="AP34" s="113" t="n">
        <v>116</v>
      </c>
      <c r="AQ34" s="113" t="n">
        <v>119</v>
      </c>
      <c r="AR34" s="113" t="n">
        <v>122</v>
      </c>
      <c r="AS34" s="113" t="n">
        <v>130</v>
      </c>
      <c r="AT34" s="113" t="n">
        <v>135</v>
      </c>
      <c r="AU34" s="113" t="n">
        <v>135</v>
      </c>
      <c r="AV34" s="113" t="n">
        <v>120</v>
      </c>
      <c r="AW34" s="38" t="n">
        <v>122</v>
      </c>
      <c r="AX34" s="38" t="n">
        <v>142</v>
      </c>
      <c r="AY34" s="38" t="n">
        <v>103</v>
      </c>
      <c r="AZ34" s="38" t="n">
        <v>110</v>
      </c>
      <c r="BA34" s="38" t="n">
        <v>123</v>
      </c>
    </row>
    <row r="35" s="37" customFormat="true" ht="11.25" hidden="false" customHeight="false" outlineLevel="0" collapsed="false">
      <c r="A35" s="112" t="n">
        <v>28</v>
      </c>
      <c r="B35" s="113" t="n">
        <v>89</v>
      </c>
      <c r="C35" s="113" t="n">
        <v>118</v>
      </c>
      <c r="D35" s="113" t="n">
        <v>100</v>
      </c>
      <c r="E35" s="113" t="n">
        <v>124</v>
      </c>
      <c r="F35" s="113" t="n">
        <v>111</v>
      </c>
      <c r="G35" s="113" t="n">
        <v>137</v>
      </c>
      <c r="H35" s="113" t="n">
        <v>129</v>
      </c>
      <c r="I35" s="113" t="n">
        <v>136</v>
      </c>
      <c r="J35" s="113" t="n">
        <v>115</v>
      </c>
      <c r="K35" s="113" t="n">
        <v>117</v>
      </c>
      <c r="L35" s="113" t="n">
        <v>152</v>
      </c>
      <c r="M35" s="113" t="n">
        <v>157</v>
      </c>
      <c r="N35" s="113" t="n">
        <v>147</v>
      </c>
      <c r="O35" s="113" t="n">
        <v>147</v>
      </c>
      <c r="P35" s="113" t="n">
        <v>135</v>
      </c>
      <c r="Q35" s="113" t="n">
        <v>167</v>
      </c>
      <c r="R35" s="113" t="n">
        <v>170</v>
      </c>
      <c r="S35" s="113" t="n">
        <v>144</v>
      </c>
      <c r="T35" s="113" t="n">
        <v>157</v>
      </c>
      <c r="U35" s="113" t="n">
        <v>168</v>
      </c>
      <c r="V35" s="113" t="n">
        <v>155</v>
      </c>
      <c r="W35" s="113" t="n">
        <v>192</v>
      </c>
      <c r="X35" s="113" t="n">
        <v>182</v>
      </c>
      <c r="Y35" s="113" t="n">
        <v>186</v>
      </c>
      <c r="Z35" s="113" t="n">
        <v>190</v>
      </c>
      <c r="AA35" s="113" t="n">
        <v>198</v>
      </c>
      <c r="AB35" s="113" t="n">
        <v>216</v>
      </c>
      <c r="AC35" s="113" t="n">
        <v>164</v>
      </c>
      <c r="AD35" s="113" t="n">
        <v>172</v>
      </c>
      <c r="AE35" s="113" t="n">
        <v>165</v>
      </c>
      <c r="AF35" s="113" t="n">
        <v>172</v>
      </c>
      <c r="AG35" s="113" t="n">
        <v>154</v>
      </c>
      <c r="AH35" s="113" t="n">
        <v>169</v>
      </c>
      <c r="AI35" s="113" t="n">
        <v>171</v>
      </c>
      <c r="AJ35" s="113" t="n">
        <v>181</v>
      </c>
      <c r="AK35" s="113" t="n">
        <v>219</v>
      </c>
      <c r="AL35" s="113" t="n">
        <v>181</v>
      </c>
      <c r="AM35" s="113" t="n">
        <v>148</v>
      </c>
      <c r="AN35" s="113" t="n">
        <v>137</v>
      </c>
      <c r="AO35" s="113" t="n">
        <v>153</v>
      </c>
      <c r="AP35" s="113" t="n">
        <v>137</v>
      </c>
      <c r="AQ35" s="113" t="n">
        <v>126</v>
      </c>
      <c r="AR35" s="113" t="n">
        <v>106</v>
      </c>
      <c r="AS35" s="113" t="n">
        <v>128</v>
      </c>
      <c r="AT35" s="113" t="n">
        <v>142</v>
      </c>
      <c r="AU35" s="113" t="n">
        <v>119</v>
      </c>
      <c r="AV35" s="113" t="n">
        <v>111</v>
      </c>
      <c r="AW35" s="38" t="n">
        <v>124</v>
      </c>
      <c r="AX35" s="38" t="n">
        <v>119</v>
      </c>
      <c r="AY35" s="38" t="n">
        <v>127</v>
      </c>
      <c r="AZ35" s="38" t="n">
        <v>111</v>
      </c>
      <c r="BA35" s="38" t="n">
        <v>117</v>
      </c>
    </row>
    <row r="36" s="37" customFormat="true" ht="11.25" hidden="false" customHeight="false" outlineLevel="0" collapsed="false">
      <c r="A36" s="112" t="n">
        <v>29</v>
      </c>
      <c r="B36" s="113" t="n">
        <v>93</v>
      </c>
      <c r="C36" s="113" t="n">
        <v>105</v>
      </c>
      <c r="D36" s="113" t="n">
        <v>118</v>
      </c>
      <c r="E36" s="113" t="n">
        <v>129</v>
      </c>
      <c r="F36" s="113" t="n">
        <v>101</v>
      </c>
      <c r="G36" s="113" t="n">
        <v>130</v>
      </c>
      <c r="H36" s="113" t="n">
        <v>129</v>
      </c>
      <c r="I36" s="113" t="n">
        <v>124</v>
      </c>
      <c r="J36" s="113" t="n">
        <v>141</v>
      </c>
      <c r="K36" s="113" t="n">
        <v>150</v>
      </c>
      <c r="L36" s="113" t="n">
        <v>140</v>
      </c>
      <c r="M36" s="113" t="n">
        <v>130</v>
      </c>
      <c r="N36" s="113" t="n">
        <v>148</v>
      </c>
      <c r="O36" s="113" t="n">
        <v>159</v>
      </c>
      <c r="P36" s="113" t="n">
        <v>152</v>
      </c>
      <c r="Q36" s="113" t="n">
        <v>171</v>
      </c>
      <c r="R36" s="113" t="n">
        <v>145</v>
      </c>
      <c r="S36" s="113" t="n">
        <v>155</v>
      </c>
      <c r="T36" s="113" t="n">
        <v>191</v>
      </c>
      <c r="U36" s="113" t="n">
        <v>165</v>
      </c>
      <c r="V36" s="113" t="n">
        <v>141</v>
      </c>
      <c r="W36" s="113" t="n">
        <v>159</v>
      </c>
      <c r="X36" s="113" t="n">
        <v>157</v>
      </c>
      <c r="Y36" s="113" t="n">
        <v>176</v>
      </c>
      <c r="Z36" s="113" t="n">
        <v>210</v>
      </c>
      <c r="AA36" s="113" t="n">
        <v>227</v>
      </c>
      <c r="AB36" s="113" t="n">
        <v>208</v>
      </c>
      <c r="AC36" s="113" t="n">
        <v>205</v>
      </c>
      <c r="AD36" s="113" t="n">
        <v>189</v>
      </c>
      <c r="AE36" s="113" t="n">
        <v>182</v>
      </c>
      <c r="AF36" s="113" t="n">
        <v>181</v>
      </c>
      <c r="AG36" s="113" t="n">
        <v>181</v>
      </c>
      <c r="AH36" s="113" t="n">
        <v>172</v>
      </c>
      <c r="AI36" s="113" t="n">
        <v>170</v>
      </c>
      <c r="AJ36" s="113" t="n">
        <v>188</v>
      </c>
      <c r="AK36" s="113" t="n">
        <v>199</v>
      </c>
      <c r="AL36" s="113" t="n">
        <v>208</v>
      </c>
      <c r="AM36" s="113" t="n">
        <v>175</v>
      </c>
      <c r="AN36" s="113" t="n">
        <v>162</v>
      </c>
      <c r="AO36" s="113" t="n">
        <v>168</v>
      </c>
      <c r="AP36" s="113" t="n">
        <v>138</v>
      </c>
      <c r="AQ36" s="113" t="n">
        <v>153</v>
      </c>
      <c r="AR36" s="113" t="n">
        <v>118</v>
      </c>
      <c r="AS36" s="113" t="n">
        <v>132</v>
      </c>
      <c r="AT36" s="113" t="n">
        <v>116</v>
      </c>
      <c r="AU36" s="113" t="n">
        <v>126</v>
      </c>
      <c r="AV36" s="113" t="n">
        <v>127</v>
      </c>
      <c r="AW36" s="38" t="n">
        <v>140</v>
      </c>
      <c r="AX36" s="38" t="n">
        <v>128</v>
      </c>
      <c r="AY36" s="38" t="n">
        <v>113</v>
      </c>
      <c r="AZ36" s="38" t="n">
        <v>133</v>
      </c>
      <c r="BA36" s="38" t="n">
        <v>136</v>
      </c>
    </row>
    <row r="37" s="37" customFormat="true" ht="11.25" hidden="false" customHeight="false" outlineLevel="0" collapsed="false">
      <c r="A37" s="112" t="n">
        <v>30</v>
      </c>
      <c r="B37" s="113" t="n">
        <v>117</v>
      </c>
      <c r="C37" s="113" t="n">
        <v>113</v>
      </c>
      <c r="D37" s="113" t="n">
        <v>98</v>
      </c>
      <c r="E37" s="113" t="n">
        <v>107</v>
      </c>
      <c r="F37" s="113" t="n">
        <v>124</v>
      </c>
      <c r="G37" s="113" t="n">
        <v>108</v>
      </c>
      <c r="H37" s="113" t="n">
        <v>112</v>
      </c>
      <c r="I37" s="113" t="n">
        <v>138</v>
      </c>
      <c r="J37" s="113" t="n">
        <v>113</v>
      </c>
      <c r="K37" s="113" t="n">
        <v>108</v>
      </c>
      <c r="L37" s="113" t="n">
        <v>141</v>
      </c>
      <c r="M37" s="113" t="n">
        <v>138</v>
      </c>
      <c r="N37" s="113" t="n">
        <v>120</v>
      </c>
      <c r="O37" s="113" t="n">
        <v>140</v>
      </c>
      <c r="P37" s="113" t="n">
        <v>148</v>
      </c>
      <c r="Q37" s="113" t="n">
        <v>169</v>
      </c>
      <c r="R37" s="113" t="n">
        <v>147</v>
      </c>
      <c r="S37" s="113" t="n">
        <v>124</v>
      </c>
      <c r="T37" s="113" t="n">
        <v>149</v>
      </c>
      <c r="U37" s="113" t="n">
        <v>156</v>
      </c>
      <c r="V37" s="113" t="n">
        <v>175</v>
      </c>
      <c r="W37" s="113" t="n">
        <v>152</v>
      </c>
      <c r="X37" s="113" t="n">
        <v>144</v>
      </c>
      <c r="Y37" s="113" t="n">
        <v>192</v>
      </c>
      <c r="Z37" s="113" t="n">
        <v>202</v>
      </c>
      <c r="AA37" s="113" t="n">
        <v>172</v>
      </c>
      <c r="AB37" s="113" t="n">
        <v>217</v>
      </c>
      <c r="AC37" s="113" t="n">
        <v>185</v>
      </c>
      <c r="AD37" s="113" t="n">
        <v>205</v>
      </c>
      <c r="AE37" s="113" t="n">
        <v>198</v>
      </c>
      <c r="AF37" s="113" t="n">
        <v>179</v>
      </c>
      <c r="AG37" s="113" t="n">
        <v>183</v>
      </c>
      <c r="AH37" s="113" t="n">
        <v>190</v>
      </c>
      <c r="AI37" s="113" t="n">
        <v>176</v>
      </c>
      <c r="AJ37" s="113" t="n">
        <v>207</v>
      </c>
      <c r="AK37" s="113" t="n">
        <v>198</v>
      </c>
      <c r="AL37" s="113" t="n">
        <v>196</v>
      </c>
      <c r="AM37" s="113" t="n">
        <v>187</v>
      </c>
      <c r="AN37" s="113" t="n">
        <v>170</v>
      </c>
      <c r="AO37" s="113" t="n">
        <v>157</v>
      </c>
      <c r="AP37" s="113" t="n">
        <v>160</v>
      </c>
      <c r="AQ37" s="113" t="n">
        <v>148</v>
      </c>
      <c r="AR37" s="113" t="n">
        <v>116</v>
      </c>
      <c r="AS37" s="113" t="n">
        <v>119</v>
      </c>
      <c r="AT37" s="113" t="n">
        <v>132</v>
      </c>
      <c r="AU37" s="113" t="n">
        <v>129</v>
      </c>
      <c r="AV37" s="113" t="n">
        <v>117</v>
      </c>
      <c r="AW37" s="38" t="n">
        <v>141</v>
      </c>
      <c r="AX37" s="38" t="n">
        <v>113</v>
      </c>
      <c r="AY37" s="38" t="n">
        <v>125</v>
      </c>
      <c r="AZ37" s="38" t="n">
        <v>115</v>
      </c>
      <c r="BA37" s="38" t="n">
        <v>148</v>
      </c>
    </row>
    <row r="38" s="37" customFormat="true" ht="11.25" hidden="false" customHeight="false" outlineLevel="0" collapsed="false">
      <c r="A38" s="112" t="n">
        <v>31</v>
      </c>
      <c r="B38" s="113" t="n">
        <v>136</v>
      </c>
      <c r="C38" s="113" t="n">
        <v>82</v>
      </c>
      <c r="D38" s="113" t="n">
        <v>114</v>
      </c>
      <c r="E38" s="113" t="n">
        <v>113</v>
      </c>
      <c r="F38" s="113" t="n">
        <v>101</v>
      </c>
      <c r="G38" s="113" t="n">
        <v>106</v>
      </c>
      <c r="H38" s="113" t="n">
        <v>139</v>
      </c>
      <c r="I38" s="113" t="n">
        <v>143</v>
      </c>
      <c r="J38" s="113" t="n">
        <v>117</v>
      </c>
      <c r="K38" s="113" t="n">
        <v>129</v>
      </c>
      <c r="L38" s="113" t="n">
        <v>136</v>
      </c>
      <c r="M38" s="113" t="n">
        <v>126</v>
      </c>
      <c r="N38" s="113" t="n">
        <v>147</v>
      </c>
      <c r="O38" s="113" t="n">
        <v>126</v>
      </c>
      <c r="P38" s="113" t="n">
        <v>173</v>
      </c>
      <c r="Q38" s="113" t="n">
        <v>155</v>
      </c>
      <c r="R38" s="113" t="n">
        <v>146</v>
      </c>
      <c r="S38" s="113" t="n">
        <v>156</v>
      </c>
      <c r="T38" s="113" t="n">
        <v>158</v>
      </c>
      <c r="U38" s="113" t="n">
        <v>150</v>
      </c>
      <c r="V38" s="113" t="n">
        <v>146</v>
      </c>
      <c r="W38" s="113" t="n">
        <v>183</v>
      </c>
      <c r="X38" s="113" t="n">
        <v>172</v>
      </c>
      <c r="Y38" s="113" t="n">
        <v>150</v>
      </c>
      <c r="Z38" s="113" t="n">
        <v>163</v>
      </c>
      <c r="AA38" s="113" t="n">
        <v>189</v>
      </c>
      <c r="AB38" s="113" t="n">
        <v>191</v>
      </c>
      <c r="AC38" s="113" t="n">
        <v>185</v>
      </c>
      <c r="AD38" s="113" t="n">
        <v>217</v>
      </c>
      <c r="AE38" s="113" t="n">
        <v>217</v>
      </c>
      <c r="AF38" s="113" t="n">
        <v>173</v>
      </c>
      <c r="AG38" s="113" t="n">
        <v>211</v>
      </c>
      <c r="AH38" s="113" t="n">
        <v>197</v>
      </c>
      <c r="AI38" s="113" t="n">
        <v>179</v>
      </c>
      <c r="AJ38" s="113" t="n">
        <v>190</v>
      </c>
      <c r="AK38" s="113" t="n">
        <v>194</v>
      </c>
      <c r="AL38" s="113" t="n">
        <v>186</v>
      </c>
      <c r="AM38" s="113" t="n">
        <v>168</v>
      </c>
      <c r="AN38" s="113" t="n">
        <v>180</v>
      </c>
      <c r="AO38" s="113" t="n">
        <v>138</v>
      </c>
      <c r="AP38" s="113" t="n">
        <v>181</v>
      </c>
      <c r="AQ38" s="113" t="n">
        <v>158</v>
      </c>
      <c r="AR38" s="113" t="n">
        <v>151</v>
      </c>
      <c r="AS38" s="113" t="n">
        <v>142</v>
      </c>
      <c r="AT38" s="113" t="n">
        <v>139</v>
      </c>
      <c r="AU38" s="113" t="n">
        <v>133</v>
      </c>
      <c r="AV38" s="113" t="n">
        <v>139</v>
      </c>
      <c r="AW38" s="38" t="n">
        <v>136</v>
      </c>
      <c r="AX38" s="38" t="n">
        <v>121</v>
      </c>
      <c r="AY38" s="38" t="n">
        <v>122</v>
      </c>
      <c r="AZ38" s="38" t="n">
        <v>139</v>
      </c>
      <c r="BA38" s="38" t="n">
        <v>158</v>
      </c>
    </row>
    <row r="39" s="37" customFormat="true" ht="11.25" hidden="false" customHeight="false" outlineLevel="0" collapsed="false">
      <c r="A39" s="112" t="n">
        <v>32</v>
      </c>
      <c r="B39" s="113" t="n">
        <v>120</v>
      </c>
      <c r="C39" s="113" t="n">
        <v>107</v>
      </c>
      <c r="D39" s="113" t="n">
        <v>123</v>
      </c>
      <c r="E39" s="113" t="n">
        <v>99</v>
      </c>
      <c r="F39" s="113" t="n">
        <v>103</v>
      </c>
      <c r="G39" s="113" t="n">
        <v>135</v>
      </c>
      <c r="H39" s="113" t="n">
        <v>122</v>
      </c>
      <c r="I39" s="113" t="n">
        <v>137</v>
      </c>
      <c r="J39" s="113" t="n">
        <v>131</v>
      </c>
      <c r="K39" s="113" t="n">
        <v>148</v>
      </c>
      <c r="L39" s="113" t="n">
        <v>142</v>
      </c>
      <c r="M39" s="113" t="n">
        <v>157</v>
      </c>
      <c r="N39" s="113" t="n">
        <v>140</v>
      </c>
      <c r="O39" s="113" t="n">
        <v>159</v>
      </c>
      <c r="P39" s="113" t="n">
        <v>148</v>
      </c>
      <c r="Q39" s="113" t="n">
        <v>153</v>
      </c>
      <c r="R39" s="113" t="n">
        <v>123</v>
      </c>
      <c r="S39" s="113" t="n">
        <v>156</v>
      </c>
      <c r="T39" s="113" t="n">
        <v>160</v>
      </c>
      <c r="U39" s="113" t="n">
        <v>148</v>
      </c>
      <c r="V39" s="113" t="n">
        <v>144</v>
      </c>
      <c r="W39" s="113" t="n">
        <v>162</v>
      </c>
      <c r="X39" s="113" t="n">
        <v>165</v>
      </c>
      <c r="Y39" s="113" t="n">
        <v>139</v>
      </c>
      <c r="Z39" s="113" t="n">
        <v>202</v>
      </c>
      <c r="AA39" s="113" t="n">
        <v>199</v>
      </c>
      <c r="AB39" s="113" t="n">
        <v>214</v>
      </c>
      <c r="AC39" s="113" t="n">
        <v>193</v>
      </c>
      <c r="AD39" s="113" t="n">
        <v>181</v>
      </c>
      <c r="AE39" s="113" t="n">
        <v>206</v>
      </c>
      <c r="AF39" s="113" t="n">
        <v>207</v>
      </c>
      <c r="AG39" s="113" t="n">
        <v>211</v>
      </c>
      <c r="AH39" s="113" t="n">
        <v>206</v>
      </c>
      <c r="AI39" s="113" t="n">
        <v>194</v>
      </c>
      <c r="AJ39" s="113" t="n">
        <v>223</v>
      </c>
      <c r="AK39" s="113" t="n">
        <v>197</v>
      </c>
      <c r="AL39" s="113" t="n">
        <v>195</v>
      </c>
      <c r="AM39" s="113" t="n">
        <v>181</v>
      </c>
      <c r="AN39" s="113" t="n">
        <v>169</v>
      </c>
      <c r="AO39" s="113" t="n">
        <v>155</v>
      </c>
      <c r="AP39" s="113" t="n">
        <v>182</v>
      </c>
      <c r="AQ39" s="113" t="n">
        <v>165</v>
      </c>
      <c r="AR39" s="113" t="n">
        <v>140</v>
      </c>
      <c r="AS39" s="113" t="n">
        <v>155</v>
      </c>
      <c r="AT39" s="113" t="n">
        <v>157</v>
      </c>
      <c r="AU39" s="113" t="n">
        <v>165</v>
      </c>
      <c r="AV39" s="113" t="n">
        <v>148</v>
      </c>
      <c r="AW39" s="38" t="n">
        <v>158</v>
      </c>
      <c r="AX39" s="38" t="n">
        <v>136</v>
      </c>
      <c r="AY39" s="38" t="n">
        <v>139</v>
      </c>
      <c r="AZ39" s="38" t="n">
        <v>143</v>
      </c>
      <c r="BA39" s="38" t="n">
        <v>160</v>
      </c>
    </row>
    <row r="40" s="37" customFormat="true" ht="11.25" hidden="false" customHeight="false" outlineLevel="0" collapsed="false">
      <c r="A40" s="112" t="n">
        <v>33</v>
      </c>
      <c r="B40" s="113" t="n">
        <v>149</v>
      </c>
      <c r="C40" s="113" t="n">
        <v>135</v>
      </c>
      <c r="D40" s="113" t="n">
        <v>117</v>
      </c>
      <c r="E40" s="113" t="n">
        <v>126</v>
      </c>
      <c r="F40" s="113" t="n">
        <v>134</v>
      </c>
      <c r="G40" s="113" t="n">
        <v>124</v>
      </c>
      <c r="H40" s="113" t="n">
        <v>119</v>
      </c>
      <c r="I40" s="113" t="n">
        <v>109</v>
      </c>
      <c r="J40" s="113" t="n">
        <v>115</v>
      </c>
      <c r="K40" s="113" t="n">
        <v>116</v>
      </c>
      <c r="L40" s="113" t="n">
        <v>115</v>
      </c>
      <c r="M40" s="113" t="n">
        <v>140</v>
      </c>
      <c r="N40" s="113" t="n">
        <v>134</v>
      </c>
      <c r="O40" s="113" t="n">
        <v>151</v>
      </c>
      <c r="P40" s="113" t="n">
        <v>152</v>
      </c>
      <c r="Q40" s="113" t="n">
        <v>142</v>
      </c>
      <c r="R40" s="113" t="n">
        <v>158</v>
      </c>
      <c r="S40" s="113" t="n">
        <v>163</v>
      </c>
      <c r="T40" s="113" t="n">
        <v>170</v>
      </c>
      <c r="U40" s="113" t="n">
        <v>143</v>
      </c>
      <c r="V40" s="113" t="n">
        <v>188</v>
      </c>
      <c r="W40" s="113" t="n">
        <v>162</v>
      </c>
      <c r="X40" s="113" t="n">
        <v>181</v>
      </c>
      <c r="Y40" s="113" t="n">
        <v>164</v>
      </c>
      <c r="Z40" s="113" t="n">
        <v>189</v>
      </c>
      <c r="AA40" s="113" t="n">
        <v>197</v>
      </c>
      <c r="AB40" s="113" t="n">
        <v>161</v>
      </c>
      <c r="AC40" s="113" t="n">
        <v>186</v>
      </c>
      <c r="AD40" s="113" t="n">
        <v>194</v>
      </c>
      <c r="AE40" s="113" t="n">
        <v>167</v>
      </c>
      <c r="AF40" s="113" t="n">
        <v>201</v>
      </c>
      <c r="AG40" s="113" t="n">
        <v>215</v>
      </c>
      <c r="AH40" s="113" t="n">
        <v>207</v>
      </c>
      <c r="AI40" s="113" t="n">
        <v>182</v>
      </c>
      <c r="AJ40" s="113" t="n">
        <v>217</v>
      </c>
      <c r="AK40" s="113" t="n">
        <v>196</v>
      </c>
      <c r="AL40" s="113" t="n">
        <v>183</v>
      </c>
      <c r="AM40" s="113" t="n">
        <v>176</v>
      </c>
      <c r="AN40" s="113" t="n">
        <v>157</v>
      </c>
      <c r="AO40" s="113" t="n">
        <v>179</v>
      </c>
      <c r="AP40" s="113" t="n">
        <v>199</v>
      </c>
      <c r="AQ40" s="113" t="n">
        <v>167</v>
      </c>
      <c r="AR40" s="113" t="n">
        <v>170</v>
      </c>
      <c r="AS40" s="113" t="n">
        <v>148</v>
      </c>
      <c r="AT40" s="113" t="n">
        <v>144</v>
      </c>
      <c r="AU40" s="113" t="n">
        <v>151</v>
      </c>
      <c r="AV40" s="113" t="n">
        <v>154</v>
      </c>
      <c r="AW40" s="38" t="n">
        <v>138</v>
      </c>
      <c r="AX40" s="38" t="n">
        <v>126</v>
      </c>
      <c r="AY40" s="38" t="n">
        <v>134</v>
      </c>
      <c r="AZ40" s="38" t="n">
        <v>164</v>
      </c>
      <c r="BA40" s="38" t="n">
        <v>147</v>
      </c>
    </row>
    <row r="41" s="37" customFormat="true" ht="11.25" hidden="false" customHeight="false" outlineLevel="0" collapsed="false">
      <c r="A41" s="112" t="n">
        <v>34</v>
      </c>
      <c r="B41" s="113" t="n">
        <v>149</v>
      </c>
      <c r="C41" s="113" t="n">
        <v>152</v>
      </c>
      <c r="D41" s="113" t="n">
        <v>120</v>
      </c>
      <c r="E41" s="113" t="n">
        <v>152</v>
      </c>
      <c r="F41" s="113" t="n">
        <v>130</v>
      </c>
      <c r="G41" s="113" t="n">
        <v>163</v>
      </c>
      <c r="H41" s="113" t="n">
        <v>130</v>
      </c>
      <c r="I41" s="113" t="n">
        <v>126</v>
      </c>
      <c r="J41" s="113" t="n">
        <v>137</v>
      </c>
      <c r="K41" s="113" t="n">
        <v>131</v>
      </c>
      <c r="L41" s="113" t="n">
        <v>151</v>
      </c>
      <c r="M41" s="113" t="n">
        <v>137</v>
      </c>
      <c r="N41" s="113" t="n">
        <v>152</v>
      </c>
      <c r="O41" s="113" t="n">
        <v>145</v>
      </c>
      <c r="P41" s="113" t="n">
        <v>131</v>
      </c>
      <c r="Q41" s="113" t="n">
        <v>146</v>
      </c>
      <c r="R41" s="113" t="n">
        <v>164</v>
      </c>
      <c r="S41" s="113" t="n">
        <v>165</v>
      </c>
      <c r="T41" s="113" t="n">
        <v>175</v>
      </c>
      <c r="U41" s="113" t="n">
        <v>150</v>
      </c>
      <c r="V41" s="113" t="n">
        <v>156</v>
      </c>
      <c r="W41" s="113" t="n">
        <v>150</v>
      </c>
      <c r="X41" s="113" t="n">
        <v>178</v>
      </c>
      <c r="Y41" s="113" t="n">
        <v>170</v>
      </c>
      <c r="Z41" s="113" t="n">
        <v>177</v>
      </c>
      <c r="AA41" s="113" t="n">
        <v>199</v>
      </c>
      <c r="AB41" s="113" t="n">
        <v>193</v>
      </c>
      <c r="AC41" s="113" t="n">
        <v>198</v>
      </c>
      <c r="AD41" s="113" t="n">
        <v>185</v>
      </c>
      <c r="AE41" s="113" t="n">
        <v>210</v>
      </c>
      <c r="AF41" s="113" t="n">
        <v>208</v>
      </c>
      <c r="AG41" s="113" t="n">
        <v>226</v>
      </c>
      <c r="AH41" s="113" t="n">
        <v>219</v>
      </c>
      <c r="AI41" s="113" t="n">
        <v>219</v>
      </c>
      <c r="AJ41" s="113" t="n">
        <v>230</v>
      </c>
      <c r="AK41" s="113" t="n">
        <v>191</v>
      </c>
      <c r="AL41" s="113" t="n">
        <v>172</v>
      </c>
      <c r="AM41" s="113" t="n">
        <v>170</v>
      </c>
      <c r="AN41" s="113" t="n">
        <v>169</v>
      </c>
      <c r="AO41" s="113" t="n">
        <v>171</v>
      </c>
      <c r="AP41" s="113" t="n">
        <v>154</v>
      </c>
      <c r="AQ41" s="113" t="n">
        <v>176</v>
      </c>
      <c r="AR41" s="113" t="n">
        <v>166</v>
      </c>
      <c r="AS41" s="113" t="n">
        <v>148</v>
      </c>
      <c r="AT41" s="113" t="n">
        <v>171</v>
      </c>
      <c r="AU41" s="113" t="n">
        <v>162</v>
      </c>
      <c r="AV41" s="113" t="n">
        <v>153</v>
      </c>
      <c r="AW41" s="38" t="n">
        <v>135</v>
      </c>
      <c r="AX41" s="38" t="n">
        <v>159</v>
      </c>
      <c r="AY41" s="38" t="n">
        <v>133</v>
      </c>
      <c r="AZ41" s="38" t="n">
        <v>170</v>
      </c>
      <c r="BA41" s="38" t="n">
        <v>161</v>
      </c>
    </row>
    <row r="42" s="37" customFormat="true" ht="11.25" hidden="false" customHeight="false" outlineLevel="0" collapsed="false">
      <c r="A42" s="112" t="n">
        <v>35</v>
      </c>
      <c r="B42" s="113" t="n">
        <v>140</v>
      </c>
      <c r="C42" s="113" t="n">
        <v>171</v>
      </c>
      <c r="D42" s="113" t="n">
        <v>174</v>
      </c>
      <c r="E42" s="113" t="n">
        <v>144</v>
      </c>
      <c r="F42" s="113" t="n">
        <v>136</v>
      </c>
      <c r="G42" s="113" t="n">
        <v>141</v>
      </c>
      <c r="H42" s="113" t="n">
        <v>142</v>
      </c>
      <c r="I42" s="113" t="n">
        <v>177</v>
      </c>
      <c r="J42" s="113" t="n">
        <v>155</v>
      </c>
      <c r="K42" s="113" t="n">
        <v>133</v>
      </c>
      <c r="L42" s="113" t="n">
        <v>135</v>
      </c>
      <c r="M42" s="113" t="n">
        <v>164</v>
      </c>
      <c r="N42" s="113" t="n">
        <v>154</v>
      </c>
      <c r="O42" s="113" t="n">
        <v>129</v>
      </c>
      <c r="P42" s="113" t="n">
        <v>153</v>
      </c>
      <c r="Q42" s="113" t="n">
        <v>160</v>
      </c>
      <c r="R42" s="113" t="n">
        <v>160</v>
      </c>
      <c r="S42" s="113" t="n">
        <v>157</v>
      </c>
      <c r="T42" s="113" t="n">
        <v>162</v>
      </c>
      <c r="U42" s="113" t="n">
        <v>159</v>
      </c>
      <c r="V42" s="113" t="n">
        <v>155</v>
      </c>
      <c r="W42" s="113" t="n">
        <v>159</v>
      </c>
      <c r="X42" s="113" t="n">
        <v>196</v>
      </c>
      <c r="Y42" s="113" t="n">
        <v>183</v>
      </c>
      <c r="Z42" s="113" t="n">
        <v>198</v>
      </c>
      <c r="AA42" s="113" t="n">
        <v>206</v>
      </c>
      <c r="AB42" s="113" t="n">
        <v>199</v>
      </c>
      <c r="AC42" s="113" t="n">
        <v>199</v>
      </c>
      <c r="AD42" s="113" t="n">
        <v>179</v>
      </c>
      <c r="AE42" s="113" t="n">
        <v>200</v>
      </c>
      <c r="AF42" s="113" t="n">
        <v>205</v>
      </c>
      <c r="AG42" s="113" t="n">
        <v>242</v>
      </c>
      <c r="AH42" s="113" t="n">
        <v>221</v>
      </c>
      <c r="AI42" s="113" t="n">
        <v>189</v>
      </c>
      <c r="AJ42" s="113" t="n">
        <v>226</v>
      </c>
      <c r="AK42" s="113" t="n">
        <v>220</v>
      </c>
      <c r="AL42" s="113" t="n">
        <v>207</v>
      </c>
      <c r="AM42" s="113" t="n">
        <v>167</v>
      </c>
      <c r="AN42" s="113" t="n">
        <v>170</v>
      </c>
      <c r="AO42" s="113" t="n">
        <v>170</v>
      </c>
      <c r="AP42" s="113" t="n">
        <v>148</v>
      </c>
      <c r="AQ42" s="113" t="n">
        <v>177</v>
      </c>
      <c r="AR42" s="113" t="n">
        <v>188</v>
      </c>
      <c r="AS42" s="113" t="n">
        <v>177</v>
      </c>
      <c r="AT42" s="113" t="n">
        <v>175</v>
      </c>
      <c r="AU42" s="113" t="n">
        <v>184</v>
      </c>
      <c r="AV42" s="113" t="n">
        <v>165</v>
      </c>
      <c r="AW42" s="38" t="n">
        <v>164</v>
      </c>
      <c r="AX42" s="38" t="n">
        <v>127</v>
      </c>
      <c r="AY42" s="38" t="n">
        <v>147</v>
      </c>
      <c r="AZ42" s="38" t="n">
        <v>178</v>
      </c>
      <c r="BA42" s="38" t="n">
        <v>157</v>
      </c>
    </row>
    <row r="43" s="37" customFormat="true" ht="11.25" hidden="false" customHeight="false" outlineLevel="0" collapsed="false">
      <c r="A43" s="112" t="n">
        <v>36</v>
      </c>
      <c r="B43" s="113" t="n">
        <v>179</v>
      </c>
      <c r="C43" s="113" t="n">
        <v>178</v>
      </c>
      <c r="D43" s="113" t="n">
        <v>193</v>
      </c>
      <c r="E43" s="113" t="n">
        <v>178</v>
      </c>
      <c r="F43" s="113" t="n">
        <v>158</v>
      </c>
      <c r="G43" s="113" t="n">
        <v>153</v>
      </c>
      <c r="H43" s="113" t="n">
        <v>159</v>
      </c>
      <c r="I43" s="113" t="n">
        <v>151</v>
      </c>
      <c r="J43" s="113" t="n">
        <v>149</v>
      </c>
      <c r="K43" s="113" t="n">
        <v>143</v>
      </c>
      <c r="L43" s="113" t="n">
        <v>174</v>
      </c>
      <c r="M43" s="113" t="n">
        <v>160</v>
      </c>
      <c r="N43" s="113" t="n">
        <v>151</v>
      </c>
      <c r="O43" s="113" t="n">
        <v>167</v>
      </c>
      <c r="P43" s="113" t="n">
        <v>145</v>
      </c>
      <c r="Q43" s="113" t="n">
        <v>150</v>
      </c>
      <c r="R43" s="113" t="n">
        <v>162</v>
      </c>
      <c r="S43" s="113" t="n">
        <v>144</v>
      </c>
      <c r="T43" s="113" t="n">
        <v>173</v>
      </c>
      <c r="U43" s="113" t="n">
        <v>145</v>
      </c>
      <c r="V43" s="113" t="n">
        <v>147</v>
      </c>
      <c r="W43" s="113" t="n">
        <v>176</v>
      </c>
      <c r="X43" s="113" t="n">
        <v>140</v>
      </c>
      <c r="Y43" s="113" t="n">
        <v>165</v>
      </c>
      <c r="Z43" s="113" t="n">
        <v>178</v>
      </c>
      <c r="AA43" s="113" t="n">
        <v>217</v>
      </c>
      <c r="AB43" s="113" t="n">
        <v>174</v>
      </c>
      <c r="AC43" s="113" t="n">
        <v>224</v>
      </c>
      <c r="AD43" s="113" t="n">
        <v>204</v>
      </c>
      <c r="AE43" s="113" t="n">
        <v>216</v>
      </c>
      <c r="AF43" s="113" t="n">
        <v>243</v>
      </c>
      <c r="AG43" s="113" t="n">
        <v>226</v>
      </c>
      <c r="AH43" s="113" t="n">
        <v>223</v>
      </c>
      <c r="AI43" s="113" t="n">
        <v>222</v>
      </c>
      <c r="AJ43" s="113" t="n">
        <v>222</v>
      </c>
      <c r="AK43" s="113" t="n">
        <v>199</v>
      </c>
      <c r="AL43" s="113" t="n">
        <v>223</v>
      </c>
      <c r="AM43" s="113" t="n">
        <v>186</v>
      </c>
      <c r="AN43" s="113" t="n">
        <v>174</v>
      </c>
      <c r="AO43" s="113" t="n">
        <v>164</v>
      </c>
      <c r="AP43" s="113" t="n">
        <v>165</v>
      </c>
      <c r="AQ43" s="113" t="n">
        <v>192</v>
      </c>
      <c r="AR43" s="113" t="n">
        <v>183</v>
      </c>
      <c r="AS43" s="113" t="n">
        <v>199</v>
      </c>
      <c r="AT43" s="113" t="n">
        <v>189</v>
      </c>
      <c r="AU43" s="113" t="n">
        <v>190</v>
      </c>
      <c r="AV43" s="113" t="n">
        <v>169</v>
      </c>
      <c r="AW43" s="38" t="n">
        <v>154</v>
      </c>
      <c r="AX43" s="38" t="n">
        <v>160</v>
      </c>
      <c r="AY43" s="38" t="n">
        <v>169</v>
      </c>
      <c r="AZ43" s="38" t="n">
        <v>173</v>
      </c>
      <c r="BA43" s="38" t="n">
        <v>179</v>
      </c>
    </row>
    <row r="44" s="37" customFormat="true" ht="11.25" hidden="false" customHeight="false" outlineLevel="0" collapsed="false">
      <c r="A44" s="112" t="n">
        <v>37</v>
      </c>
      <c r="B44" s="113" t="n">
        <v>182</v>
      </c>
      <c r="C44" s="113" t="n">
        <v>187</v>
      </c>
      <c r="D44" s="113" t="n">
        <v>190</v>
      </c>
      <c r="E44" s="113" t="n">
        <v>159</v>
      </c>
      <c r="F44" s="113" t="n">
        <v>197</v>
      </c>
      <c r="G44" s="113" t="n">
        <v>166</v>
      </c>
      <c r="H44" s="113" t="n">
        <v>164</v>
      </c>
      <c r="I44" s="113" t="n">
        <v>154</v>
      </c>
      <c r="J44" s="113" t="n">
        <v>158</v>
      </c>
      <c r="K44" s="113" t="n">
        <v>145</v>
      </c>
      <c r="L44" s="113" t="n">
        <v>176</v>
      </c>
      <c r="M44" s="113" t="n">
        <v>174</v>
      </c>
      <c r="N44" s="113" t="n">
        <v>169</v>
      </c>
      <c r="O44" s="113" t="n">
        <v>168</v>
      </c>
      <c r="P44" s="113" t="n">
        <v>178</v>
      </c>
      <c r="Q44" s="113" t="n">
        <v>161</v>
      </c>
      <c r="R44" s="113" t="n">
        <v>165</v>
      </c>
      <c r="S44" s="113" t="n">
        <v>157</v>
      </c>
      <c r="T44" s="113" t="n">
        <v>146</v>
      </c>
      <c r="U44" s="113" t="n">
        <v>149</v>
      </c>
      <c r="V44" s="113" t="n">
        <v>180</v>
      </c>
      <c r="W44" s="113" t="n">
        <v>182</v>
      </c>
      <c r="X44" s="113" t="n">
        <v>195</v>
      </c>
      <c r="Y44" s="113" t="n">
        <v>187</v>
      </c>
      <c r="Z44" s="113" t="n">
        <v>177</v>
      </c>
      <c r="AA44" s="113" t="n">
        <v>214</v>
      </c>
      <c r="AB44" s="113" t="n">
        <v>177</v>
      </c>
      <c r="AC44" s="113" t="n">
        <v>208</v>
      </c>
      <c r="AD44" s="113" t="n">
        <v>186</v>
      </c>
      <c r="AE44" s="113" t="n">
        <v>213</v>
      </c>
      <c r="AF44" s="113" t="n">
        <v>219</v>
      </c>
      <c r="AG44" s="113" t="n">
        <v>230</v>
      </c>
      <c r="AH44" s="113" t="n">
        <v>224</v>
      </c>
      <c r="AI44" s="113" t="n">
        <v>207</v>
      </c>
      <c r="AJ44" s="113" t="n">
        <v>230</v>
      </c>
      <c r="AK44" s="113" t="n">
        <v>215</v>
      </c>
      <c r="AL44" s="113" t="n">
        <v>221</v>
      </c>
      <c r="AM44" s="113" t="n">
        <v>203</v>
      </c>
      <c r="AN44" s="113" t="n">
        <v>211</v>
      </c>
      <c r="AO44" s="113" t="n">
        <v>201</v>
      </c>
      <c r="AP44" s="113" t="n">
        <v>156</v>
      </c>
      <c r="AQ44" s="113" t="n">
        <v>174</v>
      </c>
      <c r="AR44" s="113" t="n">
        <v>165</v>
      </c>
      <c r="AS44" s="113" t="n">
        <v>191</v>
      </c>
      <c r="AT44" s="113" t="n">
        <v>183</v>
      </c>
      <c r="AU44" s="113" t="n">
        <v>190</v>
      </c>
      <c r="AV44" s="113" t="n">
        <v>194</v>
      </c>
      <c r="AW44" s="38" t="n">
        <v>194</v>
      </c>
      <c r="AX44" s="38" t="n">
        <v>177</v>
      </c>
      <c r="AY44" s="38" t="n">
        <v>143</v>
      </c>
      <c r="AZ44" s="38" t="n">
        <v>179</v>
      </c>
      <c r="BA44" s="38" t="n">
        <v>167</v>
      </c>
    </row>
    <row r="45" s="37" customFormat="true" ht="11.25" hidden="false" customHeight="false" outlineLevel="0" collapsed="false">
      <c r="A45" s="112" t="n">
        <v>38</v>
      </c>
      <c r="B45" s="113" t="n">
        <v>178</v>
      </c>
      <c r="C45" s="113" t="n">
        <v>243</v>
      </c>
      <c r="D45" s="113" t="n">
        <v>200</v>
      </c>
      <c r="E45" s="113" t="n">
        <v>211</v>
      </c>
      <c r="F45" s="113" t="n">
        <v>200</v>
      </c>
      <c r="G45" s="113" t="n">
        <v>210</v>
      </c>
      <c r="H45" s="113" t="n">
        <v>180</v>
      </c>
      <c r="I45" s="113" t="n">
        <v>204</v>
      </c>
      <c r="J45" s="113" t="n">
        <v>185</v>
      </c>
      <c r="K45" s="113" t="n">
        <v>170</v>
      </c>
      <c r="L45" s="113" t="n">
        <v>189</v>
      </c>
      <c r="M45" s="113" t="n">
        <v>187</v>
      </c>
      <c r="N45" s="113" t="n">
        <v>178</v>
      </c>
      <c r="O45" s="113" t="n">
        <v>189</v>
      </c>
      <c r="P45" s="113" t="n">
        <v>187</v>
      </c>
      <c r="Q45" s="113" t="n">
        <v>152</v>
      </c>
      <c r="R45" s="113" t="n">
        <v>171</v>
      </c>
      <c r="S45" s="113" t="n">
        <v>185</v>
      </c>
      <c r="T45" s="113" t="n">
        <v>180</v>
      </c>
      <c r="U45" s="113" t="n">
        <v>174</v>
      </c>
      <c r="V45" s="113" t="n">
        <v>149</v>
      </c>
      <c r="W45" s="113" t="n">
        <v>189</v>
      </c>
      <c r="X45" s="113" t="n">
        <v>172</v>
      </c>
      <c r="Y45" s="113" t="n">
        <v>190</v>
      </c>
      <c r="Z45" s="113" t="n">
        <v>199</v>
      </c>
      <c r="AA45" s="113" t="n">
        <v>239</v>
      </c>
      <c r="AB45" s="113" t="n">
        <v>217</v>
      </c>
      <c r="AC45" s="113" t="n">
        <v>187</v>
      </c>
      <c r="AD45" s="113" t="n">
        <v>214</v>
      </c>
      <c r="AE45" s="113" t="n">
        <v>216</v>
      </c>
      <c r="AF45" s="113" t="n">
        <v>202</v>
      </c>
      <c r="AG45" s="113" t="n">
        <v>211</v>
      </c>
      <c r="AH45" s="113" t="n">
        <v>227</v>
      </c>
      <c r="AI45" s="113" t="n">
        <v>216</v>
      </c>
      <c r="AJ45" s="113" t="n">
        <v>230</v>
      </c>
      <c r="AK45" s="113" t="n">
        <v>228</v>
      </c>
      <c r="AL45" s="113" t="n">
        <v>219</v>
      </c>
      <c r="AM45" s="113" t="n">
        <v>224</v>
      </c>
      <c r="AN45" s="113" t="n">
        <v>179</v>
      </c>
      <c r="AO45" s="113" t="n">
        <v>218</v>
      </c>
      <c r="AP45" s="113" t="n">
        <v>170</v>
      </c>
      <c r="AQ45" s="113" t="n">
        <v>172</v>
      </c>
      <c r="AR45" s="113" t="n">
        <v>170</v>
      </c>
      <c r="AS45" s="113" t="n">
        <v>193</v>
      </c>
      <c r="AT45" s="113" t="n">
        <v>206</v>
      </c>
      <c r="AU45" s="113" t="n">
        <v>218</v>
      </c>
      <c r="AV45" s="113" t="n">
        <v>220</v>
      </c>
      <c r="AW45" s="38" t="n">
        <v>172</v>
      </c>
      <c r="AX45" s="38" t="n">
        <v>190</v>
      </c>
      <c r="AY45" s="38" t="n">
        <v>159</v>
      </c>
      <c r="AZ45" s="38" t="n">
        <v>187</v>
      </c>
      <c r="BA45" s="38" t="n">
        <v>194</v>
      </c>
    </row>
    <row r="46" s="37" customFormat="true" ht="11.25" hidden="false" customHeight="false" outlineLevel="0" collapsed="false">
      <c r="A46" s="112" t="n">
        <v>39</v>
      </c>
      <c r="B46" s="113" t="n">
        <v>242</v>
      </c>
      <c r="C46" s="113" t="n">
        <v>219</v>
      </c>
      <c r="D46" s="113" t="n">
        <v>234</v>
      </c>
      <c r="E46" s="113" t="n">
        <v>215</v>
      </c>
      <c r="F46" s="113" t="n">
        <v>216</v>
      </c>
      <c r="G46" s="113" t="n">
        <v>226</v>
      </c>
      <c r="H46" s="113" t="n">
        <v>253</v>
      </c>
      <c r="I46" s="113" t="n">
        <v>197</v>
      </c>
      <c r="J46" s="113" t="n">
        <v>187</v>
      </c>
      <c r="K46" s="113" t="n">
        <v>230</v>
      </c>
      <c r="L46" s="113" t="n">
        <v>188</v>
      </c>
      <c r="M46" s="113" t="n">
        <v>184</v>
      </c>
      <c r="N46" s="113" t="n">
        <v>196</v>
      </c>
      <c r="O46" s="113" t="n">
        <v>203</v>
      </c>
      <c r="P46" s="113" t="n">
        <v>175</v>
      </c>
      <c r="Q46" s="113" t="n">
        <v>195</v>
      </c>
      <c r="R46" s="113" t="n">
        <v>176</v>
      </c>
      <c r="S46" s="113" t="n">
        <v>191</v>
      </c>
      <c r="T46" s="113" t="n">
        <v>198</v>
      </c>
      <c r="U46" s="113" t="n">
        <v>182</v>
      </c>
      <c r="V46" s="113" t="n">
        <v>196</v>
      </c>
      <c r="W46" s="113" t="n">
        <v>184</v>
      </c>
      <c r="X46" s="113" t="n">
        <v>217</v>
      </c>
      <c r="Y46" s="113" t="n">
        <v>251</v>
      </c>
      <c r="Z46" s="113" t="n">
        <v>206</v>
      </c>
      <c r="AA46" s="113" t="n">
        <v>209</v>
      </c>
      <c r="AB46" s="113" t="n">
        <v>199</v>
      </c>
      <c r="AC46" s="113" t="n">
        <v>249</v>
      </c>
      <c r="AD46" s="113" t="n">
        <v>207</v>
      </c>
      <c r="AE46" s="113" t="n">
        <v>209</v>
      </c>
      <c r="AF46" s="113" t="n">
        <v>227</v>
      </c>
      <c r="AG46" s="113" t="n">
        <v>248</v>
      </c>
      <c r="AH46" s="113" t="n">
        <v>230</v>
      </c>
      <c r="AI46" s="113" t="n">
        <v>244</v>
      </c>
      <c r="AJ46" s="113" t="n">
        <v>229</v>
      </c>
      <c r="AK46" s="113" t="n">
        <v>204</v>
      </c>
      <c r="AL46" s="113" t="n">
        <v>247</v>
      </c>
      <c r="AM46" s="113" t="n">
        <v>234</v>
      </c>
      <c r="AN46" s="113" t="n">
        <v>209</v>
      </c>
      <c r="AO46" s="113" t="n">
        <v>214</v>
      </c>
      <c r="AP46" s="113" t="n">
        <v>210</v>
      </c>
      <c r="AQ46" s="113" t="n">
        <v>180</v>
      </c>
      <c r="AR46" s="113" t="n">
        <v>194</v>
      </c>
      <c r="AS46" s="113" t="n">
        <v>212</v>
      </c>
      <c r="AT46" s="113" t="n">
        <v>211</v>
      </c>
      <c r="AU46" s="113" t="n">
        <v>202</v>
      </c>
      <c r="AV46" s="113" t="n">
        <v>211</v>
      </c>
      <c r="AW46" s="38" t="n">
        <v>203</v>
      </c>
      <c r="AX46" s="38" t="n">
        <v>194</v>
      </c>
      <c r="AY46" s="38" t="n">
        <v>206</v>
      </c>
      <c r="AZ46" s="38" t="n">
        <v>194</v>
      </c>
      <c r="BA46" s="38" t="n">
        <v>210</v>
      </c>
    </row>
    <row r="47" s="37" customFormat="true" ht="11.25" hidden="false" customHeight="false" outlineLevel="0" collapsed="false">
      <c r="A47" s="112" t="n">
        <v>40</v>
      </c>
      <c r="B47" s="113" t="n">
        <v>242</v>
      </c>
      <c r="C47" s="113" t="n">
        <v>234</v>
      </c>
      <c r="D47" s="113" t="n">
        <v>259</v>
      </c>
      <c r="E47" s="113" t="n">
        <v>249</v>
      </c>
      <c r="F47" s="113" t="n">
        <v>248</v>
      </c>
      <c r="G47" s="113" t="n">
        <v>244</v>
      </c>
      <c r="H47" s="113" t="n">
        <v>235</v>
      </c>
      <c r="I47" s="113" t="n">
        <v>211</v>
      </c>
      <c r="J47" s="113" t="n">
        <v>203</v>
      </c>
      <c r="K47" s="113" t="n">
        <v>189</v>
      </c>
      <c r="L47" s="113" t="n">
        <v>209</v>
      </c>
      <c r="M47" s="113" t="n">
        <v>200</v>
      </c>
      <c r="N47" s="113" t="n">
        <v>194</v>
      </c>
      <c r="O47" s="113" t="n">
        <v>190</v>
      </c>
      <c r="P47" s="113" t="n">
        <v>172</v>
      </c>
      <c r="Q47" s="113" t="n">
        <v>166</v>
      </c>
      <c r="R47" s="113" t="n">
        <v>213</v>
      </c>
      <c r="S47" s="113" t="n">
        <v>195</v>
      </c>
      <c r="T47" s="113" t="n">
        <v>183</v>
      </c>
      <c r="U47" s="113" t="n">
        <v>180</v>
      </c>
      <c r="V47" s="113" t="n">
        <v>201</v>
      </c>
      <c r="W47" s="113" t="n">
        <v>182</v>
      </c>
      <c r="X47" s="113" t="n">
        <v>200</v>
      </c>
      <c r="Y47" s="113" t="n">
        <v>226</v>
      </c>
      <c r="Z47" s="113" t="n">
        <v>250</v>
      </c>
      <c r="AA47" s="113" t="n">
        <v>202</v>
      </c>
      <c r="AB47" s="113" t="n">
        <v>240</v>
      </c>
      <c r="AC47" s="113" t="n">
        <v>202</v>
      </c>
      <c r="AD47" s="113" t="n">
        <v>238</v>
      </c>
      <c r="AE47" s="113" t="n">
        <v>201</v>
      </c>
      <c r="AF47" s="113" t="n">
        <v>226</v>
      </c>
      <c r="AG47" s="113" t="n">
        <v>226</v>
      </c>
      <c r="AH47" s="113" t="n">
        <v>245</v>
      </c>
      <c r="AI47" s="113" t="n">
        <v>243</v>
      </c>
      <c r="AJ47" s="113" t="n">
        <v>246</v>
      </c>
      <c r="AK47" s="113" t="n">
        <v>244</v>
      </c>
      <c r="AL47" s="113" t="n">
        <v>244</v>
      </c>
      <c r="AM47" s="113" t="n">
        <v>221</v>
      </c>
      <c r="AN47" s="113" t="n">
        <v>229</v>
      </c>
      <c r="AO47" s="113" t="n">
        <v>233</v>
      </c>
      <c r="AP47" s="113" t="n">
        <v>224</v>
      </c>
      <c r="AQ47" s="113" t="n">
        <v>232</v>
      </c>
      <c r="AR47" s="113" t="n">
        <v>221</v>
      </c>
      <c r="AS47" s="113" t="n">
        <v>193</v>
      </c>
      <c r="AT47" s="113" t="n">
        <v>219</v>
      </c>
      <c r="AU47" s="113" t="n">
        <v>239</v>
      </c>
      <c r="AV47" s="113" t="n">
        <v>226</v>
      </c>
      <c r="AW47" s="38" t="n">
        <v>223</v>
      </c>
      <c r="AX47" s="38" t="n">
        <v>224</v>
      </c>
      <c r="AY47" s="38" t="n">
        <v>226</v>
      </c>
      <c r="AZ47" s="38" t="n">
        <v>226</v>
      </c>
      <c r="BA47" s="38" t="n">
        <v>211</v>
      </c>
    </row>
    <row r="48" s="37" customFormat="true" ht="11.25" hidden="false" customHeight="false" outlineLevel="0" collapsed="false">
      <c r="A48" s="112" t="n">
        <v>41</v>
      </c>
      <c r="B48" s="113" t="n">
        <v>291</v>
      </c>
      <c r="C48" s="113" t="n">
        <v>265</v>
      </c>
      <c r="D48" s="113" t="n">
        <v>256</v>
      </c>
      <c r="E48" s="113" t="n">
        <v>272</v>
      </c>
      <c r="F48" s="113" t="n">
        <v>269</v>
      </c>
      <c r="G48" s="113" t="n">
        <v>269</v>
      </c>
      <c r="H48" s="113" t="n">
        <v>252</v>
      </c>
      <c r="I48" s="113" t="n">
        <v>233</v>
      </c>
      <c r="J48" s="113" t="n">
        <v>255</v>
      </c>
      <c r="K48" s="113" t="n">
        <v>233</v>
      </c>
      <c r="L48" s="113" t="n">
        <v>205</v>
      </c>
      <c r="M48" s="113" t="n">
        <v>211</v>
      </c>
      <c r="N48" s="113" t="n">
        <v>228</v>
      </c>
      <c r="O48" s="113" t="n">
        <v>198</v>
      </c>
      <c r="P48" s="113" t="n">
        <v>226</v>
      </c>
      <c r="Q48" s="113" t="n">
        <v>205</v>
      </c>
      <c r="R48" s="113" t="n">
        <v>161</v>
      </c>
      <c r="S48" s="113" t="n">
        <v>186</v>
      </c>
      <c r="T48" s="113" t="n">
        <v>201</v>
      </c>
      <c r="U48" s="113" t="n">
        <v>181</v>
      </c>
      <c r="V48" s="113" t="n">
        <v>202</v>
      </c>
      <c r="W48" s="113" t="n">
        <v>186</v>
      </c>
      <c r="X48" s="113" t="n">
        <v>216</v>
      </c>
      <c r="Y48" s="113" t="n">
        <v>211</v>
      </c>
      <c r="Z48" s="113" t="n">
        <v>265</v>
      </c>
      <c r="AA48" s="113" t="n">
        <v>230</v>
      </c>
      <c r="AB48" s="113" t="n">
        <v>262</v>
      </c>
      <c r="AC48" s="113" t="n">
        <v>236</v>
      </c>
      <c r="AD48" s="113" t="n">
        <v>258</v>
      </c>
      <c r="AE48" s="113" t="n">
        <v>257</v>
      </c>
      <c r="AF48" s="113" t="n">
        <v>251</v>
      </c>
      <c r="AG48" s="113" t="n">
        <v>256</v>
      </c>
      <c r="AH48" s="113" t="n">
        <v>252</v>
      </c>
      <c r="AI48" s="113" t="n">
        <v>253</v>
      </c>
      <c r="AJ48" s="113" t="n">
        <v>242</v>
      </c>
      <c r="AK48" s="113" t="n">
        <v>238</v>
      </c>
      <c r="AL48" s="113" t="n">
        <v>244</v>
      </c>
      <c r="AM48" s="113" t="n">
        <v>235</v>
      </c>
      <c r="AN48" s="113" t="n">
        <v>248</v>
      </c>
      <c r="AO48" s="113" t="n">
        <v>255</v>
      </c>
      <c r="AP48" s="113" t="n">
        <v>220</v>
      </c>
      <c r="AQ48" s="113" t="n">
        <v>242</v>
      </c>
      <c r="AR48" s="113" t="n">
        <v>203</v>
      </c>
      <c r="AS48" s="113" t="n">
        <v>222</v>
      </c>
      <c r="AT48" s="113" t="n">
        <v>246</v>
      </c>
      <c r="AU48" s="113" t="n">
        <v>257</v>
      </c>
      <c r="AV48" s="113" t="n">
        <v>206</v>
      </c>
      <c r="AW48" s="38" t="n">
        <v>239</v>
      </c>
      <c r="AX48" s="38" t="n">
        <v>247</v>
      </c>
      <c r="AY48" s="38" t="n">
        <v>237</v>
      </c>
      <c r="AZ48" s="38" t="n">
        <v>255</v>
      </c>
      <c r="BA48" s="38" t="n">
        <v>234</v>
      </c>
    </row>
    <row r="49" s="37" customFormat="true" ht="11.25" hidden="false" customHeight="false" outlineLevel="0" collapsed="false">
      <c r="A49" s="112" t="n">
        <v>42</v>
      </c>
      <c r="B49" s="113" t="n">
        <v>316</v>
      </c>
      <c r="C49" s="113" t="n">
        <v>309</v>
      </c>
      <c r="D49" s="113" t="n">
        <v>325</v>
      </c>
      <c r="E49" s="113" t="n">
        <v>336</v>
      </c>
      <c r="F49" s="113" t="n">
        <v>298</v>
      </c>
      <c r="G49" s="113" t="n">
        <v>327</v>
      </c>
      <c r="H49" s="113" t="n">
        <v>325</v>
      </c>
      <c r="I49" s="113" t="n">
        <v>277</v>
      </c>
      <c r="J49" s="113" t="n">
        <v>277</v>
      </c>
      <c r="K49" s="113" t="n">
        <v>325</v>
      </c>
      <c r="L49" s="113" t="n">
        <v>256</v>
      </c>
      <c r="M49" s="113" t="n">
        <v>257</v>
      </c>
      <c r="N49" s="113" t="n">
        <v>250</v>
      </c>
      <c r="O49" s="113" t="n">
        <v>250</v>
      </c>
      <c r="P49" s="113" t="n">
        <v>244</v>
      </c>
      <c r="Q49" s="113" t="n">
        <v>216</v>
      </c>
      <c r="R49" s="113" t="n">
        <v>255</v>
      </c>
      <c r="S49" s="113" t="n">
        <v>222</v>
      </c>
      <c r="T49" s="113" t="n">
        <v>221</v>
      </c>
      <c r="U49" s="113" t="n">
        <v>214</v>
      </c>
      <c r="V49" s="113" t="n">
        <v>217</v>
      </c>
      <c r="W49" s="113" t="n">
        <v>243</v>
      </c>
      <c r="X49" s="113" t="n">
        <v>234</v>
      </c>
      <c r="Y49" s="113" t="n">
        <v>230</v>
      </c>
      <c r="Z49" s="113" t="n">
        <v>254</v>
      </c>
      <c r="AA49" s="113" t="n">
        <v>256</v>
      </c>
      <c r="AB49" s="113" t="n">
        <v>298</v>
      </c>
      <c r="AC49" s="113" t="n">
        <v>274</v>
      </c>
      <c r="AD49" s="113" t="n">
        <v>246</v>
      </c>
      <c r="AE49" s="113" t="n">
        <v>231</v>
      </c>
      <c r="AF49" s="113" t="n">
        <v>262</v>
      </c>
      <c r="AG49" s="113" t="n">
        <v>235</v>
      </c>
      <c r="AH49" s="113" t="n">
        <v>252</v>
      </c>
      <c r="AI49" s="113" t="n">
        <v>263</v>
      </c>
      <c r="AJ49" s="113" t="n">
        <v>273</v>
      </c>
      <c r="AK49" s="113" t="n">
        <v>271</v>
      </c>
      <c r="AL49" s="113" t="n">
        <v>275</v>
      </c>
      <c r="AM49" s="113" t="n">
        <v>230</v>
      </c>
      <c r="AN49" s="113" t="n">
        <v>260</v>
      </c>
      <c r="AO49" s="113" t="n">
        <v>240</v>
      </c>
      <c r="AP49" s="113" t="n">
        <v>236</v>
      </c>
      <c r="AQ49" s="113" t="n">
        <v>274</v>
      </c>
      <c r="AR49" s="113" t="n">
        <v>263</v>
      </c>
      <c r="AS49" s="113" t="n">
        <v>211</v>
      </c>
      <c r="AT49" s="113" t="n">
        <v>212</v>
      </c>
      <c r="AU49" s="113" t="n">
        <v>236</v>
      </c>
      <c r="AV49" s="113" t="n">
        <v>243</v>
      </c>
      <c r="AW49" s="38" t="n">
        <v>230</v>
      </c>
      <c r="AX49" s="38" t="n">
        <v>230</v>
      </c>
      <c r="AY49" s="38" t="n">
        <v>254</v>
      </c>
      <c r="AZ49" s="38" t="n">
        <v>274</v>
      </c>
      <c r="BA49" s="38" t="n">
        <v>267</v>
      </c>
    </row>
    <row r="50" s="37" customFormat="true" ht="11.25" hidden="false" customHeight="false" outlineLevel="0" collapsed="false">
      <c r="A50" s="112" t="n">
        <v>43</v>
      </c>
      <c r="B50" s="113" t="n">
        <v>353</v>
      </c>
      <c r="C50" s="113" t="n">
        <v>318</v>
      </c>
      <c r="D50" s="113" t="n">
        <v>343</v>
      </c>
      <c r="E50" s="113" t="n">
        <v>331</v>
      </c>
      <c r="F50" s="113" t="n">
        <v>327</v>
      </c>
      <c r="G50" s="113" t="n">
        <v>326</v>
      </c>
      <c r="H50" s="113" t="n">
        <v>349</v>
      </c>
      <c r="I50" s="113" t="n">
        <v>283</v>
      </c>
      <c r="J50" s="113" t="n">
        <v>307</v>
      </c>
      <c r="K50" s="113" t="n">
        <v>323</v>
      </c>
      <c r="L50" s="113" t="n">
        <v>316</v>
      </c>
      <c r="M50" s="113" t="n">
        <v>285</v>
      </c>
      <c r="N50" s="113" t="n">
        <v>297</v>
      </c>
      <c r="O50" s="113" t="n">
        <v>275</v>
      </c>
      <c r="P50" s="113" t="n">
        <v>272</v>
      </c>
      <c r="Q50" s="113" t="n">
        <v>244</v>
      </c>
      <c r="R50" s="113" t="n">
        <v>269</v>
      </c>
      <c r="S50" s="113" t="n">
        <v>253</v>
      </c>
      <c r="T50" s="113" t="n">
        <v>243</v>
      </c>
      <c r="U50" s="113" t="n">
        <v>220</v>
      </c>
      <c r="V50" s="113" t="n">
        <v>259</v>
      </c>
      <c r="W50" s="113" t="n">
        <v>241</v>
      </c>
      <c r="X50" s="113" t="n">
        <v>269</v>
      </c>
      <c r="Y50" s="113" t="n">
        <v>242</v>
      </c>
      <c r="Z50" s="113" t="n">
        <v>267</v>
      </c>
      <c r="AA50" s="113" t="n">
        <v>277</v>
      </c>
      <c r="AB50" s="113" t="n">
        <v>277</v>
      </c>
      <c r="AC50" s="113" t="n">
        <v>266</v>
      </c>
      <c r="AD50" s="113" t="n">
        <v>279</v>
      </c>
      <c r="AE50" s="113" t="n">
        <v>269</v>
      </c>
      <c r="AF50" s="113" t="n">
        <v>249</v>
      </c>
      <c r="AG50" s="113" t="n">
        <v>268</v>
      </c>
      <c r="AH50" s="113" t="n">
        <v>262</v>
      </c>
      <c r="AI50" s="113" t="n">
        <v>304</v>
      </c>
      <c r="AJ50" s="113" t="n">
        <v>260</v>
      </c>
      <c r="AK50" s="113" t="n">
        <v>281</v>
      </c>
      <c r="AL50" s="113" t="n">
        <v>286</v>
      </c>
      <c r="AM50" s="113" t="n">
        <v>296</v>
      </c>
      <c r="AN50" s="113" t="n">
        <v>247</v>
      </c>
      <c r="AO50" s="113" t="n">
        <v>304</v>
      </c>
      <c r="AP50" s="113" t="n">
        <v>301</v>
      </c>
      <c r="AQ50" s="113" t="n">
        <v>263</v>
      </c>
      <c r="AR50" s="113" t="n">
        <v>280</v>
      </c>
      <c r="AS50" s="113" t="n">
        <v>260</v>
      </c>
      <c r="AT50" s="113" t="n">
        <v>260</v>
      </c>
      <c r="AU50" s="113" t="n">
        <v>254</v>
      </c>
      <c r="AV50" s="113" t="n">
        <v>272</v>
      </c>
      <c r="AW50" s="38" t="n">
        <v>239</v>
      </c>
      <c r="AX50" s="38" t="n">
        <v>240</v>
      </c>
      <c r="AY50" s="38" t="n">
        <v>258</v>
      </c>
      <c r="AZ50" s="38" t="n">
        <v>316</v>
      </c>
      <c r="BA50" s="38" t="n">
        <v>329</v>
      </c>
    </row>
    <row r="51" s="37" customFormat="true" ht="11.25" hidden="false" customHeight="false" outlineLevel="0" collapsed="false">
      <c r="A51" s="112" t="n">
        <v>44</v>
      </c>
      <c r="B51" s="113" t="n">
        <v>330</v>
      </c>
      <c r="C51" s="113" t="n">
        <v>339</v>
      </c>
      <c r="D51" s="113" t="n">
        <v>314</v>
      </c>
      <c r="E51" s="113" t="n">
        <v>372</v>
      </c>
      <c r="F51" s="113" t="n">
        <v>370</v>
      </c>
      <c r="G51" s="113" t="n">
        <v>365</v>
      </c>
      <c r="H51" s="113" t="n">
        <v>329</v>
      </c>
      <c r="I51" s="113" t="n">
        <v>372</v>
      </c>
      <c r="J51" s="113" t="n">
        <v>354</v>
      </c>
      <c r="K51" s="113" t="n">
        <v>329</v>
      </c>
      <c r="L51" s="113" t="n">
        <v>343</v>
      </c>
      <c r="M51" s="113" t="n">
        <v>332</v>
      </c>
      <c r="N51" s="113" t="n">
        <v>310</v>
      </c>
      <c r="O51" s="113" t="n">
        <v>302</v>
      </c>
      <c r="P51" s="113" t="n">
        <v>289</v>
      </c>
      <c r="Q51" s="113" t="n">
        <v>284</v>
      </c>
      <c r="R51" s="113" t="n">
        <v>251</v>
      </c>
      <c r="S51" s="113" t="n">
        <v>261</v>
      </c>
      <c r="T51" s="113" t="n">
        <v>242</v>
      </c>
      <c r="U51" s="113" t="n">
        <v>261</v>
      </c>
      <c r="V51" s="113" t="n">
        <v>240</v>
      </c>
      <c r="W51" s="113" t="n">
        <v>259</v>
      </c>
      <c r="X51" s="113" t="n">
        <v>262</v>
      </c>
      <c r="Y51" s="113" t="n">
        <v>244</v>
      </c>
      <c r="Z51" s="113" t="n">
        <v>306</v>
      </c>
      <c r="AA51" s="113" t="n">
        <v>236</v>
      </c>
      <c r="AB51" s="113" t="n">
        <v>280</v>
      </c>
      <c r="AC51" s="113" t="n">
        <v>316</v>
      </c>
      <c r="AD51" s="113" t="n">
        <v>289</v>
      </c>
      <c r="AE51" s="113" t="n">
        <v>277</v>
      </c>
      <c r="AF51" s="113" t="n">
        <v>306</v>
      </c>
      <c r="AG51" s="113" t="n">
        <v>277</v>
      </c>
      <c r="AH51" s="113" t="n">
        <v>313</v>
      </c>
      <c r="AI51" s="113" t="n">
        <v>258</v>
      </c>
      <c r="AJ51" s="113" t="n">
        <v>290</v>
      </c>
      <c r="AK51" s="113" t="n">
        <v>268</v>
      </c>
      <c r="AL51" s="113" t="n">
        <v>293</v>
      </c>
      <c r="AM51" s="113" t="n">
        <v>284</v>
      </c>
      <c r="AN51" s="113" t="n">
        <v>279</v>
      </c>
      <c r="AO51" s="113" t="n">
        <v>309</v>
      </c>
      <c r="AP51" s="113" t="n">
        <v>306</v>
      </c>
      <c r="AQ51" s="113" t="n">
        <v>302</v>
      </c>
      <c r="AR51" s="113" t="n">
        <v>278</v>
      </c>
      <c r="AS51" s="113" t="n">
        <v>266</v>
      </c>
      <c r="AT51" s="113" t="n">
        <v>302</v>
      </c>
      <c r="AU51" s="113" t="n">
        <v>272</v>
      </c>
      <c r="AV51" s="113" t="n">
        <v>282</v>
      </c>
      <c r="AW51" s="38" t="n">
        <v>232</v>
      </c>
      <c r="AX51" s="38" t="n">
        <v>285</v>
      </c>
      <c r="AY51" s="38" t="n">
        <v>234</v>
      </c>
      <c r="AZ51" s="38" t="n">
        <v>282</v>
      </c>
      <c r="BA51" s="38" t="n">
        <v>325</v>
      </c>
    </row>
    <row r="52" s="37" customFormat="true" ht="11.25" hidden="false" customHeight="false" outlineLevel="0" collapsed="false">
      <c r="A52" s="112" t="n">
        <v>45</v>
      </c>
      <c r="B52" s="113" t="n">
        <v>312</v>
      </c>
      <c r="C52" s="113" t="n">
        <v>359</v>
      </c>
      <c r="D52" s="113" t="n">
        <v>398</v>
      </c>
      <c r="E52" s="113" t="n">
        <v>385</v>
      </c>
      <c r="F52" s="113" t="n">
        <v>398</v>
      </c>
      <c r="G52" s="113" t="n">
        <v>386</v>
      </c>
      <c r="H52" s="113" t="n">
        <v>387</v>
      </c>
      <c r="I52" s="113" t="n">
        <v>390</v>
      </c>
      <c r="J52" s="113" t="n">
        <v>395</v>
      </c>
      <c r="K52" s="113" t="n">
        <v>418</v>
      </c>
      <c r="L52" s="113" t="n">
        <v>362</v>
      </c>
      <c r="M52" s="113" t="n">
        <v>347</v>
      </c>
      <c r="N52" s="113" t="n">
        <v>346</v>
      </c>
      <c r="O52" s="113" t="n">
        <v>321</v>
      </c>
      <c r="P52" s="113" t="n">
        <v>306</v>
      </c>
      <c r="Q52" s="113" t="n">
        <v>310</v>
      </c>
      <c r="R52" s="113" t="n">
        <v>311</v>
      </c>
      <c r="S52" s="113" t="n">
        <v>288</v>
      </c>
      <c r="T52" s="113" t="n">
        <v>275</v>
      </c>
      <c r="U52" s="113" t="n">
        <v>263</v>
      </c>
      <c r="V52" s="113" t="n">
        <v>252</v>
      </c>
      <c r="W52" s="113" t="n">
        <v>280</v>
      </c>
      <c r="X52" s="113" t="n">
        <v>261</v>
      </c>
      <c r="Y52" s="113" t="n">
        <v>243</v>
      </c>
      <c r="Z52" s="113" t="n">
        <v>272</v>
      </c>
      <c r="AA52" s="113" t="n">
        <v>258</v>
      </c>
      <c r="AB52" s="113" t="n">
        <v>269</v>
      </c>
      <c r="AC52" s="113" t="n">
        <v>303</v>
      </c>
      <c r="AD52" s="113" t="n">
        <v>344</v>
      </c>
      <c r="AE52" s="113" t="n">
        <v>311</v>
      </c>
      <c r="AF52" s="113" t="n">
        <v>284</v>
      </c>
      <c r="AG52" s="113" t="n">
        <v>308</v>
      </c>
      <c r="AH52" s="113" t="n">
        <v>293</v>
      </c>
      <c r="AI52" s="113" t="n">
        <v>309</v>
      </c>
      <c r="AJ52" s="113" t="n">
        <v>273</v>
      </c>
      <c r="AK52" s="113" t="n">
        <v>319</v>
      </c>
      <c r="AL52" s="113" t="n">
        <v>286</v>
      </c>
      <c r="AM52" s="113" t="n">
        <v>332</v>
      </c>
      <c r="AN52" s="113" t="n">
        <v>325</v>
      </c>
      <c r="AO52" s="113" t="n">
        <v>322</v>
      </c>
      <c r="AP52" s="113" t="n">
        <v>278</v>
      </c>
      <c r="AQ52" s="113" t="n">
        <v>288</v>
      </c>
      <c r="AR52" s="113" t="n">
        <v>322</v>
      </c>
      <c r="AS52" s="113" t="n">
        <v>331</v>
      </c>
      <c r="AT52" s="113" t="n">
        <v>327</v>
      </c>
      <c r="AU52" s="113" t="n">
        <v>312</v>
      </c>
      <c r="AV52" s="113" t="n">
        <v>313</v>
      </c>
      <c r="AW52" s="38" t="n">
        <v>292</v>
      </c>
      <c r="AX52" s="38" t="n">
        <v>260</v>
      </c>
      <c r="AY52" s="38" t="n">
        <v>283</v>
      </c>
      <c r="AZ52" s="38" t="n">
        <v>295</v>
      </c>
      <c r="BA52" s="38" t="n">
        <v>311</v>
      </c>
    </row>
    <row r="53" s="37" customFormat="true" ht="11.25" hidden="false" customHeight="false" outlineLevel="0" collapsed="false">
      <c r="A53" s="112" t="n">
        <v>46</v>
      </c>
      <c r="B53" s="113" t="n">
        <v>370</v>
      </c>
      <c r="C53" s="113" t="n">
        <v>364</v>
      </c>
      <c r="D53" s="113" t="n">
        <v>355</v>
      </c>
      <c r="E53" s="113" t="n">
        <v>430</v>
      </c>
      <c r="F53" s="113" t="n">
        <v>390</v>
      </c>
      <c r="G53" s="113" t="n">
        <v>415</v>
      </c>
      <c r="H53" s="113" t="n">
        <v>433</v>
      </c>
      <c r="I53" s="113" t="n">
        <v>474</v>
      </c>
      <c r="J53" s="113" t="n">
        <v>455</v>
      </c>
      <c r="K53" s="113" t="n">
        <v>450</v>
      </c>
      <c r="L53" s="113" t="n">
        <v>454</v>
      </c>
      <c r="M53" s="113" t="n">
        <v>411</v>
      </c>
      <c r="N53" s="113" t="n">
        <v>373</v>
      </c>
      <c r="O53" s="113" t="n">
        <v>430</v>
      </c>
      <c r="P53" s="113" t="n">
        <v>345</v>
      </c>
      <c r="Q53" s="113" t="n">
        <v>332</v>
      </c>
      <c r="R53" s="113" t="n">
        <v>335</v>
      </c>
      <c r="S53" s="113" t="n">
        <v>330</v>
      </c>
      <c r="T53" s="113" t="n">
        <v>337</v>
      </c>
      <c r="U53" s="113" t="n">
        <v>297</v>
      </c>
      <c r="V53" s="113" t="n">
        <v>263</v>
      </c>
      <c r="W53" s="113" t="n">
        <v>292</v>
      </c>
      <c r="X53" s="113" t="n">
        <v>291</v>
      </c>
      <c r="Y53" s="113" t="n">
        <v>305</v>
      </c>
      <c r="Z53" s="113" t="n">
        <v>311</v>
      </c>
      <c r="AA53" s="113" t="n">
        <v>304</v>
      </c>
      <c r="AB53" s="113" t="n">
        <v>313</v>
      </c>
      <c r="AC53" s="113" t="n">
        <v>314</v>
      </c>
      <c r="AD53" s="113" t="n">
        <v>304</v>
      </c>
      <c r="AE53" s="113" t="n">
        <v>368</v>
      </c>
      <c r="AF53" s="113" t="n">
        <v>362</v>
      </c>
      <c r="AG53" s="113" t="n">
        <v>311</v>
      </c>
      <c r="AH53" s="113" t="n">
        <v>336</v>
      </c>
      <c r="AI53" s="113" t="n">
        <v>311</v>
      </c>
      <c r="AJ53" s="113" t="n">
        <v>309</v>
      </c>
      <c r="AK53" s="113" t="n">
        <v>325</v>
      </c>
      <c r="AL53" s="113" t="n">
        <v>318</v>
      </c>
      <c r="AM53" s="113" t="n">
        <v>287</v>
      </c>
      <c r="AN53" s="113" t="n">
        <v>341</v>
      </c>
      <c r="AO53" s="113" t="n">
        <v>335</v>
      </c>
      <c r="AP53" s="113" t="n">
        <v>347</v>
      </c>
      <c r="AQ53" s="113" t="n">
        <v>319</v>
      </c>
      <c r="AR53" s="113" t="n">
        <v>339</v>
      </c>
      <c r="AS53" s="113" t="n">
        <v>338</v>
      </c>
      <c r="AT53" s="113" t="n">
        <v>350</v>
      </c>
      <c r="AU53" s="113" t="n">
        <v>310</v>
      </c>
      <c r="AV53" s="113" t="n">
        <v>336</v>
      </c>
      <c r="AW53" s="38" t="n">
        <v>298</v>
      </c>
      <c r="AX53" s="38" t="n">
        <v>290</v>
      </c>
      <c r="AY53" s="38" t="n">
        <v>297</v>
      </c>
      <c r="AZ53" s="38" t="n">
        <v>312</v>
      </c>
      <c r="BA53" s="38" t="n">
        <v>315</v>
      </c>
    </row>
    <row r="54" s="37" customFormat="true" ht="11.25" hidden="false" customHeight="false" outlineLevel="0" collapsed="false">
      <c r="A54" s="112" t="n">
        <v>47</v>
      </c>
      <c r="B54" s="113" t="n">
        <v>428</v>
      </c>
      <c r="C54" s="113" t="n">
        <v>354</v>
      </c>
      <c r="D54" s="113" t="n">
        <v>368</v>
      </c>
      <c r="E54" s="113" t="n">
        <v>443</v>
      </c>
      <c r="F54" s="113" t="n">
        <v>507</v>
      </c>
      <c r="G54" s="113" t="n">
        <v>509</v>
      </c>
      <c r="H54" s="113" t="n">
        <v>496</v>
      </c>
      <c r="I54" s="113" t="n">
        <v>431</v>
      </c>
      <c r="J54" s="113" t="n">
        <v>492</v>
      </c>
      <c r="K54" s="113" t="n">
        <v>515</v>
      </c>
      <c r="L54" s="113" t="n">
        <v>488</v>
      </c>
      <c r="M54" s="113" t="n">
        <v>474</v>
      </c>
      <c r="N54" s="113" t="n">
        <v>492</v>
      </c>
      <c r="O54" s="113" t="n">
        <v>429</v>
      </c>
      <c r="P54" s="113" t="n">
        <v>396</v>
      </c>
      <c r="Q54" s="113" t="n">
        <v>362</v>
      </c>
      <c r="R54" s="113" t="n">
        <v>371</v>
      </c>
      <c r="S54" s="113" t="n">
        <v>303</v>
      </c>
      <c r="T54" s="113" t="n">
        <v>334</v>
      </c>
      <c r="U54" s="113" t="n">
        <v>273</v>
      </c>
      <c r="V54" s="113" t="n">
        <v>300</v>
      </c>
      <c r="W54" s="113" t="n">
        <v>326</v>
      </c>
      <c r="X54" s="113" t="n">
        <v>279</v>
      </c>
      <c r="Y54" s="113" t="n">
        <v>288</v>
      </c>
      <c r="Z54" s="113" t="n">
        <v>340</v>
      </c>
      <c r="AA54" s="113" t="n">
        <v>296</v>
      </c>
      <c r="AB54" s="113" t="n">
        <v>319</v>
      </c>
      <c r="AC54" s="113" t="n">
        <v>332</v>
      </c>
      <c r="AD54" s="113" t="n">
        <v>311</v>
      </c>
      <c r="AE54" s="113" t="n">
        <v>303</v>
      </c>
      <c r="AF54" s="113" t="n">
        <v>405</v>
      </c>
      <c r="AG54" s="113" t="n">
        <v>345</v>
      </c>
      <c r="AH54" s="113" t="n">
        <v>327</v>
      </c>
      <c r="AI54" s="113" t="n">
        <v>339</v>
      </c>
      <c r="AJ54" s="113" t="n">
        <v>325</v>
      </c>
      <c r="AK54" s="113" t="n">
        <v>320</v>
      </c>
      <c r="AL54" s="113" t="n">
        <v>315</v>
      </c>
      <c r="AM54" s="113" t="n">
        <v>312</v>
      </c>
      <c r="AN54" s="113" t="n">
        <v>360</v>
      </c>
      <c r="AO54" s="113" t="n">
        <v>331</v>
      </c>
      <c r="AP54" s="113" t="n">
        <v>337</v>
      </c>
      <c r="AQ54" s="113" t="n">
        <v>336</v>
      </c>
      <c r="AR54" s="113" t="n">
        <v>339</v>
      </c>
      <c r="AS54" s="113" t="n">
        <v>373</v>
      </c>
      <c r="AT54" s="113" t="n">
        <v>387</v>
      </c>
      <c r="AU54" s="113" t="n">
        <v>364</v>
      </c>
      <c r="AV54" s="113" t="n">
        <v>385</v>
      </c>
      <c r="AW54" s="38" t="n">
        <v>323</v>
      </c>
      <c r="AX54" s="38" t="n">
        <v>321</v>
      </c>
      <c r="AY54" s="38" t="n">
        <v>359</v>
      </c>
      <c r="AZ54" s="38" t="n">
        <v>310</v>
      </c>
      <c r="BA54" s="38" t="n">
        <v>365</v>
      </c>
    </row>
    <row r="55" s="37" customFormat="true" ht="11.25" hidden="false" customHeight="false" outlineLevel="0" collapsed="false">
      <c r="A55" s="112" t="n">
        <v>48</v>
      </c>
      <c r="B55" s="113" t="n">
        <v>440</v>
      </c>
      <c r="C55" s="113" t="n">
        <v>430</v>
      </c>
      <c r="D55" s="113" t="n">
        <v>431</v>
      </c>
      <c r="E55" s="113" t="n">
        <v>464</v>
      </c>
      <c r="F55" s="113" t="n">
        <v>482</v>
      </c>
      <c r="G55" s="113" t="n">
        <v>559</v>
      </c>
      <c r="H55" s="113" t="n">
        <v>498</v>
      </c>
      <c r="I55" s="113" t="n">
        <v>537</v>
      </c>
      <c r="J55" s="113" t="n">
        <v>525</v>
      </c>
      <c r="K55" s="113" t="n">
        <v>521</v>
      </c>
      <c r="L55" s="113" t="n">
        <v>565</v>
      </c>
      <c r="M55" s="113" t="n">
        <v>546</v>
      </c>
      <c r="N55" s="113" t="n">
        <v>454</v>
      </c>
      <c r="O55" s="113" t="n">
        <v>507</v>
      </c>
      <c r="P55" s="113" t="n">
        <v>438</v>
      </c>
      <c r="Q55" s="113" t="n">
        <v>425</v>
      </c>
      <c r="R55" s="113" t="n">
        <v>364</v>
      </c>
      <c r="S55" s="113" t="n">
        <v>379</v>
      </c>
      <c r="T55" s="113" t="n">
        <v>371</v>
      </c>
      <c r="U55" s="113" t="n">
        <v>316</v>
      </c>
      <c r="V55" s="113" t="n">
        <v>345</v>
      </c>
      <c r="W55" s="113" t="n">
        <v>339</v>
      </c>
      <c r="X55" s="113" t="n">
        <v>338</v>
      </c>
      <c r="Y55" s="113" t="n">
        <v>352</v>
      </c>
      <c r="Z55" s="113" t="n">
        <v>309</v>
      </c>
      <c r="AA55" s="113" t="n">
        <v>349</v>
      </c>
      <c r="AB55" s="113" t="n">
        <v>328</v>
      </c>
      <c r="AC55" s="113" t="n">
        <v>344</v>
      </c>
      <c r="AD55" s="113" t="n">
        <v>348</v>
      </c>
      <c r="AE55" s="113" t="n">
        <v>357</v>
      </c>
      <c r="AF55" s="113" t="n">
        <v>319</v>
      </c>
      <c r="AG55" s="113" t="n">
        <v>423</v>
      </c>
      <c r="AH55" s="113" t="n">
        <v>369</v>
      </c>
      <c r="AI55" s="113" t="n">
        <v>367</v>
      </c>
      <c r="AJ55" s="113" t="n">
        <v>328</v>
      </c>
      <c r="AK55" s="113" t="n">
        <v>338</v>
      </c>
      <c r="AL55" s="113" t="n">
        <v>361</v>
      </c>
      <c r="AM55" s="113" t="n">
        <v>381</v>
      </c>
      <c r="AN55" s="113" t="n">
        <v>358</v>
      </c>
      <c r="AO55" s="113" t="n">
        <v>399</v>
      </c>
      <c r="AP55" s="113" t="n">
        <v>350</v>
      </c>
      <c r="AQ55" s="113" t="n">
        <v>401</v>
      </c>
      <c r="AR55" s="113" t="n">
        <v>376</v>
      </c>
      <c r="AS55" s="113" t="n">
        <v>382</v>
      </c>
      <c r="AT55" s="113" t="n">
        <v>362</v>
      </c>
      <c r="AU55" s="113" t="n">
        <v>415</v>
      </c>
      <c r="AV55" s="113" t="n">
        <v>409</v>
      </c>
      <c r="AW55" s="38" t="n">
        <v>385</v>
      </c>
      <c r="AX55" s="38" t="n">
        <v>358</v>
      </c>
      <c r="AY55" s="38" t="n">
        <v>382</v>
      </c>
      <c r="AZ55" s="38" t="n">
        <v>373</v>
      </c>
      <c r="BA55" s="38" t="n">
        <v>418</v>
      </c>
    </row>
    <row r="56" s="37" customFormat="true" ht="11.25" hidden="false" customHeight="false" outlineLevel="0" collapsed="false">
      <c r="A56" s="112" t="n">
        <v>49</v>
      </c>
      <c r="B56" s="113" t="n">
        <v>492</v>
      </c>
      <c r="C56" s="113" t="n">
        <v>492</v>
      </c>
      <c r="D56" s="113" t="n">
        <v>488</v>
      </c>
      <c r="E56" s="113" t="n">
        <v>510</v>
      </c>
      <c r="F56" s="113" t="n">
        <v>490</v>
      </c>
      <c r="G56" s="113" t="n">
        <v>599</v>
      </c>
      <c r="H56" s="113" t="n">
        <v>619</v>
      </c>
      <c r="I56" s="113" t="n">
        <v>591</v>
      </c>
      <c r="J56" s="113" t="n">
        <v>569</v>
      </c>
      <c r="K56" s="113" t="n">
        <v>580</v>
      </c>
      <c r="L56" s="113" t="n">
        <v>640</v>
      </c>
      <c r="M56" s="113" t="n">
        <v>620</v>
      </c>
      <c r="N56" s="113" t="n">
        <v>610</v>
      </c>
      <c r="O56" s="113" t="n">
        <v>572</v>
      </c>
      <c r="P56" s="113" t="n">
        <v>493</v>
      </c>
      <c r="Q56" s="113" t="n">
        <v>496</v>
      </c>
      <c r="R56" s="113" t="n">
        <v>488</v>
      </c>
      <c r="S56" s="113" t="n">
        <v>415</v>
      </c>
      <c r="T56" s="113" t="n">
        <v>411</v>
      </c>
      <c r="U56" s="113" t="n">
        <v>396</v>
      </c>
      <c r="V56" s="113" t="n">
        <v>328</v>
      </c>
      <c r="W56" s="113" t="n">
        <v>343</v>
      </c>
      <c r="X56" s="113" t="n">
        <v>350</v>
      </c>
      <c r="Y56" s="113" t="n">
        <v>375</v>
      </c>
      <c r="Z56" s="113" t="n">
        <v>329</v>
      </c>
      <c r="AA56" s="113" t="n">
        <v>369</v>
      </c>
      <c r="AB56" s="113" t="n">
        <v>346</v>
      </c>
      <c r="AC56" s="113" t="n">
        <v>353</v>
      </c>
      <c r="AD56" s="113" t="n">
        <v>366</v>
      </c>
      <c r="AE56" s="113" t="n">
        <v>359</v>
      </c>
      <c r="AF56" s="113" t="n">
        <v>387</v>
      </c>
      <c r="AG56" s="113" t="n">
        <v>351</v>
      </c>
      <c r="AH56" s="113" t="n">
        <v>432</v>
      </c>
      <c r="AI56" s="113" t="n">
        <v>392</v>
      </c>
      <c r="AJ56" s="113" t="n">
        <v>393</v>
      </c>
      <c r="AK56" s="113" t="n">
        <v>362</v>
      </c>
      <c r="AL56" s="113" t="n">
        <v>339</v>
      </c>
      <c r="AM56" s="113" t="n">
        <v>380</v>
      </c>
      <c r="AN56" s="113" t="n">
        <v>410</v>
      </c>
      <c r="AO56" s="113" t="n">
        <v>405</v>
      </c>
      <c r="AP56" s="113" t="n">
        <v>399</v>
      </c>
      <c r="AQ56" s="113" t="n">
        <v>415</v>
      </c>
      <c r="AR56" s="113" t="n">
        <v>386</v>
      </c>
      <c r="AS56" s="113" t="n">
        <v>392</v>
      </c>
      <c r="AT56" s="113" t="n">
        <v>384</v>
      </c>
      <c r="AU56" s="113" t="n">
        <v>401</v>
      </c>
      <c r="AV56" s="113" t="n">
        <v>407</v>
      </c>
      <c r="AW56" s="38" t="n">
        <v>417</v>
      </c>
      <c r="AX56" s="38" t="n">
        <v>404</v>
      </c>
      <c r="AY56" s="38" t="n">
        <v>413</v>
      </c>
      <c r="AZ56" s="38" t="n">
        <v>402</v>
      </c>
      <c r="BA56" s="38" t="n">
        <v>403</v>
      </c>
    </row>
    <row r="57" s="37" customFormat="true" ht="11.25" hidden="false" customHeight="false" outlineLevel="0" collapsed="false">
      <c r="A57" s="112" t="n">
        <v>50</v>
      </c>
      <c r="B57" s="113" t="n">
        <v>563</v>
      </c>
      <c r="C57" s="113" t="n">
        <v>566</v>
      </c>
      <c r="D57" s="113" t="n">
        <v>554</v>
      </c>
      <c r="E57" s="113" t="n">
        <v>517</v>
      </c>
      <c r="F57" s="113" t="n">
        <v>474</v>
      </c>
      <c r="G57" s="113" t="n">
        <v>521</v>
      </c>
      <c r="H57" s="113" t="n">
        <v>613</v>
      </c>
      <c r="I57" s="113" t="n">
        <v>602</v>
      </c>
      <c r="J57" s="113" t="n">
        <v>595</v>
      </c>
      <c r="K57" s="113" t="n">
        <v>615</v>
      </c>
      <c r="L57" s="113" t="n">
        <v>631</v>
      </c>
      <c r="M57" s="113" t="n">
        <v>656</v>
      </c>
      <c r="N57" s="113" t="n">
        <v>604</v>
      </c>
      <c r="O57" s="113" t="n">
        <v>567</v>
      </c>
      <c r="P57" s="113" t="n">
        <v>562</v>
      </c>
      <c r="Q57" s="113" t="n">
        <v>521</v>
      </c>
      <c r="R57" s="113" t="n">
        <v>557</v>
      </c>
      <c r="S57" s="113" t="n">
        <v>552</v>
      </c>
      <c r="T57" s="113" t="n">
        <v>443</v>
      </c>
      <c r="U57" s="113" t="n">
        <v>435</v>
      </c>
      <c r="V57" s="113" t="n">
        <v>398</v>
      </c>
      <c r="W57" s="113" t="n">
        <v>403</v>
      </c>
      <c r="X57" s="113" t="n">
        <v>409</v>
      </c>
      <c r="Y57" s="113" t="n">
        <v>433</v>
      </c>
      <c r="Z57" s="113" t="n">
        <v>407</v>
      </c>
      <c r="AA57" s="113" t="n">
        <v>394</v>
      </c>
      <c r="AB57" s="113" t="n">
        <v>385</v>
      </c>
      <c r="AC57" s="113" t="n">
        <v>409</v>
      </c>
      <c r="AD57" s="113" t="n">
        <v>373</v>
      </c>
      <c r="AE57" s="113" t="n">
        <v>400</v>
      </c>
      <c r="AF57" s="113" t="n">
        <v>397</v>
      </c>
      <c r="AG57" s="113" t="n">
        <v>439</v>
      </c>
      <c r="AH57" s="113" t="n">
        <v>388</v>
      </c>
      <c r="AI57" s="113" t="n">
        <v>492</v>
      </c>
      <c r="AJ57" s="113" t="n">
        <v>424</v>
      </c>
      <c r="AK57" s="113" t="n">
        <v>422</v>
      </c>
      <c r="AL57" s="113" t="n">
        <v>438</v>
      </c>
      <c r="AM57" s="113" t="n">
        <v>422</v>
      </c>
      <c r="AN57" s="113" t="n">
        <v>387</v>
      </c>
      <c r="AO57" s="113" t="n">
        <v>355</v>
      </c>
      <c r="AP57" s="113" t="n">
        <v>404</v>
      </c>
      <c r="AQ57" s="113" t="n">
        <v>394</v>
      </c>
      <c r="AR57" s="113" t="n">
        <v>409</v>
      </c>
      <c r="AS57" s="113" t="n">
        <v>452</v>
      </c>
      <c r="AT57" s="113" t="n">
        <v>431</v>
      </c>
      <c r="AU57" s="113" t="n">
        <v>457</v>
      </c>
      <c r="AV57" s="113" t="n">
        <v>455</v>
      </c>
      <c r="AW57" s="38" t="n">
        <v>422</v>
      </c>
      <c r="AX57" s="38" t="n">
        <v>466</v>
      </c>
      <c r="AY57" s="38" t="n">
        <v>448</v>
      </c>
      <c r="AZ57" s="38" t="n">
        <v>456</v>
      </c>
      <c r="BA57" s="38" t="n">
        <v>472</v>
      </c>
    </row>
    <row r="58" s="37" customFormat="true" ht="11.25" hidden="false" customHeight="false" outlineLevel="0" collapsed="false">
      <c r="A58" s="112" t="n">
        <v>51</v>
      </c>
      <c r="B58" s="113" t="n">
        <v>572</v>
      </c>
      <c r="C58" s="113" t="n">
        <v>609</v>
      </c>
      <c r="D58" s="113" t="n">
        <v>605</v>
      </c>
      <c r="E58" s="113" t="n">
        <v>529</v>
      </c>
      <c r="F58" s="113" t="n">
        <v>574</v>
      </c>
      <c r="G58" s="113" t="n">
        <v>544</v>
      </c>
      <c r="H58" s="113" t="n">
        <v>570</v>
      </c>
      <c r="I58" s="113" t="n">
        <v>615</v>
      </c>
      <c r="J58" s="113" t="n">
        <v>603</v>
      </c>
      <c r="K58" s="113" t="n">
        <v>617</v>
      </c>
      <c r="L58" s="113" t="n">
        <v>666</v>
      </c>
      <c r="M58" s="113" t="n">
        <v>617</v>
      </c>
      <c r="N58" s="113" t="n">
        <v>651</v>
      </c>
      <c r="O58" s="113" t="n">
        <v>623</v>
      </c>
      <c r="P58" s="113" t="n">
        <v>591</v>
      </c>
      <c r="Q58" s="113" t="n">
        <v>600</v>
      </c>
      <c r="R58" s="113" t="n">
        <v>594</v>
      </c>
      <c r="S58" s="113" t="n">
        <v>546</v>
      </c>
      <c r="T58" s="113" t="n">
        <v>514</v>
      </c>
      <c r="U58" s="113" t="n">
        <v>465</v>
      </c>
      <c r="V58" s="113" t="n">
        <v>387</v>
      </c>
      <c r="W58" s="113" t="n">
        <v>424</v>
      </c>
      <c r="X58" s="113" t="n">
        <v>384</v>
      </c>
      <c r="Y58" s="113" t="n">
        <v>424</v>
      </c>
      <c r="Z58" s="113" t="n">
        <v>410</v>
      </c>
      <c r="AA58" s="113" t="n">
        <v>435</v>
      </c>
      <c r="AB58" s="113" t="n">
        <v>396</v>
      </c>
      <c r="AC58" s="113" t="n">
        <v>392</v>
      </c>
      <c r="AD58" s="113" t="n">
        <v>423</v>
      </c>
      <c r="AE58" s="113" t="n">
        <v>443</v>
      </c>
      <c r="AF58" s="113" t="n">
        <v>408</v>
      </c>
      <c r="AG58" s="113" t="n">
        <v>435</v>
      </c>
      <c r="AH58" s="113" t="n">
        <v>423</v>
      </c>
      <c r="AI58" s="113" t="n">
        <v>469</v>
      </c>
      <c r="AJ58" s="113" t="n">
        <v>488</v>
      </c>
      <c r="AK58" s="113" t="n">
        <v>436</v>
      </c>
      <c r="AL58" s="113" t="n">
        <v>448</v>
      </c>
      <c r="AM58" s="113" t="n">
        <v>381</v>
      </c>
      <c r="AN58" s="113" t="n">
        <v>456</v>
      </c>
      <c r="AO58" s="113" t="n">
        <v>409</v>
      </c>
      <c r="AP58" s="113" t="n">
        <v>466</v>
      </c>
      <c r="AQ58" s="113" t="n">
        <v>431</v>
      </c>
      <c r="AR58" s="113" t="n">
        <v>416</v>
      </c>
      <c r="AS58" s="113" t="n">
        <v>461</v>
      </c>
      <c r="AT58" s="113" t="n">
        <v>494</v>
      </c>
      <c r="AU58" s="113" t="n">
        <v>479</v>
      </c>
      <c r="AV58" s="113" t="n">
        <v>461</v>
      </c>
      <c r="AW58" s="38" t="n">
        <v>480</v>
      </c>
      <c r="AX58" s="38" t="n">
        <v>421</v>
      </c>
      <c r="AY58" s="38" t="n">
        <v>422</v>
      </c>
      <c r="AZ58" s="38" t="n">
        <v>514</v>
      </c>
      <c r="BA58" s="38" t="n">
        <v>497</v>
      </c>
    </row>
    <row r="59" s="37" customFormat="true" ht="11.25" hidden="false" customHeight="false" outlineLevel="0" collapsed="false">
      <c r="A59" s="112" t="n">
        <v>52</v>
      </c>
      <c r="B59" s="113" t="n">
        <v>627</v>
      </c>
      <c r="C59" s="113" t="n">
        <v>706</v>
      </c>
      <c r="D59" s="113" t="n">
        <v>701</v>
      </c>
      <c r="E59" s="113" t="n">
        <v>699</v>
      </c>
      <c r="F59" s="113" t="n">
        <v>667</v>
      </c>
      <c r="G59" s="113" t="n">
        <v>622</v>
      </c>
      <c r="H59" s="113" t="n">
        <v>628</v>
      </c>
      <c r="I59" s="113" t="n">
        <v>633</v>
      </c>
      <c r="J59" s="113" t="n">
        <v>718</v>
      </c>
      <c r="K59" s="113" t="n">
        <v>795</v>
      </c>
      <c r="L59" s="113" t="n">
        <v>784</v>
      </c>
      <c r="M59" s="113" t="n">
        <v>769</v>
      </c>
      <c r="N59" s="113" t="n">
        <v>696</v>
      </c>
      <c r="O59" s="113" t="n">
        <v>709</v>
      </c>
      <c r="P59" s="113" t="n">
        <v>694</v>
      </c>
      <c r="Q59" s="113" t="n">
        <v>674</v>
      </c>
      <c r="R59" s="113" t="n">
        <v>652</v>
      </c>
      <c r="S59" s="113" t="n">
        <v>596</v>
      </c>
      <c r="T59" s="113" t="n">
        <v>582</v>
      </c>
      <c r="U59" s="113" t="n">
        <v>574</v>
      </c>
      <c r="V59" s="113" t="n">
        <v>509</v>
      </c>
      <c r="W59" s="113" t="n">
        <v>480</v>
      </c>
      <c r="X59" s="113" t="n">
        <v>478</v>
      </c>
      <c r="Y59" s="113" t="n">
        <v>473</v>
      </c>
      <c r="Z59" s="113" t="n">
        <v>461</v>
      </c>
      <c r="AA59" s="113" t="n">
        <v>476</v>
      </c>
      <c r="AB59" s="113" t="n">
        <v>431</v>
      </c>
      <c r="AC59" s="113" t="n">
        <v>442</v>
      </c>
      <c r="AD59" s="113" t="n">
        <v>468</v>
      </c>
      <c r="AE59" s="113" t="n">
        <v>429</v>
      </c>
      <c r="AF59" s="113" t="n">
        <v>417</v>
      </c>
      <c r="AG59" s="113" t="n">
        <v>397</v>
      </c>
      <c r="AH59" s="113" t="n">
        <v>459</v>
      </c>
      <c r="AI59" s="113" t="n">
        <v>483</v>
      </c>
      <c r="AJ59" s="113" t="n">
        <v>451</v>
      </c>
      <c r="AK59" s="113" t="n">
        <v>528</v>
      </c>
      <c r="AL59" s="113" t="n">
        <v>458</v>
      </c>
      <c r="AM59" s="113" t="n">
        <v>470</v>
      </c>
      <c r="AN59" s="113" t="n">
        <v>479</v>
      </c>
      <c r="AO59" s="113" t="n">
        <v>456</v>
      </c>
      <c r="AP59" s="113" t="n">
        <v>441</v>
      </c>
      <c r="AQ59" s="113" t="n">
        <v>469</v>
      </c>
      <c r="AR59" s="113" t="n">
        <v>455</v>
      </c>
      <c r="AS59" s="113" t="n">
        <v>486</v>
      </c>
      <c r="AT59" s="113" t="n">
        <v>462</v>
      </c>
      <c r="AU59" s="113" t="n">
        <v>484</v>
      </c>
      <c r="AV59" s="113" t="n">
        <v>494</v>
      </c>
      <c r="AW59" s="38" t="n">
        <v>486</v>
      </c>
      <c r="AX59" s="38" t="n">
        <v>509</v>
      </c>
      <c r="AY59" s="38" t="n">
        <v>523</v>
      </c>
      <c r="AZ59" s="38" t="n">
        <v>539</v>
      </c>
      <c r="BA59" s="38" t="n">
        <v>483</v>
      </c>
    </row>
    <row r="60" s="37" customFormat="true" ht="11.25" hidden="false" customHeight="false" outlineLevel="0" collapsed="false">
      <c r="A60" s="112" t="n">
        <v>53</v>
      </c>
      <c r="B60" s="113" t="n">
        <v>702</v>
      </c>
      <c r="C60" s="113" t="n">
        <v>760</v>
      </c>
      <c r="D60" s="113" t="n">
        <v>721</v>
      </c>
      <c r="E60" s="113" t="n">
        <v>792</v>
      </c>
      <c r="F60" s="113" t="n">
        <v>814</v>
      </c>
      <c r="G60" s="113" t="n">
        <v>705</v>
      </c>
      <c r="H60" s="113" t="n">
        <v>739</v>
      </c>
      <c r="I60" s="113" t="n">
        <v>649</v>
      </c>
      <c r="J60" s="113" t="n">
        <v>675</v>
      </c>
      <c r="K60" s="113" t="n">
        <v>735</v>
      </c>
      <c r="L60" s="113" t="n">
        <v>819</v>
      </c>
      <c r="M60" s="113" t="n">
        <v>806</v>
      </c>
      <c r="N60" s="113" t="n">
        <v>790</v>
      </c>
      <c r="O60" s="113" t="n">
        <v>798</v>
      </c>
      <c r="P60" s="113" t="n">
        <v>694</v>
      </c>
      <c r="Q60" s="113" t="n">
        <v>709</v>
      </c>
      <c r="R60" s="113" t="n">
        <v>691</v>
      </c>
      <c r="S60" s="113" t="n">
        <v>700</v>
      </c>
      <c r="T60" s="113" t="n">
        <v>688</v>
      </c>
      <c r="U60" s="113" t="n">
        <v>626</v>
      </c>
      <c r="V60" s="113" t="n">
        <v>576</v>
      </c>
      <c r="W60" s="113" t="n">
        <v>567</v>
      </c>
      <c r="X60" s="113" t="n">
        <v>520</v>
      </c>
      <c r="Y60" s="113" t="n">
        <v>491</v>
      </c>
      <c r="Z60" s="113" t="n">
        <v>502</v>
      </c>
      <c r="AA60" s="113" t="n">
        <v>503</v>
      </c>
      <c r="AB60" s="113" t="n">
        <v>492</v>
      </c>
      <c r="AC60" s="113" t="n">
        <v>497</v>
      </c>
      <c r="AD60" s="113" t="n">
        <v>452</v>
      </c>
      <c r="AE60" s="113" t="n">
        <v>474</v>
      </c>
      <c r="AF60" s="113" t="n">
        <v>473</v>
      </c>
      <c r="AG60" s="113" t="n">
        <v>499</v>
      </c>
      <c r="AH60" s="113" t="n">
        <v>503</v>
      </c>
      <c r="AI60" s="113" t="n">
        <v>485</v>
      </c>
      <c r="AJ60" s="113" t="n">
        <v>479</v>
      </c>
      <c r="AK60" s="113" t="n">
        <v>477</v>
      </c>
      <c r="AL60" s="113" t="n">
        <v>563</v>
      </c>
      <c r="AM60" s="113" t="n">
        <v>534</v>
      </c>
      <c r="AN60" s="113" t="n">
        <v>501</v>
      </c>
      <c r="AO60" s="113" t="n">
        <v>514</v>
      </c>
      <c r="AP60" s="113" t="n">
        <v>489</v>
      </c>
      <c r="AQ60" s="113" t="n">
        <v>523</v>
      </c>
      <c r="AR60" s="113" t="n">
        <v>515</v>
      </c>
      <c r="AS60" s="113" t="n">
        <v>483</v>
      </c>
      <c r="AT60" s="113" t="n">
        <v>563</v>
      </c>
      <c r="AU60" s="113" t="n">
        <v>547</v>
      </c>
      <c r="AV60" s="113" t="n">
        <v>526</v>
      </c>
      <c r="AW60" s="38" t="n">
        <v>531</v>
      </c>
      <c r="AX60" s="38" t="n">
        <v>525</v>
      </c>
      <c r="AY60" s="38" t="n">
        <v>551</v>
      </c>
      <c r="AZ60" s="38" t="n">
        <v>550</v>
      </c>
      <c r="BA60" s="38" t="n">
        <v>577</v>
      </c>
    </row>
    <row r="61" s="37" customFormat="true" ht="11.25" hidden="false" customHeight="false" outlineLevel="0" collapsed="false">
      <c r="A61" s="112" t="n">
        <v>54</v>
      </c>
      <c r="B61" s="113" t="n">
        <v>802</v>
      </c>
      <c r="C61" s="113" t="n">
        <v>839</v>
      </c>
      <c r="D61" s="113" t="n">
        <v>781</v>
      </c>
      <c r="E61" s="113" t="n">
        <v>742</v>
      </c>
      <c r="F61" s="113" t="n">
        <v>868</v>
      </c>
      <c r="G61" s="113" t="n">
        <v>864</v>
      </c>
      <c r="H61" s="113" t="n">
        <v>822</v>
      </c>
      <c r="I61" s="113" t="n">
        <v>821</v>
      </c>
      <c r="J61" s="113" t="n">
        <v>742</v>
      </c>
      <c r="K61" s="113" t="n">
        <v>721</v>
      </c>
      <c r="L61" s="113" t="n">
        <v>846</v>
      </c>
      <c r="M61" s="113" t="n">
        <v>864</v>
      </c>
      <c r="N61" s="113" t="n">
        <v>830</v>
      </c>
      <c r="O61" s="113" t="n">
        <v>785</v>
      </c>
      <c r="P61" s="113" t="n">
        <v>796</v>
      </c>
      <c r="Q61" s="113" t="n">
        <v>796</v>
      </c>
      <c r="R61" s="113" t="n">
        <v>784</v>
      </c>
      <c r="S61" s="113" t="n">
        <v>730</v>
      </c>
      <c r="T61" s="113" t="n">
        <v>727</v>
      </c>
      <c r="U61" s="113" t="n">
        <v>716</v>
      </c>
      <c r="V61" s="113" t="n">
        <v>627</v>
      </c>
      <c r="W61" s="113" t="n">
        <v>636</v>
      </c>
      <c r="X61" s="113" t="n">
        <v>568</v>
      </c>
      <c r="Y61" s="113" t="n">
        <v>526</v>
      </c>
      <c r="Z61" s="113" t="n">
        <v>570</v>
      </c>
      <c r="AA61" s="113" t="n">
        <v>525</v>
      </c>
      <c r="AB61" s="113" t="n">
        <v>549</v>
      </c>
      <c r="AC61" s="113" t="n">
        <v>504</v>
      </c>
      <c r="AD61" s="113" t="n">
        <v>552</v>
      </c>
      <c r="AE61" s="113" t="n">
        <v>462</v>
      </c>
      <c r="AF61" s="113" t="n">
        <v>507</v>
      </c>
      <c r="AG61" s="113" t="n">
        <v>442</v>
      </c>
      <c r="AH61" s="113" t="n">
        <v>508</v>
      </c>
      <c r="AI61" s="113" t="n">
        <v>487</v>
      </c>
      <c r="AJ61" s="113" t="n">
        <v>512</v>
      </c>
      <c r="AK61" s="113" t="n">
        <v>523</v>
      </c>
      <c r="AL61" s="113" t="n">
        <v>510</v>
      </c>
      <c r="AM61" s="113" t="n">
        <v>550</v>
      </c>
      <c r="AN61" s="113" t="n">
        <v>537</v>
      </c>
      <c r="AO61" s="113" t="n">
        <v>517</v>
      </c>
      <c r="AP61" s="113" t="n">
        <v>576</v>
      </c>
      <c r="AQ61" s="113" t="n">
        <v>535</v>
      </c>
      <c r="AR61" s="113" t="n">
        <v>535</v>
      </c>
      <c r="AS61" s="113" t="n">
        <v>556</v>
      </c>
      <c r="AT61" s="113" t="n">
        <v>557</v>
      </c>
      <c r="AU61" s="113" t="n">
        <v>548</v>
      </c>
      <c r="AV61" s="113" t="n">
        <v>562</v>
      </c>
      <c r="AW61" s="38" t="n">
        <v>569</v>
      </c>
      <c r="AX61" s="38" t="n">
        <v>538</v>
      </c>
      <c r="AY61" s="38" t="n">
        <v>570</v>
      </c>
      <c r="AZ61" s="38" t="n">
        <v>591</v>
      </c>
      <c r="BA61" s="38" t="n">
        <v>662</v>
      </c>
    </row>
    <row r="62" s="37" customFormat="true" ht="11.25" hidden="false" customHeight="false" outlineLevel="0" collapsed="false">
      <c r="A62" s="112" t="n">
        <v>55</v>
      </c>
      <c r="B62" s="113" t="n">
        <v>741</v>
      </c>
      <c r="C62" s="113" t="n">
        <v>781</v>
      </c>
      <c r="D62" s="113" t="n">
        <v>809</v>
      </c>
      <c r="E62" s="113" t="n">
        <v>813</v>
      </c>
      <c r="F62" s="113" t="n">
        <v>832</v>
      </c>
      <c r="G62" s="113" t="n">
        <v>854</v>
      </c>
      <c r="H62" s="113" t="n">
        <v>867</v>
      </c>
      <c r="I62" s="113" t="n">
        <v>846</v>
      </c>
      <c r="J62" s="113" t="n">
        <v>797</v>
      </c>
      <c r="K62" s="113" t="n">
        <v>715</v>
      </c>
      <c r="L62" s="113" t="n">
        <v>791</v>
      </c>
      <c r="M62" s="113" t="n">
        <v>853</v>
      </c>
      <c r="N62" s="113" t="n">
        <v>887</v>
      </c>
      <c r="O62" s="113" t="n">
        <v>850</v>
      </c>
      <c r="P62" s="113" t="n">
        <v>813</v>
      </c>
      <c r="Q62" s="113" t="n">
        <v>814</v>
      </c>
      <c r="R62" s="113" t="n">
        <v>833</v>
      </c>
      <c r="S62" s="113" t="n">
        <v>818</v>
      </c>
      <c r="T62" s="113" t="n">
        <v>792</v>
      </c>
      <c r="U62" s="113" t="n">
        <v>776</v>
      </c>
      <c r="V62" s="113" t="n">
        <v>669</v>
      </c>
      <c r="W62" s="113" t="n">
        <v>698</v>
      </c>
      <c r="X62" s="113" t="n">
        <v>641</v>
      </c>
      <c r="Y62" s="113" t="n">
        <v>612</v>
      </c>
      <c r="Z62" s="113" t="n">
        <v>580</v>
      </c>
      <c r="AA62" s="113" t="n">
        <v>587</v>
      </c>
      <c r="AB62" s="113" t="n">
        <v>517</v>
      </c>
      <c r="AC62" s="113" t="n">
        <v>549</v>
      </c>
      <c r="AD62" s="113" t="n">
        <v>521</v>
      </c>
      <c r="AE62" s="113" t="n">
        <v>586</v>
      </c>
      <c r="AF62" s="113" t="n">
        <v>530</v>
      </c>
      <c r="AG62" s="113" t="n">
        <v>527</v>
      </c>
      <c r="AH62" s="113" t="n">
        <v>496</v>
      </c>
      <c r="AI62" s="113" t="n">
        <v>556</v>
      </c>
      <c r="AJ62" s="113" t="n">
        <v>535</v>
      </c>
      <c r="AK62" s="113" t="n">
        <v>563</v>
      </c>
      <c r="AL62" s="113" t="n">
        <v>542</v>
      </c>
      <c r="AM62" s="113" t="n">
        <v>582</v>
      </c>
      <c r="AN62" s="113" t="n">
        <v>642</v>
      </c>
      <c r="AO62" s="113" t="n">
        <v>599</v>
      </c>
      <c r="AP62" s="113" t="n">
        <v>556</v>
      </c>
      <c r="AQ62" s="113" t="n">
        <v>620</v>
      </c>
      <c r="AR62" s="113" t="n">
        <v>598</v>
      </c>
      <c r="AS62" s="113" t="n">
        <v>580</v>
      </c>
      <c r="AT62" s="113" t="n">
        <v>564</v>
      </c>
      <c r="AU62" s="113" t="n">
        <v>600</v>
      </c>
      <c r="AV62" s="113" t="n">
        <v>659</v>
      </c>
      <c r="AW62" s="38" t="n">
        <v>638</v>
      </c>
      <c r="AX62" s="38" t="n">
        <v>617</v>
      </c>
      <c r="AY62" s="38" t="n">
        <v>614</v>
      </c>
      <c r="AZ62" s="38" t="n">
        <v>643</v>
      </c>
      <c r="BA62" s="38" t="n">
        <v>679</v>
      </c>
    </row>
    <row r="63" s="37" customFormat="true" ht="11.25" hidden="false" customHeight="false" outlineLevel="0" collapsed="false">
      <c r="A63" s="112" t="n">
        <v>56</v>
      </c>
      <c r="B63" s="113" t="n">
        <v>861</v>
      </c>
      <c r="C63" s="113" t="n">
        <v>781</v>
      </c>
      <c r="D63" s="113" t="n">
        <v>885</v>
      </c>
      <c r="E63" s="113" t="n">
        <v>943</v>
      </c>
      <c r="F63" s="113" t="n">
        <v>899</v>
      </c>
      <c r="G63" s="113" t="n">
        <v>942</v>
      </c>
      <c r="H63" s="113" t="n">
        <v>1019</v>
      </c>
      <c r="I63" s="113" t="n">
        <v>931</v>
      </c>
      <c r="J63" s="113" t="n">
        <v>889</v>
      </c>
      <c r="K63" s="113" t="n">
        <v>864</v>
      </c>
      <c r="L63" s="113" t="n">
        <v>871</v>
      </c>
      <c r="M63" s="113" t="n">
        <v>848</v>
      </c>
      <c r="N63" s="113" t="n">
        <v>916</v>
      </c>
      <c r="O63" s="113" t="n">
        <v>962</v>
      </c>
      <c r="P63" s="113" t="n">
        <v>911</v>
      </c>
      <c r="Q63" s="113" t="n">
        <v>902</v>
      </c>
      <c r="R63" s="113" t="n">
        <v>846</v>
      </c>
      <c r="S63" s="113" t="n">
        <v>876</v>
      </c>
      <c r="T63" s="113" t="n">
        <v>879</v>
      </c>
      <c r="U63" s="113" t="n">
        <v>843</v>
      </c>
      <c r="V63" s="113" t="n">
        <v>806</v>
      </c>
      <c r="W63" s="113" t="n">
        <v>763</v>
      </c>
      <c r="X63" s="113" t="n">
        <v>726</v>
      </c>
      <c r="Y63" s="113" t="n">
        <v>741</v>
      </c>
      <c r="Z63" s="113" t="n">
        <v>612</v>
      </c>
      <c r="AA63" s="113" t="n">
        <v>617</v>
      </c>
      <c r="AB63" s="113" t="n">
        <v>619</v>
      </c>
      <c r="AC63" s="113" t="n">
        <v>577</v>
      </c>
      <c r="AD63" s="113" t="n">
        <v>578</v>
      </c>
      <c r="AE63" s="113" t="n">
        <v>565</v>
      </c>
      <c r="AF63" s="113" t="n">
        <v>560</v>
      </c>
      <c r="AG63" s="113" t="n">
        <v>597</v>
      </c>
      <c r="AH63" s="113" t="n">
        <v>566</v>
      </c>
      <c r="AI63" s="113" t="n">
        <v>528</v>
      </c>
      <c r="AJ63" s="113" t="n">
        <v>565</v>
      </c>
      <c r="AK63" s="113" t="n">
        <v>588</v>
      </c>
      <c r="AL63" s="113" t="n">
        <v>551</v>
      </c>
      <c r="AM63" s="113" t="n">
        <v>622</v>
      </c>
      <c r="AN63" s="113" t="n">
        <v>562</v>
      </c>
      <c r="AO63" s="113" t="n">
        <v>666</v>
      </c>
      <c r="AP63" s="113" t="n">
        <v>612</v>
      </c>
      <c r="AQ63" s="113" t="n">
        <v>586</v>
      </c>
      <c r="AR63" s="113" t="n">
        <v>569</v>
      </c>
      <c r="AS63" s="113" t="n">
        <v>626</v>
      </c>
      <c r="AT63" s="113" t="n">
        <v>674</v>
      </c>
      <c r="AU63" s="113" t="n">
        <v>604</v>
      </c>
      <c r="AV63" s="113" t="n">
        <v>624</v>
      </c>
      <c r="AW63" s="38" t="n">
        <v>651</v>
      </c>
      <c r="AX63" s="38" t="n">
        <v>633</v>
      </c>
      <c r="AY63" s="38" t="n">
        <v>687</v>
      </c>
      <c r="AZ63" s="38" t="n">
        <v>693</v>
      </c>
      <c r="BA63" s="38" t="n">
        <v>686</v>
      </c>
    </row>
    <row r="64" s="37" customFormat="true" ht="11.25" hidden="false" customHeight="false" outlineLevel="0" collapsed="false">
      <c r="A64" s="112" t="n">
        <v>57</v>
      </c>
      <c r="B64" s="113" t="n">
        <v>871</v>
      </c>
      <c r="C64" s="113" t="n">
        <v>925</v>
      </c>
      <c r="D64" s="113" t="n">
        <v>876</v>
      </c>
      <c r="E64" s="113" t="n">
        <v>1014</v>
      </c>
      <c r="F64" s="113" t="n">
        <v>1008</v>
      </c>
      <c r="G64" s="113" t="n">
        <v>941</v>
      </c>
      <c r="H64" s="113" t="n">
        <v>1040</v>
      </c>
      <c r="I64" s="113" t="n">
        <v>1000</v>
      </c>
      <c r="J64" s="113" t="n">
        <v>964</v>
      </c>
      <c r="K64" s="113" t="n">
        <v>915</v>
      </c>
      <c r="L64" s="113" t="n">
        <v>1015</v>
      </c>
      <c r="M64" s="113" t="n">
        <v>933</v>
      </c>
      <c r="N64" s="113" t="n">
        <v>870</v>
      </c>
      <c r="O64" s="113" t="n">
        <v>921</v>
      </c>
      <c r="P64" s="113" t="n">
        <v>977</v>
      </c>
      <c r="Q64" s="113" t="n">
        <v>960</v>
      </c>
      <c r="R64" s="113" t="n">
        <v>937</v>
      </c>
      <c r="S64" s="113" t="n">
        <v>961</v>
      </c>
      <c r="T64" s="113" t="n">
        <v>932</v>
      </c>
      <c r="U64" s="113" t="n">
        <v>902</v>
      </c>
      <c r="V64" s="113" t="n">
        <v>887</v>
      </c>
      <c r="W64" s="113" t="n">
        <v>898</v>
      </c>
      <c r="X64" s="113" t="n">
        <v>851</v>
      </c>
      <c r="Y64" s="113" t="n">
        <v>831</v>
      </c>
      <c r="Z64" s="113" t="n">
        <v>758</v>
      </c>
      <c r="AA64" s="113" t="n">
        <v>729</v>
      </c>
      <c r="AB64" s="113" t="n">
        <v>700</v>
      </c>
      <c r="AC64" s="113" t="n">
        <v>611</v>
      </c>
      <c r="AD64" s="113" t="n">
        <v>656</v>
      </c>
      <c r="AE64" s="113" t="n">
        <v>622</v>
      </c>
      <c r="AF64" s="113" t="n">
        <v>611</v>
      </c>
      <c r="AG64" s="113" t="n">
        <v>603</v>
      </c>
      <c r="AH64" s="113" t="n">
        <v>655</v>
      </c>
      <c r="AI64" s="113" t="n">
        <v>625</v>
      </c>
      <c r="AJ64" s="113" t="n">
        <v>616</v>
      </c>
      <c r="AK64" s="113" t="n">
        <v>604</v>
      </c>
      <c r="AL64" s="113" t="n">
        <v>612</v>
      </c>
      <c r="AM64" s="113" t="n">
        <v>669</v>
      </c>
      <c r="AN64" s="113" t="n">
        <v>639</v>
      </c>
      <c r="AO64" s="113" t="n">
        <v>711</v>
      </c>
      <c r="AP64" s="113" t="n">
        <v>721</v>
      </c>
      <c r="AQ64" s="113" t="n">
        <v>650</v>
      </c>
      <c r="AR64" s="113" t="n">
        <v>630</v>
      </c>
      <c r="AS64" s="113" t="n">
        <v>674</v>
      </c>
      <c r="AT64" s="113" t="n">
        <v>640</v>
      </c>
      <c r="AU64" s="113" t="n">
        <v>653</v>
      </c>
      <c r="AV64" s="113" t="n">
        <v>665</v>
      </c>
      <c r="AW64" s="38" t="n">
        <v>660</v>
      </c>
      <c r="AX64" s="38" t="n">
        <v>668</v>
      </c>
      <c r="AY64" s="38" t="n">
        <v>707</v>
      </c>
      <c r="AZ64" s="38" t="n">
        <v>722</v>
      </c>
      <c r="BA64" s="38" t="n">
        <v>751</v>
      </c>
    </row>
    <row r="65" s="37" customFormat="true" ht="11.25" hidden="false" customHeight="false" outlineLevel="0" collapsed="false">
      <c r="A65" s="112" t="n">
        <v>58</v>
      </c>
      <c r="B65" s="113" t="n">
        <v>994</v>
      </c>
      <c r="C65" s="113" t="n">
        <v>989</v>
      </c>
      <c r="D65" s="113" t="n">
        <v>1011</v>
      </c>
      <c r="E65" s="113" t="n">
        <v>1015</v>
      </c>
      <c r="F65" s="113" t="n">
        <v>1132</v>
      </c>
      <c r="G65" s="113" t="n">
        <v>1123</v>
      </c>
      <c r="H65" s="113" t="n">
        <v>1128</v>
      </c>
      <c r="I65" s="113" t="n">
        <v>1115</v>
      </c>
      <c r="J65" s="113" t="n">
        <v>1115</v>
      </c>
      <c r="K65" s="113" t="n">
        <v>1069</v>
      </c>
      <c r="L65" s="113" t="n">
        <v>1051</v>
      </c>
      <c r="M65" s="113" t="n">
        <v>1007</v>
      </c>
      <c r="N65" s="113" t="n">
        <v>1007</v>
      </c>
      <c r="O65" s="113" t="n">
        <v>881</v>
      </c>
      <c r="P65" s="113" t="n">
        <v>1045</v>
      </c>
      <c r="Q65" s="113" t="n">
        <v>1026</v>
      </c>
      <c r="R65" s="113" t="n">
        <v>1014</v>
      </c>
      <c r="S65" s="113" t="n">
        <v>1055</v>
      </c>
      <c r="T65" s="113" t="n">
        <v>1064</v>
      </c>
      <c r="U65" s="113" t="n">
        <v>1002</v>
      </c>
      <c r="V65" s="113" t="n">
        <v>990</v>
      </c>
      <c r="W65" s="113" t="n">
        <v>1033</v>
      </c>
      <c r="X65" s="113" t="n">
        <v>891</v>
      </c>
      <c r="Y65" s="113" t="n">
        <v>920</v>
      </c>
      <c r="Z65" s="113" t="n">
        <v>826</v>
      </c>
      <c r="AA65" s="113" t="n">
        <v>794</v>
      </c>
      <c r="AB65" s="113" t="n">
        <v>764</v>
      </c>
      <c r="AC65" s="113" t="n">
        <v>695</v>
      </c>
      <c r="AD65" s="113" t="n">
        <v>653</v>
      </c>
      <c r="AE65" s="113" t="n">
        <v>720</v>
      </c>
      <c r="AF65" s="113" t="n">
        <v>702</v>
      </c>
      <c r="AG65" s="113" t="n">
        <v>656</v>
      </c>
      <c r="AH65" s="113" t="n">
        <v>688</v>
      </c>
      <c r="AI65" s="113" t="n">
        <v>645</v>
      </c>
      <c r="AJ65" s="113" t="n">
        <v>636</v>
      </c>
      <c r="AK65" s="113" t="n">
        <v>673</v>
      </c>
      <c r="AL65" s="113" t="n">
        <v>637</v>
      </c>
      <c r="AM65" s="113" t="n">
        <v>653</v>
      </c>
      <c r="AN65" s="113" t="n">
        <v>669</v>
      </c>
      <c r="AO65" s="113" t="n">
        <v>711</v>
      </c>
      <c r="AP65" s="113" t="n">
        <v>691</v>
      </c>
      <c r="AQ65" s="113" t="n">
        <v>764</v>
      </c>
      <c r="AR65" s="113" t="n">
        <v>740</v>
      </c>
      <c r="AS65" s="113" t="n">
        <v>704</v>
      </c>
      <c r="AT65" s="113" t="n">
        <v>716</v>
      </c>
      <c r="AU65" s="113" t="n">
        <v>715</v>
      </c>
      <c r="AV65" s="113" t="n">
        <v>698</v>
      </c>
      <c r="AW65" s="38" t="n">
        <v>731</v>
      </c>
      <c r="AX65" s="38" t="n">
        <v>729</v>
      </c>
      <c r="AY65" s="38" t="n">
        <v>714</v>
      </c>
      <c r="AZ65" s="38" t="n">
        <v>763</v>
      </c>
      <c r="BA65" s="38" t="n">
        <v>797</v>
      </c>
    </row>
    <row r="66" s="37" customFormat="true" ht="11.25" hidden="false" customHeight="false" outlineLevel="0" collapsed="false">
      <c r="A66" s="112" t="n">
        <v>59</v>
      </c>
      <c r="B66" s="113" t="n">
        <v>1074</v>
      </c>
      <c r="C66" s="113" t="n">
        <v>1031</v>
      </c>
      <c r="D66" s="113" t="n">
        <v>1071</v>
      </c>
      <c r="E66" s="113" t="n">
        <v>1075</v>
      </c>
      <c r="F66" s="113" t="n">
        <v>1149</v>
      </c>
      <c r="G66" s="113" t="n">
        <v>1172</v>
      </c>
      <c r="H66" s="113" t="n">
        <v>1161</v>
      </c>
      <c r="I66" s="113" t="n">
        <v>1160</v>
      </c>
      <c r="J66" s="113" t="n">
        <v>1162</v>
      </c>
      <c r="K66" s="113" t="n">
        <v>1209</v>
      </c>
      <c r="L66" s="113" t="n">
        <v>1189</v>
      </c>
      <c r="M66" s="113" t="n">
        <v>1105</v>
      </c>
      <c r="N66" s="113" t="n">
        <v>1100</v>
      </c>
      <c r="O66" s="113" t="n">
        <v>1020</v>
      </c>
      <c r="P66" s="113" t="n">
        <v>1021</v>
      </c>
      <c r="Q66" s="113" t="n">
        <v>1055</v>
      </c>
      <c r="R66" s="113" t="n">
        <v>1114</v>
      </c>
      <c r="S66" s="113" t="n">
        <v>1081</v>
      </c>
      <c r="T66" s="113" t="n">
        <v>1075</v>
      </c>
      <c r="U66" s="113" t="n">
        <v>1107</v>
      </c>
      <c r="V66" s="113" t="n">
        <v>1060</v>
      </c>
      <c r="W66" s="113" t="n">
        <v>1053</v>
      </c>
      <c r="X66" s="113" t="n">
        <v>1007</v>
      </c>
      <c r="Y66" s="113" t="n">
        <v>1024</v>
      </c>
      <c r="Z66" s="113" t="n">
        <v>996</v>
      </c>
      <c r="AA66" s="113" t="n">
        <v>955</v>
      </c>
      <c r="AB66" s="113" t="n">
        <v>903</v>
      </c>
      <c r="AC66" s="113" t="n">
        <v>820</v>
      </c>
      <c r="AD66" s="113" t="n">
        <v>828</v>
      </c>
      <c r="AE66" s="113" t="n">
        <v>720</v>
      </c>
      <c r="AF66" s="113" t="n">
        <v>748</v>
      </c>
      <c r="AG66" s="113" t="n">
        <v>700</v>
      </c>
      <c r="AH66" s="113" t="n">
        <v>646</v>
      </c>
      <c r="AI66" s="113" t="n">
        <v>690</v>
      </c>
      <c r="AJ66" s="113" t="n">
        <v>702</v>
      </c>
      <c r="AK66" s="113" t="n">
        <v>674</v>
      </c>
      <c r="AL66" s="113" t="n">
        <v>713</v>
      </c>
      <c r="AM66" s="113" t="n">
        <v>709</v>
      </c>
      <c r="AN66" s="113" t="n">
        <v>679</v>
      </c>
      <c r="AO66" s="113" t="n">
        <v>717</v>
      </c>
      <c r="AP66" s="113" t="n">
        <v>710</v>
      </c>
      <c r="AQ66" s="113" t="n">
        <v>765</v>
      </c>
      <c r="AR66" s="113" t="n">
        <v>844</v>
      </c>
      <c r="AS66" s="113" t="n">
        <v>840</v>
      </c>
      <c r="AT66" s="113" t="n">
        <v>756</v>
      </c>
      <c r="AU66" s="113" t="n">
        <v>775</v>
      </c>
      <c r="AV66" s="113" t="n">
        <v>749</v>
      </c>
      <c r="AW66" s="38" t="n">
        <v>805</v>
      </c>
      <c r="AX66" s="38" t="n">
        <v>728</v>
      </c>
      <c r="AY66" s="38" t="n">
        <v>703</v>
      </c>
      <c r="AZ66" s="38" t="n">
        <v>780</v>
      </c>
      <c r="BA66" s="38" t="n">
        <v>799</v>
      </c>
    </row>
    <row r="67" s="37" customFormat="true" ht="11.25" hidden="false" customHeight="false" outlineLevel="0" collapsed="false">
      <c r="A67" s="112" t="n">
        <v>60</v>
      </c>
      <c r="B67" s="113" t="n">
        <v>1089</v>
      </c>
      <c r="C67" s="113" t="n">
        <v>1044</v>
      </c>
      <c r="D67" s="113" t="n">
        <v>1064</v>
      </c>
      <c r="E67" s="113" t="n">
        <v>1087</v>
      </c>
      <c r="F67" s="113" t="n">
        <v>1176</v>
      </c>
      <c r="G67" s="113" t="n">
        <v>1181</v>
      </c>
      <c r="H67" s="113" t="n">
        <v>1226</v>
      </c>
      <c r="I67" s="113" t="n">
        <v>1157</v>
      </c>
      <c r="J67" s="113" t="n">
        <v>1185</v>
      </c>
      <c r="K67" s="113" t="n">
        <v>1241</v>
      </c>
      <c r="L67" s="113" t="n">
        <v>1332</v>
      </c>
      <c r="M67" s="113" t="n">
        <v>1220</v>
      </c>
      <c r="N67" s="113" t="n">
        <v>1187</v>
      </c>
      <c r="O67" s="113" t="n">
        <v>1106</v>
      </c>
      <c r="P67" s="113" t="n">
        <v>1016</v>
      </c>
      <c r="Q67" s="113" t="n">
        <v>1005</v>
      </c>
      <c r="R67" s="113" t="n">
        <v>1095</v>
      </c>
      <c r="S67" s="113" t="n">
        <v>1089</v>
      </c>
      <c r="T67" s="113" t="n">
        <v>1049</v>
      </c>
      <c r="U67" s="113" t="n">
        <v>1089</v>
      </c>
      <c r="V67" s="113" t="n">
        <v>1108</v>
      </c>
      <c r="W67" s="113" t="n">
        <v>1172</v>
      </c>
      <c r="X67" s="113" t="n">
        <v>1110</v>
      </c>
      <c r="Y67" s="113" t="n">
        <v>1118</v>
      </c>
      <c r="Z67" s="113" t="n">
        <v>1053</v>
      </c>
      <c r="AA67" s="113" t="n">
        <v>960</v>
      </c>
      <c r="AB67" s="113" t="n">
        <v>931</v>
      </c>
      <c r="AC67" s="113" t="n">
        <v>898</v>
      </c>
      <c r="AD67" s="113" t="n">
        <v>841</v>
      </c>
      <c r="AE67" s="113" t="n">
        <v>827</v>
      </c>
      <c r="AF67" s="113" t="n">
        <v>751</v>
      </c>
      <c r="AG67" s="113" t="n">
        <v>764</v>
      </c>
      <c r="AH67" s="113" t="n">
        <v>781</v>
      </c>
      <c r="AI67" s="113" t="n">
        <v>806</v>
      </c>
      <c r="AJ67" s="113" t="n">
        <v>795</v>
      </c>
      <c r="AK67" s="113" t="n">
        <v>723</v>
      </c>
      <c r="AL67" s="113" t="n">
        <v>688</v>
      </c>
      <c r="AM67" s="113" t="n">
        <v>804</v>
      </c>
      <c r="AN67" s="113" t="n">
        <v>734</v>
      </c>
      <c r="AO67" s="113" t="n">
        <v>732</v>
      </c>
      <c r="AP67" s="113" t="n">
        <v>816</v>
      </c>
      <c r="AQ67" s="113" t="n">
        <v>753</v>
      </c>
      <c r="AR67" s="113" t="n">
        <v>782</v>
      </c>
      <c r="AS67" s="113" t="n">
        <v>932</v>
      </c>
      <c r="AT67" s="113" t="n">
        <v>849</v>
      </c>
      <c r="AU67" s="113" t="n">
        <v>859</v>
      </c>
      <c r="AV67" s="113" t="n">
        <v>855</v>
      </c>
      <c r="AW67" s="38" t="n">
        <v>846</v>
      </c>
      <c r="AX67" s="38" t="n">
        <v>815</v>
      </c>
      <c r="AY67" s="38" t="n">
        <v>837</v>
      </c>
      <c r="AZ67" s="38" t="n">
        <v>859</v>
      </c>
      <c r="BA67" s="38" t="n">
        <v>933</v>
      </c>
    </row>
    <row r="68" s="37" customFormat="true" ht="11.25" hidden="false" customHeight="false" outlineLevel="0" collapsed="false">
      <c r="A68" s="112" t="n">
        <v>61</v>
      </c>
      <c r="B68" s="113" t="n">
        <v>976</v>
      </c>
      <c r="C68" s="113" t="n">
        <v>1084</v>
      </c>
      <c r="D68" s="113" t="n">
        <v>1122</v>
      </c>
      <c r="E68" s="113" t="n">
        <v>1110</v>
      </c>
      <c r="F68" s="113" t="n">
        <v>1231</v>
      </c>
      <c r="G68" s="113" t="n">
        <v>1170</v>
      </c>
      <c r="H68" s="113" t="n">
        <v>1198</v>
      </c>
      <c r="I68" s="113" t="n">
        <v>1181</v>
      </c>
      <c r="J68" s="113" t="n">
        <v>1278</v>
      </c>
      <c r="K68" s="113" t="n">
        <v>1206</v>
      </c>
      <c r="L68" s="113" t="n">
        <v>1275</v>
      </c>
      <c r="M68" s="113" t="n">
        <v>1209</v>
      </c>
      <c r="N68" s="113" t="n">
        <v>1220</v>
      </c>
      <c r="O68" s="113" t="n">
        <v>1108</v>
      </c>
      <c r="P68" s="113" t="n">
        <v>1101</v>
      </c>
      <c r="Q68" s="113" t="n">
        <v>1007</v>
      </c>
      <c r="R68" s="113" t="n">
        <v>1026</v>
      </c>
      <c r="S68" s="113" t="n">
        <v>1120</v>
      </c>
      <c r="T68" s="113" t="n">
        <v>1196</v>
      </c>
      <c r="U68" s="113" t="n">
        <v>1114</v>
      </c>
      <c r="V68" s="113" t="n">
        <v>1118</v>
      </c>
      <c r="W68" s="113" t="n">
        <v>1125</v>
      </c>
      <c r="X68" s="113" t="n">
        <v>1193</v>
      </c>
      <c r="Y68" s="113" t="n">
        <v>1127</v>
      </c>
      <c r="Z68" s="113" t="n">
        <v>1119</v>
      </c>
      <c r="AA68" s="113" t="n">
        <v>1104</v>
      </c>
      <c r="AB68" s="113" t="n">
        <v>1036</v>
      </c>
      <c r="AC68" s="113" t="n">
        <v>1036</v>
      </c>
      <c r="AD68" s="113" t="n">
        <v>1026</v>
      </c>
      <c r="AE68" s="113" t="n">
        <v>863</v>
      </c>
      <c r="AF68" s="113" t="n">
        <v>885</v>
      </c>
      <c r="AG68" s="113" t="n">
        <v>817</v>
      </c>
      <c r="AH68" s="113" t="n">
        <v>857</v>
      </c>
      <c r="AI68" s="113" t="n">
        <v>866</v>
      </c>
      <c r="AJ68" s="113" t="n">
        <v>804</v>
      </c>
      <c r="AK68" s="113" t="n">
        <v>767</v>
      </c>
      <c r="AL68" s="113" t="n">
        <v>802</v>
      </c>
      <c r="AM68" s="113" t="n">
        <v>754</v>
      </c>
      <c r="AN68" s="113" t="n">
        <v>812</v>
      </c>
      <c r="AO68" s="113" t="n">
        <v>822</v>
      </c>
      <c r="AP68" s="113" t="n">
        <v>754</v>
      </c>
      <c r="AQ68" s="113" t="n">
        <v>841</v>
      </c>
      <c r="AR68" s="113" t="n">
        <v>847</v>
      </c>
      <c r="AS68" s="113" t="n">
        <v>830</v>
      </c>
      <c r="AT68" s="113" t="n">
        <v>948</v>
      </c>
      <c r="AU68" s="113" t="n">
        <v>928</v>
      </c>
      <c r="AV68" s="113" t="n">
        <v>863</v>
      </c>
      <c r="AW68" s="38" t="n">
        <v>921</v>
      </c>
      <c r="AX68" s="38" t="n">
        <v>866</v>
      </c>
      <c r="AY68" s="38" t="n">
        <v>845</v>
      </c>
      <c r="AZ68" s="38" t="n">
        <v>963</v>
      </c>
      <c r="BA68" s="38" t="n">
        <v>875</v>
      </c>
    </row>
    <row r="69" s="37" customFormat="true" ht="11.25" hidden="false" customHeight="false" outlineLevel="0" collapsed="false">
      <c r="A69" s="112" t="n">
        <v>62</v>
      </c>
      <c r="B69" s="113" t="n">
        <v>1124</v>
      </c>
      <c r="C69" s="113" t="n">
        <v>1139</v>
      </c>
      <c r="D69" s="113" t="n">
        <v>1221</v>
      </c>
      <c r="E69" s="113" t="n">
        <v>1290</v>
      </c>
      <c r="F69" s="113" t="n">
        <v>1305</v>
      </c>
      <c r="G69" s="113" t="n">
        <v>1286</v>
      </c>
      <c r="H69" s="113" t="n">
        <v>1398</v>
      </c>
      <c r="I69" s="113" t="n">
        <v>1320</v>
      </c>
      <c r="J69" s="113" t="n">
        <v>1386</v>
      </c>
      <c r="K69" s="113" t="n">
        <v>1341</v>
      </c>
      <c r="L69" s="113" t="n">
        <v>1400</v>
      </c>
      <c r="M69" s="113" t="n">
        <v>1387</v>
      </c>
      <c r="N69" s="113" t="n">
        <v>1379</v>
      </c>
      <c r="O69" s="113" t="n">
        <v>1335</v>
      </c>
      <c r="P69" s="113" t="n">
        <v>1269</v>
      </c>
      <c r="Q69" s="113" t="n">
        <v>1217</v>
      </c>
      <c r="R69" s="113" t="n">
        <v>1125</v>
      </c>
      <c r="S69" s="113" t="n">
        <v>1114</v>
      </c>
      <c r="T69" s="113" t="n">
        <v>1327</v>
      </c>
      <c r="U69" s="113" t="n">
        <v>1354</v>
      </c>
      <c r="V69" s="113" t="n">
        <v>1285</v>
      </c>
      <c r="W69" s="113" t="n">
        <v>1304</v>
      </c>
      <c r="X69" s="113" t="n">
        <v>1252</v>
      </c>
      <c r="Y69" s="113" t="n">
        <v>1182</v>
      </c>
      <c r="Z69" s="113" t="n">
        <v>1310</v>
      </c>
      <c r="AA69" s="113" t="n">
        <v>1226</v>
      </c>
      <c r="AB69" s="113" t="n">
        <v>1160</v>
      </c>
      <c r="AC69" s="113" t="n">
        <v>1113</v>
      </c>
      <c r="AD69" s="113" t="n">
        <v>1116</v>
      </c>
      <c r="AE69" s="113" t="n">
        <v>1048</v>
      </c>
      <c r="AF69" s="113" t="n">
        <v>996</v>
      </c>
      <c r="AG69" s="113" t="n">
        <v>953</v>
      </c>
      <c r="AH69" s="113" t="n">
        <v>897</v>
      </c>
      <c r="AI69" s="113" t="n">
        <v>926</v>
      </c>
      <c r="AJ69" s="113" t="n">
        <v>818</v>
      </c>
      <c r="AK69" s="113" t="n">
        <v>897</v>
      </c>
      <c r="AL69" s="113" t="n">
        <v>802</v>
      </c>
      <c r="AM69" s="113" t="n">
        <v>815</v>
      </c>
      <c r="AN69" s="113" t="n">
        <v>910</v>
      </c>
      <c r="AO69" s="113" t="n">
        <v>846</v>
      </c>
      <c r="AP69" s="113" t="n">
        <v>800</v>
      </c>
      <c r="AQ69" s="113" t="n">
        <v>771</v>
      </c>
      <c r="AR69" s="113" t="n">
        <v>824</v>
      </c>
      <c r="AS69" s="113" t="n">
        <v>886</v>
      </c>
      <c r="AT69" s="113" t="n">
        <v>940</v>
      </c>
      <c r="AU69" s="113" t="n">
        <v>1018</v>
      </c>
      <c r="AV69" s="113" t="n">
        <v>967</v>
      </c>
      <c r="AW69" s="38" t="n">
        <v>954</v>
      </c>
      <c r="AX69" s="38" t="n">
        <v>889</v>
      </c>
      <c r="AY69" s="38" t="n">
        <v>925</v>
      </c>
      <c r="AZ69" s="38" t="n">
        <v>1005</v>
      </c>
      <c r="BA69" s="38" t="n">
        <v>968</v>
      </c>
    </row>
    <row r="70" s="37" customFormat="true" ht="11.25" hidden="false" customHeight="false" outlineLevel="0" collapsed="false">
      <c r="A70" s="112" t="n">
        <v>63</v>
      </c>
      <c r="B70" s="113" t="n">
        <v>1331</v>
      </c>
      <c r="C70" s="113" t="n">
        <v>1162</v>
      </c>
      <c r="D70" s="113" t="n">
        <v>1296</v>
      </c>
      <c r="E70" s="113" t="n">
        <v>1305</v>
      </c>
      <c r="F70" s="113" t="n">
        <v>1403</v>
      </c>
      <c r="G70" s="113" t="n">
        <v>1328</v>
      </c>
      <c r="H70" s="113" t="n">
        <v>1402</v>
      </c>
      <c r="I70" s="113" t="n">
        <v>1350</v>
      </c>
      <c r="J70" s="113" t="n">
        <v>1391</v>
      </c>
      <c r="K70" s="113" t="n">
        <v>1463</v>
      </c>
      <c r="L70" s="113" t="n">
        <v>1547</v>
      </c>
      <c r="M70" s="113" t="n">
        <v>1346</v>
      </c>
      <c r="N70" s="113" t="n">
        <v>1453</v>
      </c>
      <c r="O70" s="113" t="n">
        <v>1502</v>
      </c>
      <c r="P70" s="113" t="n">
        <v>1448</v>
      </c>
      <c r="Q70" s="113" t="n">
        <v>1277</v>
      </c>
      <c r="R70" s="113" t="n">
        <v>1276</v>
      </c>
      <c r="S70" s="113" t="n">
        <v>1186</v>
      </c>
      <c r="T70" s="113" t="n">
        <v>1227</v>
      </c>
      <c r="U70" s="113" t="n">
        <v>1241</v>
      </c>
      <c r="V70" s="113" t="n">
        <v>1369</v>
      </c>
      <c r="W70" s="113" t="n">
        <v>1374</v>
      </c>
      <c r="X70" s="113" t="n">
        <v>1351</v>
      </c>
      <c r="Y70" s="113" t="n">
        <v>1294</v>
      </c>
      <c r="Z70" s="113" t="n">
        <v>1337</v>
      </c>
      <c r="AA70" s="113" t="n">
        <v>1334</v>
      </c>
      <c r="AB70" s="113" t="n">
        <v>1347</v>
      </c>
      <c r="AC70" s="113" t="n">
        <v>1219</v>
      </c>
      <c r="AD70" s="113" t="n">
        <v>1221</v>
      </c>
      <c r="AE70" s="113" t="n">
        <v>1113</v>
      </c>
      <c r="AF70" s="113" t="n">
        <v>1135</v>
      </c>
      <c r="AG70" s="113" t="n">
        <v>1049</v>
      </c>
      <c r="AH70" s="113" t="n">
        <v>996</v>
      </c>
      <c r="AI70" s="113" t="n">
        <v>935</v>
      </c>
      <c r="AJ70" s="113" t="n">
        <v>946</v>
      </c>
      <c r="AK70" s="113" t="n">
        <v>875</v>
      </c>
      <c r="AL70" s="113" t="n">
        <v>877</v>
      </c>
      <c r="AM70" s="113" t="n">
        <v>951</v>
      </c>
      <c r="AN70" s="113" t="n">
        <v>846</v>
      </c>
      <c r="AO70" s="113" t="n">
        <v>936</v>
      </c>
      <c r="AP70" s="113" t="n">
        <v>882</v>
      </c>
      <c r="AQ70" s="113" t="n">
        <v>878</v>
      </c>
      <c r="AR70" s="113" t="n">
        <v>895</v>
      </c>
      <c r="AS70" s="113" t="n">
        <v>947</v>
      </c>
      <c r="AT70" s="113" t="n">
        <v>949</v>
      </c>
      <c r="AU70" s="113" t="n">
        <v>977</v>
      </c>
      <c r="AV70" s="113" t="n">
        <v>1032</v>
      </c>
      <c r="AW70" s="38" t="n">
        <v>1073</v>
      </c>
      <c r="AX70" s="38" t="n">
        <v>978</v>
      </c>
      <c r="AY70" s="38" t="n">
        <v>1027</v>
      </c>
      <c r="AZ70" s="38" t="n">
        <v>998</v>
      </c>
      <c r="BA70" s="38" t="n">
        <v>1020</v>
      </c>
    </row>
    <row r="71" s="37" customFormat="true" ht="11.25" hidden="false" customHeight="false" outlineLevel="0" collapsed="false">
      <c r="A71" s="112" t="n">
        <v>64</v>
      </c>
      <c r="B71" s="113" t="n">
        <v>1381</v>
      </c>
      <c r="C71" s="113" t="n">
        <v>1319</v>
      </c>
      <c r="D71" s="113" t="n">
        <v>1287</v>
      </c>
      <c r="E71" s="113" t="n">
        <v>1263</v>
      </c>
      <c r="F71" s="113" t="n">
        <v>1450</v>
      </c>
      <c r="G71" s="113" t="n">
        <v>1443</v>
      </c>
      <c r="H71" s="113" t="n">
        <v>1450</v>
      </c>
      <c r="I71" s="113" t="n">
        <v>1423</v>
      </c>
      <c r="J71" s="113" t="n">
        <v>1494</v>
      </c>
      <c r="K71" s="113" t="n">
        <v>1499</v>
      </c>
      <c r="L71" s="113" t="n">
        <v>1539</v>
      </c>
      <c r="M71" s="113" t="n">
        <v>1497</v>
      </c>
      <c r="N71" s="113" t="n">
        <v>1533</v>
      </c>
      <c r="O71" s="113" t="n">
        <v>1381</v>
      </c>
      <c r="P71" s="113" t="n">
        <v>1447</v>
      </c>
      <c r="Q71" s="113" t="n">
        <v>1384</v>
      </c>
      <c r="R71" s="113" t="n">
        <v>1391</v>
      </c>
      <c r="S71" s="113" t="n">
        <v>1282</v>
      </c>
      <c r="T71" s="113" t="n">
        <v>1270</v>
      </c>
      <c r="U71" s="113" t="n">
        <v>1240</v>
      </c>
      <c r="V71" s="113" t="n">
        <v>1270</v>
      </c>
      <c r="W71" s="113" t="n">
        <v>1519</v>
      </c>
      <c r="X71" s="113" t="n">
        <v>1401</v>
      </c>
      <c r="Y71" s="113" t="n">
        <v>1395</v>
      </c>
      <c r="Z71" s="113" t="n">
        <v>1408</v>
      </c>
      <c r="AA71" s="113" t="n">
        <v>1446</v>
      </c>
      <c r="AB71" s="113" t="n">
        <v>1425</v>
      </c>
      <c r="AC71" s="113" t="n">
        <v>1393</v>
      </c>
      <c r="AD71" s="113" t="n">
        <v>1307</v>
      </c>
      <c r="AE71" s="113" t="n">
        <v>1237</v>
      </c>
      <c r="AF71" s="113" t="n">
        <v>1191</v>
      </c>
      <c r="AG71" s="113" t="n">
        <v>1129</v>
      </c>
      <c r="AH71" s="113" t="n">
        <v>1105</v>
      </c>
      <c r="AI71" s="113" t="n">
        <v>1048</v>
      </c>
      <c r="AJ71" s="113" t="n">
        <v>988</v>
      </c>
      <c r="AK71" s="113" t="n">
        <v>904</v>
      </c>
      <c r="AL71" s="113" t="n">
        <v>913</v>
      </c>
      <c r="AM71" s="113" t="n">
        <v>956</v>
      </c>
      <c r="AN71" s="113" t="n">
        <v>968</v>
      </c>
      <c r="AO71" s="113" t="n">
        <v>895</v>
      </c>
      <c r="AP71" s="113" t="n">
        <v>983</v>
      </c>
      <c r="AQ71" s="113" t="n">
        <v>924</v>
      </c>
      <c r="AR71" s="113" t="n">
        <v>945</v>
      </c>
      <c r="AS71" s="113" t="n">
        <v>971</v>
      </c>
      <c r="AT71" s="113" t="n">
        <v>989</v>
      </c>
      <c r="AU71" s="113" t="n">
        <v>1014</v>
      </c>
      <c r="AV71" s="113" t="n">
        <v>993</v>
      </c>
      <c r="AW71" s="38" t="n">
        <v>1177</v>
      </c>
      <c r="AX71" s="38" t="n">
        <v>1121</v>
      </c>
      <c r="AY71" s="38" t="n">
        <v>1022</v>
      </c>
      <c r="AZ71" s="38" t="n">
        <v>1129</v>
      </c>
      <c r="BA71" s="38" t="n">
        <v>1129</v>
      </c>
    </row>
    <row r="72" s="37" customFormat="true" ht="11.25" hidden="false" customHeight="false" outlineLevel="0" collapsed="false">
      <c r="A72" s="112" t="n">
        <v>65</v>
      </c>
      <c r="B72" s="113" t="n">
        <v>1236</v>
      </c>
      <c r="C72" s="113" t="n">
        <v>1465</v>
      </c>
      <c r="D72" s="113" t="n">
        <v>1538</v>
      </c>
      <c r="E72" s="113" t="n">
        <v>1317</v>
      </c>
      <c r="F72" s="113" t="n">
        <v>1432</v>
      </c>
      <c r="G72" s="113" t="n">
        <v>1404</v>
      </c>
      <c r="H72" s="113" t="n">
        <v>1606</v>
      </c>
      <c r="I72" s="113" t="n">
        <v>1518</v>
      </c>
      <c r="J72" s="113" t="n">
        <v>1547</v>
      </c>
      <c r="K72" s="113" t="n">
        <v>1554</v>
      </c>
      <c r="L72" s="113" t="n">
        <v>1645</v>
      </c>
      <c r="M72" s="113" t="n">
        <v>1547</v>
      </c>
      <c r="N72" s="113" t="n">
        <v>1631</v>
      </c>
      <c r="O72" s="113" t="n">
        <v>1529</v>
      </c>
      <c r="P72" s="113" t="n">
        <v>1514</v>
      </c>
      <c r="Q72" s="113" t="n">
        <v>1494</v>
      </c>
      <c r="R72" s="113" t="n">
        <v>1532</v>
      </c>
      <c r="S72" s="113" t="n">
        <v>1466</v>
      </c>
      <c r="T72" s="113" t="n">
        <v>1476</v>
      </c>
      <c r="U72" s="113" t="n">
        <v>1346</v>
      </c>
      <c r="V72" s="113" t="n">
        <v>1228</v>
      </c>
      <c r="W72" s="113" t="n">
        <v>1527</v>
      </c>
      <c r="X72" s="113" t="n">
        <v>1477</v>
      </c>
      <c r="Y72" s="113" t="n">
        <v>1474</v>
      </c>
      <c r="Z72" s="113" t="n">
        <v>1515</v>
      </c>
      <c r="AA72" s="113" t="n">
        <v>1586</v>
      </c>
      <c r="AB72" s="113" t="n">
        <v>1475</v>
      </c>
      <c r="AC72" s="113" t="n">
        <v>1490</v>
      </c>
      <c r="AD72" s="113" t="n">
        <v>1430</v>
      </c>
      <c r="AE72" s="113" t="n">
        <v>1387</v>
      </c>
      <c r="AF72" s="113" t="n">
        <v>1305</v>
      </c>
      <c r="AG72" s="113" t="n">
        <v>1261</v>
      </c>
      <c r="AH72" s="113" t="n">
        <v>1216</v>
      </c>
      <c r="AI72" s="113" t="n">
        <v>1117</v>
      </c>
      <c r="AJ72" s="113" t="n">
        <v>1086</v>
      </c>
      <c r="AK72" s="113" t="n">
        <v>1010</v>
      </c>
      <c r="AL72" s="113" t="n">
        <v>989</v>
      </c>
      <c r="AM72" s="113" t="n">
        <v>1029</v>
      </c>
      <c r="AN72" s="113" t="n">
        <v>1032</v>
      </c>
      <c r="AO72" s="113" t="n">
        <v>1022</v>
      </c>
      <c r="AP72" s="113" t="n">
        <v>982</v>
      </c>
      <c r="AQ72" s="113" t="n">
        <v>1017</v>
      </c>
      <c r="AR72" s="113" t="n">
        <v>972</v>
      </c>
      <c r="AS72" s="113" t="n">
        <v>994</v>
      </c>
      <c r="AT72" s="113" t="n">
        <v>1088</v>
      </c>
      <c r="AU72" s="113" t="n">
        <v>1044</v>
      </c>
      <c r="AV72" s="113" t="n">
        <v>1095</v>
      </c>
      <c r="AW72" s="38" t="n">
        <v>1117</v>
      </c>
      <c r="AX72" s="38" t="n">
        <v>1243</v>
      </c>
      <c r="AY72" s="38" t="n">
        <v>1239</v>
      </c>
      <c r="AZ72" s="38" t="n">
        <v>1225</v>
      </c>
      <c r="BA72" s="38" t="n">
        <v>1169</v>
      </c>
    </row>
    <row r="73" s="37" customFormat="true" ht="11.25" hidden="false" customHeight="false" outlineLevel="0" collapsed="false">
      <c r="A73" s="112" t="n">
        <v>66</v>
      </c>
      <c r="B73" s="113" t="n">
        <v>1204</v>
      </c>
      <c r="C73" s="113" t="n">
        <v>1148</v>
      </c>
      <c r="D73" s="113" t="n">
        <v>1428</v>
      </c>
      <c r="E73" s="113" t="n">
        <v>1439</v>
      </c>
      <c r="F73" s="113" t="n">
        <v>1320</v>
      </c>
      <c r="G73" s="113" t="n">
        <v>1313</v>
      </c>
      <c r="H73" s="113" t="n">
        <v>1477</v>
      </c>
      <c r="I73" s="113" t="n">
        <v>1495</v>
      </c>
      <c r="J73" s="113" t="n">
        <v>1421</v>
      </c>
      <c r="K73" s="113" t="n">
        <v>1404</v>
      </c>
      <c r="L73" s="113" t="n">
        <v>1489</v>
      </c>
      <c r="M73" s="113" t="n">
        <v>1446</v>
      </c>
      <c r="N73" s="113" t="n">
        <v>1531</v>
      </c>
      <c r="O73" s="113" t="n">
        <v>1529</v>
      </c>
      <c r="P73" s="113" t="n">
        <v>1482</v>
      </c>
      <c r="Q73" s="113" t="n">
        <v>1475</v>
      </c>
      <c r="R73" s="113" t="n">
        <v>1597</v>
      </c>
      <c r="S73" s="113" t="n">
        <v>1490</v>
      </c>
      <c r="T73" s="113" t="n">
        <v>1484</v>
      </c>
      <c r="U73" s="113" t="n">
        <v>1375</v>
      </c>
      <c r="V73" s="113" t="n">
        <v>1311</v>
      </c>
      <c r="W73" s="113" t="n">
        <v>1286</v>
      </c>
      <c r="X73" s="113" t="n">
        <v>1462</v>
      </c>
      <c r="Y73" s="113" t="n">
        <v>1597</v>
      </c>
      <c r="Z73" s="113" t="n">
        <v>1568</v>
      </c>
      <c r="AA73" s="113" t="n">
        <v>1557</v>
      </c>
      <c r="AB73" s="113" t="n">
        <v>1549</v>
      </c>
      <c r="AC73" s="113" t="n">
        <v>1517</v>
      </c>
      <c r="AD73" s="113" t="n">
        <v>1557</v>
      </c>
      <c r="AE73" s="113" t="n">
        <v>1458</v>
      </c>
      <c r="AF73" s="113" t="n">
        <v>1491</v>
      </c>
      <c r="AG73" s="113" t="n">
        <v>1425</v>
      </c>
      <c r="AH73" s="113" t="n">
        <v>1264</v>
      </c>
      <c r="AI73" s="113" t="n">
        <v>1270</v>
      </c>
      <c r="AJ73" s="113" t="n">
        <v>1186</v>
      </c>
      <c r="AK73" s="113" t="n">
        <v>1129</v>
      </c>
      <c r="AL73" s="113" t="n">
        <v>1083</v>
      </c>
      <c r="AM73" s="113" t="n">
        <v>1090</v>
      </c>
      <c r="AN73" s="113" t="n">
        <v>1055</v>
      </c>
      <c r="AO73" s="113" t="n">
        <v>1120</v>
      </c>
      <c r="AP73" s="113" t="n">
        <v>1027</v>
      </c>
      <c r="AQ73" s="113" t="n">
        <v>1087</v>
      </c>
      <c r="AR73" s="113" t="n">
        <v>1043</v>
      </c>
      <c r="AS73" s="113" t="n">
        <v>1066</v>
      </c>
      <c r="AT73" s="113" t="n">
        <v>1114</v>
      </c>
      <c r="AU73" s="113" t="n">
        <v>1109</v>
      </c>
      <c r="AV73" s="113" t="n">
        <v>1152</v>
      </c>
      <c r="AW73" s="38" t="n">
        <v>1161</v>
      </c>
      <c r="AX73" s="38" t="n">
        <v>1196</v>
      </c>
      <c r="AY73" s="38" t="n">
        <v>1340</v>
      </c>
      <c r="AZ73" s="38" t="n">
        <v>1237</v>
      </c>
      <c r="BA73" s="38" t="n">
        <v>1277</v>
      </c>
    </row>
    <row r="74" s="37" customFormat="true" ht="11.25" hidden="false" customHeight="false" outlineLevel="0" collapsed="false">
      <c r="A74" s="112" t="n">
        <v>67</v>
      </c>
      <c r="B74" s="113" t="n">
        <v>1290</v>
      </c>
      <c r="C74" s="113" t="n">
        <v>1335</v>
      </c>
      <c r="D74" s="113" t="n">
        <v>1353</v>
      </c>
      <c r="E74" s="113" t="n">
        <v>1621</v>
      </c>
      <c r="F74" s="113" t="n">
        <v>1643</v>
      </c>
      <c r="G74" s="113" t="n">
        <v>1470</v>
      </c>
      <c r="H74" s="113" t="n">
        <v>1629</v>
      </c>
      <c r="I74" s="113" t="n">
        <v>1570</v>
      </c>
      <c r="J74" s="113" t="n">
        <v>1620</v>
      </c>
      <c r="K74" s="113" t="n">
        <v>1611</v>
      </c>
      <c r="L74" s="113" t="n">
        <v>1667</v>
      </c>
      <c r="M74" s="113" t="n">
        <v>1627</v>
      </c>
      <c r="N74" s="113" t="n">
        <v>1615</v>
      </c>
      <c r="O74" s="113" t="n">
        <v>1642</v>
      </c>
      <c r="P74" s="113" t="n">
        <v>1652</v>
      </c>
      <c r="Q74" s="113" t="n">
        <v>1642</v>
      </c>
      <c r="R74" s="113" t="n">
        <v>1617</v>
      </c>
      <c r="S74" s="113" t="n">
        <v>1692</v>
      </c>
      <c r="T74" s="113" t="n">
        <v>1746</v>
      </c>
      <c r="U74" s="113" t="n">
        <v>1581</v>
      </c>
      <c r="V74" s="113" t="n">
        <v>1484</v>
      </c>
      <c r="W74" s="113" t="n">
        <v>1475</v>
      </c>
      <c r="X74" s="113" t="n">
        <v>1461</v>
      </c>
      <c r="Y74" s="113" t="n">
        <v>1559</v>
      </c>
      <c r="Z74" s="113" t="n">
        <v>1711</v>
      </c>
      <c r="AA74" s="113" t="n">
        <v>1665</v>
      </c>
      <c r="AB74" s="113" t="n">
        <v>1638</v>
      </c>
      <c r="AC74" s="113" t="n">
        <v>1562</v>
      </c>
      <c r="AD74" s="113" t="n">
        <v>1686</v>
      </c>
      <c r="AE74" s="113" t="n">
        <v>1580</v>
      </c>
      <c r="AF74" s="113" t="n">
        <v>1599</v>
      </c>
      <c r="AG74" s="113" t="n">
        <v>1512</v>
      </c>
      <c r="AH74" s="113" t="n">
        <v>1480</v>
      </c>
      <c r="AI74" s="113" t="n">
        <v>1473</v>
      </c>
      <c r="AJ74" s="113" t="n">
        <v>1369</v>
      </c>
      <c r="AK74" s="113" t="n">
        <v>1247</v>
      </c>
      <c r="AL74" s="113" t="n">
        <v>1190</v>
      </c>
      <c r="AM74" s="113" t="n">
        <v>1120</v>
      </c>
      <c r="AN74" s="113" t="n">
        <v>1141</v>
      </c>
      <c r="AO74" s="113" t="n">
        <v>1188</v>
      </c>
      <c r="AP74" s="113" t="n">
        <v>1107</v>
      </c>
      <c r="AQ74" s="113" t="n">
        <v>1112</v>
      </c>
      <c r="AR74" s="113" t="n">
        <v>1109</v>
      </c>
      <c r="AS74" s="113" t="n">
        <v>1158</v>
      </c>
      <c r="AT74" s="113" t="n">
        <v>1100</v>
      </c>
      <c r="AU74" s="113" t="n">
        <v>1161</v>
      </c>
      <c r="AV74" s="113" t="n">
        <v>1169</v>
      </c>
      <c r="AW74" s="38" t="n">
        <v>1225</v>
      </c>
      <c r="AX74" s="38" t="n">
        <v>1189</v>
      </c>
      <c r="AY74" s="38" t="n">
        <v>1289</v>
      </c>
      <c r="AZ74" s="38" t="n">
        <v>1404</v>
      </c>
      <c r="BA74" s="38" t="n">
        <v>1349</v>
      </c>
    </row>
    <row r="75" s="37" customFormat="true" ht="11.25" hidden="false" customHeight="false" outlineLevel="0" collapsed="false">
      <c r="A75" s="112" t="n">
        <v>68</v>
      </c>
      <c r="B75" s="113" t="n">
        <v>1410</v>
      </c>
      <c r="C75" s="113" t="n">
        <v>1326</v>
      </c>
      <c r="D75" s="113" t="n">
        <v>1382</v>
      </c>
      <c r="E75" s="113" t="n">
        <v>1439</v>
      </c>
      <c r="F75" s="113" t="n">
        <v>1647</v>
      </c>
      <c r="G75" s="113" t="n">
        <v>1725</v>
      </c>
      <c r="H75" s="113" t="n">
        <v>1630</v>
      </c>
      <c r="I75" s="113" t="n">
        <v>1511</v>
      </c>
      <c r="J75" s="113" t="n">
        <v>1544</v>
      </c>
      <c r="K75" s="113" t="n">
        <v>1652</v>
      </c>
      <c r="L75" s="113" t="n">
        <v>1664</v>
      </c>
      <c r="M75" s="113" t="n">
        <v>1598</v>
      </c>
      <c r="N75" s="113" t="n">
        <v>1677</v>
      </c>
      <c r="O75" s="113" t="n">
        <v>1602</v>
      </c>
      <c r="P75" s="113" t="n">
        <v>1690</v>
      </c>
      <c r="Q75" s="113" t="n">
        <v>1712</v>
      </c>
      <c r="R75" s="113" t="n">
        <v>1663</v>
      </c>
      <c r="S75" s="113" t="n">
        <v>1658</v>
      </c>
      <c r="T75" s="113" t="n">
        <v>1736</v>
      </c>
      <c r="U75" s="113" t="n">
        <v>1638</v>
      </c>
      <c r="V75" s="113" t="n">
        <v>1488</v>
      </c>
      <c r="W75" s="113" t="n">
        <v>1596</v>
      </c>
      <c r="X75" s="113" t="n">
        <v>1476</v>
      </c>
      <c r="Y75" s="113" t="n">
        <v>1512</v>
      </c>
      <c r="Z75" s="113" t="n">
        <v>1611</v>
      </c>
      <c r="AA75" s="113" t="n">
        <v>1769</v>
      </c>
      <c r="AB75" s="113" t="n">
        <v>1705</v>
      </c>
      <c r="AC75" s="113" t="n">
        <v>1638</v>
      </c>
      <c r="AD75" s="113" t="n">
        <v>1712</v>
      </c>
      <c r="AE75" s="113" t="n">
        <v>1625</v>
      </c>
      <c r="AF75" s="113" t="n">
        <v>1750</v>
      </c>
      <c r="AG75" s="113" t="n">
        <v>1589</v>
      </c>
      <c r="AH75" s="113" t="n">
        <v>1733</v>
      </c>
      <c r="AI75" s="113" t="n">
        <v>1552</v>
      </c>
      <c r="AJ75" s="113" t="n">
        <v>1447</v>
      </c>
      <c r="AK75" s="113" t="n">
        <v>1403</v>
      </c>
      <c r="AL75" s="113" t="n">
        <v>1252</v>
      </c>
      <c r="AM75" s="113" t="n">
        <v>1163</v>
      </c>
      <c r="AN75" s="113" t="n">
        <v>1208</v>
      </c>
      <c r="AO75" s="113" t="n">
        <v>1149</v>
      </c>
      <c r="AP75" s="113" t="n">
        <v>1221</v>
      </c>
      <c r="AQ75" s="113" t="n">
        <v>1165</v>
      </c>
      <c r="AR75" s="113" t="n">
        <v>1155</v>
      </c>
      <c r="AS75" s="113" t="n">
        <v>1224</v>
      </c>
      <c r="AT75" s="113" t="n">
        <v>1220</v>
      </c>
      <c r="AU75" s="113" t="n">
        <v>1153</v>
      </c>
      <c r="AV75" s="113" t="n">
        <v>1221</v>
      </c>
      <c r="AW75" s="38" t="n">
        <v>1203</v>
      </c>
      <c r="AX75" s="38" t="n">
        <v>1317</v>
      </c>
      <c r="AY75" s="38" t="n">
        <v>1381</v>
      </c>
      <c r="AZ75" s="38" t="n">
        <v>1402</v>
      </c>
      <c r="BA75" s="38" t="n">
        <v>1598</v>
      </c>
    </row>
    <row r="76" s="37" customFormat="true" ht="11.25" hidden="false" customHeight="false" outlineLevel="0" collapsed="false">
      <c r="A76" s="112" t="n">
        <v>69</v>
      </c>
      <c r="B76" s="113" t="n">
        <v>1431</v>
      </c>
      <c r="C76" s="113" t="n">
        <v>1457</v>
      </c>
      <c r="D76" s="113" t="n">
        <v>1414</v>
      </c>
      <c r="E76" s="113" t="n">
        <v>1411</v>
      </c>
      <c r="F76" s="113" t="n">
        <v>1422</v>
      </c>
      <c r="G76" s="113" t="n">
        <v>1706</v>
      </c>
      <c r="H76" s="113" t="n">
        <v>1774</v>
      </c>
      <c r="I76" s="113" t="n">
        <v>1582</v>
      </c>
      <c r="J76" s="113" t="n">
        <v>1562</v>
      </c>
      <c r="K76" s="113" t="n">
        <v>1753</v>
      </c>
      <c r="L76" s="113" t="n">
        <v>1691</v>
      </c>
      <c r="M76" s="113" t="n">
        <v>1644</v>
      </c>
      <c r="N76" s="113" t="n">
        <v>1770</v>
      </c>
      <c r="O76" s="113" t="n">
        <v>1789</v>
      </c>
      <c r="P76" s="113" t="n">
        <v>1771</v>
      </c>
      <c r="Q76" s="113" t="n">
        <v>1731</v>
      </c>
      <c r="R76" s="113" t="n">
        <v>1826</v>
      </c>
      <c r="S76" s="113" t="n">
        <v>1780</v>
      </c>
      <c r="T76" s="113" t="n">
        <v>1896</v>
      </c>
      <c r="U76" s="113" t="n">
        <v>1803</v>
      </c>
      <c r="V76" s="113" t="n">
        <v>1779</v>
      </c>
      <c r="W76" s="113" t="n">
        <v>1749</v>
      </c>
      <c r="X76" s="113" t="n">
        <v>1659</v>
      </c>
      <c r="Y76" s="113" t="n">
        <v>1628</v>
      </c>
      <c r="Z76" s="113" t="n">
        <v>1546</v>
      </c>
      <c r="AA76" s="113" t="n">
        <v>1789</v>
      </c>
      <c r="AB76" s="113" t="n">
        <v>1850</v>
      </c>
      <c r="AC76" s="113" t="n">
        <v>1762</v>
      </c>
      <c r="AD76" s="113" t="n">
        <v>1753</v>
      </c>
      <c r="AE76" s="113" t="n">
        <v>1783</v>
      </c>
      <c r="AF76" s="113" t="n">
        <v>1766</v>
      </c>
      <c r="AG76" s="113" t="n">
        <v>1744</v>
      </c>
      <c r="AH76" s="113" t="n">
        <v>1656</v>
      </c>
      <c r="AI76" s="113" t="n">
        <v>1666</v>
      </c>
      <c r="AJ76" s="113" t="n">
        <v>1589</v>
      </c>
      <c r="AK76" s="113" t="n">
        <v>1516</v>
      </c>
      <c r="AL76" s="113" t="n">
        <v>1408</v>
      </c>
      <c r="AM76" s="113" t="n">
        <v>1343</v>
      </c>
      <c r="AN76" s="113" t="n">
        <v>1248</v>
      </c>
      <c r="AO76" s="113" t="n">
        <v>1233</v>
      </c>
      <c r="AP76" s="113" t="n">
        <v>1248</v>
      </c>
      <c r="AQ76" s="113" t="n">
        <v>1225</v>
      </c>
      <c r="AR76" s="113" t="n">
        <v>1219</v>
      </c>
      <c r="AS76" s="113" t="n">
        <v>1260</v>
      </c>
      <c r="AT76" s="113" t="n">
        <v>1270</v>
      </c>
      <c r="AU76" s="113" t="n">
        <v>1247</v>
      </c>
      <c r="AV76" s="113" t="n">
        <v>1265</v>
      </c>
      <c r="AW76" s="38" t="n">
        <v>1258</v>
      </c>
      <c r="AX76" s="38" t="n">
        <v>1207</v>
      </c>
      <c r="AY76" s="38" t="n">
        <v>1432</v>
      </c>
      <c r="AZ76" s="38" t="n">
        <v>1434</v>
      </c>
      <c r="BA76" s="38" t="n">
        <v>1441</v>
      </c>
    </row>
    <row r="77" s="37" customFormat="true" ht="11.25" hidden="false" customHeight="false" outlineLevel="0" collapsed="false">
      <c r="A77" s="112" t="n">
        <v>70</v>
      </c>
      <c r="B77" s="113" t="n">
        <v>1512</v>
      </c>
      <c r="C77" s="113" t="n">
        <v>1409</v>
      </c>
      <c r="D77" s="113" t="n">
        <v>1414</v>
      </c>
      <c r="E77" s="113" t="n">
        <v>1369</v>
      </c>
      <c r="F77" s="113" t="n">
        <v>1545</v>
      </c>
      <c r="G77" s="113" t="n">
        <v>1531</v>
      </c>
      <c r="H77" s="113" t="n">
        <v>1776</v>
      </c>
      <c r="I77" s="113" t="n">
        <v>1679</v>
      </c>
      <c r="J77" s="113" t="n">
        <v>1544</v>
      </c>
      <c r="K77" s="113" t="n">
        <v>1531</v>
      </c>
      <c r="L77" s="113" t="n">
        <v>1665</v>
      </c>
      <c r="M77" s="113" t="n">
        <v>1748</v>
      </c>
      <c r="N77" s="113" t="n">
        <v>1784</v>
      </c>
      <c r="O77" s="113" t="n">
        <v>1687</v>
      </c>
      <c r="P77" s="113" t="n">
        <v>1648</v>
      </c>
      <c r="Q77" s="113" t="n">
        <v>1676</v>
      </c>
      <c r="R77" s="113" t="n">
        <v>1712</v>
      </c>
      <c r="S77" s="113" t="n">
        <v>1820</v>
      </c>
      <c r="T77" s="113" t="n">
        <v>1809</v>
      </c>
      <c r="U77" s="113" t="n">
        <v>1661</v>
      </c>
      <c r="V77" s="113" t="n">
        <v>1786</v>
      </c>
      <c r="W77" s="113" t="n">
        <v>1890</v>
      </c>
      <c r="X77" s="113" t="n">
        <v>1729</v>
      </c>
      <c r="Y77" s="113" t="n">
        <v>1723</v>
      </c>
      <c r="Z77" s="113" t="n">
        <v>1656</v>
      </c>
      <c r="AA77" s="113" t="n">
        <v>1691</v>
      </c>
      <c r="AB77" s="113" t="n">
        <v>1752</v>
      </c>
      <c r="AC77" s="113" t="n">
        <v>1887</v>
      </c>
      <c r="AD77" s="113" t="n">
        <v>1854</v>
      </c>
      <c r="AE77" s="113" t="n">
        <v>1789</v>
      </c>
      <c r="AF77" s="113" t="n">
        <v>1798</v>
      </c>
      <c r="AG77" s="113" t="n">
        <v>1887</v>
      </c>
      <c r="AH77" s="113" t="n">
        <v>1839</v>
      </c>
      <c r="AI77" s="113" t="n">
        <v>1745</v>
      </c>
      <c r="AJ77" s="113" t="n">
        <v>1652</v>
      </c>
      <c r="AK77" s="113" t="n">
        <v>1705</v>
      </c>
      <c r="AL77" s="113" t="n">
        <v>1629</v>
      </c>
      <c r="AM77" s="113" t="n">
        <v>1509</v>
      </c>
      <c r="AN77" s="113" t="n">
        <v>1429</v>
      </c>
      <c r="AO77" s="113" t="n">
        <v>1412</v>
      </c>
      <c r="AP77" s="113" t="n">
        <v>1387</v>
      </c>
      <c r="AQ77" s="113" t="n">
        <v>1235</v>
      </c>
      <c r="AR77" s="113" t="n">
        <v>1308</v>
      </c>
      <c r="AS77" s="113" t="n">
        <v>1252</v>
      </c>
      <c r="AT77" s="113" t="n">
        <v>1344</v>
      </c>
      <c r="AU77" s="113" t="n">
        <v>1380</v>
      </c>
      <c r="AV77" s="113" t="n">
        <v>1420</v>
      </c>
      <c r="AW77" s="38" t="n">
        <v>1325</v>
      </c>
      <c r="AX77" s="38" t="n">
        <v>1289</v>
      </c>
      <c r="AY77" s="38" t="n">
        <v>1356</v>
      </c>
      <c r="AZ77" s="38" t="n">
        <v>1487</v>
      </c>
      <c r="BA77" s="38" t="n">
        <v>1482</v>
      </c>
    </row>
    <row r="78" s="37" customFormat="true" ht="11.25" hidden="false" customHeight="false" outlineLevel="0" collapsed="false">
      <c r="A78" s="112" t="n">
        <v>71</v>
      </c>
      <c r="B78" s="113" t="n">
        <v>1406</v>
      </c>
      <c r="C78" s="113" t="n">
        <v>1401</v>
      </c>
      <c r="D78" s="113" t="n">
        <v>1483</v>
      </c>
      <c r="E78" s="113" t="n">
        <v>1380</v>
      </c>
      <c r="F78" s="113" t="n">
        <v>1436</v>
      </c>
      <c r="G78" s="113" t="n">
        <v>1409</v>
      </c>
      <c r="H78" s="113" t="n">
        <v>1476</v>
      </c>
      <c r="I78" s="113" t="n">
        <v>1707</v>
      </c>
      <c r="J78" s="113" t="n">
        <v>1733</v>
      </c>
      <c r="K78" s="113" t="n">
        <v>1512</v>
      </c>
      <c r="L78" s="113" t="n">
        <v>1639</v>
      </c>
      <c r="M78" s="113" t="n">
        <v>1549</v>
      </c>
      <c r="N78" s="113" t="n">
        <v>1716</v>
      </c>
      <c r="O78" s="113" t="n">
        <v>1639</v>
      </c>
      <c r="P78" s="113" t="n">
        <v>1642</v>
      </c>
      <c r="Q78" s="113" t="n">
        <v>1710</v>
      </c>
      <c r="R78" s="113" t="n">
        <v>1720</v>
      </c>
      <c r="S78" s="113" t="n">
        <v>1810</v>
      </c>
      <c r="T78" s="113" t="n">
        <v>1846</v>
      </c>
      <c r="U78" s="113" t="n">
        <v>1788</v>
      </c>
      <c r="V78" s="113" t="n">
        <v>1848</v>
      </c>
      <c r="W78" s="113" t="n">
        <v>1930</v>
      </c>
      <c r="X78" s="113" t="n">
        <v>1895</v>
      </c>
      <c r="Y78" s="113" t="n">
        <v>1802</v>
      </c>
      <c r="Z78" s="113" t="n">
        <v>1797</v>
      </c>
      <c r="AA78" s="113" t="n">
        <v>1677</v>
      </c>
      <c r="AB78" s="113" t="n">
        <v>1648</v>
      </c>
      <c r="AC78" s="113" t="n">
        <v>1824</v>
      </c>
      <c r="AD78" s="113" t="n">
        <v>2053</v>
      </c>
      <c r="AE78" s="113" t="n">
        <v>1914</v>
      </c>
      <c r="AF78" s="113" t="n">
        <v>1923</v>
      </c>
      <c r="AG78" s="113" t="n">
        <v>1904</v>
      </c>
      <c r="AH78" s="113" t="n">
        <v>1946</v>
      </c>
      <c r="AI78" s="113" t="n">
        <v>1888</v>
      </c>
      <c r="AJ78" s="113" t="n">
        <v>1806</v>
      </c>
      <c r="AK78" s="113" t="n">
        <v>1772</v>
      </c>
      <c r="AL78" s="113" t="n">
        <v>1700</v>
      </c>
      <c r="AM78" s="113" t="n">
        <v>1618</v>
      </c>
      <c r="AN78" s="113" t="n">
        <v>1602</v>
      </c>
      <c r="AO78" s="113" t="n">
        <v>1501</v>
      </c>
      <c r="AP78" s="113" t="n">
        <v>1402</v>
      </c>
      <c r="AQ78" s="113" t="n">
        <v>1281</v>
      </c>
      <c r="AR78" s="113" t="n">
        <v>1327</v>
      </c>
      <c r="AS78" s="113" t="n">
        <v>1349</v>
      </c>
      <c r="AT78" s="113" t="n">
        <v>1371</v>
      </c>
      <c r="AU78" s="113" t="n">
        <v>1375</v>
      </c>
      <c r="AV78" s="113" t="n">
        <v>1423</v>
      </c>
      <c r="AW78" s="38" t="n">
        <v>1423</v>
      </c>
      <c r="AX78" s="38" t="n">
        <v>1430</v>
      </c>
      <c r="AY78" s="38" t="n">
        <v>1481</v>
      </c>
      <c r="AZ78" s="38" t="n">
        <v>1501</v>
      </c>
      <c r="BA78" s="38" t="n">
        <v>1579</v>
      </c>
    </row>
    <row r="79" s="37" customFormat="true" ht="11.25" hidden="false" customHeight="false" outlineLevel="0" collapsed="false">
      <c r="A79" s="112" t="n">
        <v>72</v>
      </c>
      <c r="B79" s="113" t="n">
        <v>1598</v>
      </c>
      <c r="C79" s="113" t="n">
        <v>1589</v>
      </c>
      <c r="D79" s="113" t="n">
        <v>1545</v>
      </c>
      <c r="E79" s="113" t="n">
        <v>1584</v>
      </c>
      <c r="F79" s="113" t="n">
        <v>1639</v>
      </c>
      <c r="G79" s="113" t="n">
        <v>1508</v>
      </c>
      <c r="H79" s="113" t="n">
        <v>1590</v>
      </c>
      <c r="I79" s="113" t="n">
        <v>1558</v>
      </c>
      <c r="J79" s="113" t="n">
        <v>1848</v>
      </c>
      <c r="K79" s="113" t="n">
        <v>1990</v>
      </c>
      <c r="L79" s="113" t="n">
        <v>1701</v>
      </c>
      <c r="M79" s="113" t="n">
        <v>1640</v>
      </c>
      <c r="N79" s="113" t="n">
        <v>1747</v>
      </c>
      <c r="O79" s="113" t="n">
        <v>1781</v>
      </c>
      <c r="P79" s="113" t="n">
        <v>1712</v>
      </c>
      <c r="Q79" s="113" t="n">
        <v>1786</v>
      </c>
      <c r="R79" s="113" t="n">
        <v>1858</v>
      </c>
      <c r="S79" s="113" t="n">
        <v>1909</v>
      </c>
      <c r="T79" s="113" t="n">
        <v>1972</v>
      </c>
      <c r="U79" s="113" t="n">
        <v>1958</v>
      </c>
      <c r="V79" s="113" t="n">
        <v>1935</v>
      </c>
      <c r="W79" s="113" t="n">
        <v>2000</v>
      </c>
      <c r="X79" s="113" t="n">
        <v>1946</v>
      </c>
      <c r="Y79" s="113" t="n">
        <v>2016</v>
      </c>
      <c r="Z79" s="113" t="n">
        <v>1951</v>
      </c>
      <c r="AA79" s="113" t="n">
        <v>1917</v>
      </c>
      <c r="AB79" s="113" t="n">
        <v>1823</v>
      </c>
      <c r="AC79" s="113" t="n">
        <v>1649</v>
      </c>
      <c r="AD79" s="113" t="n">
        <v>1930</v>
      </c>
      <c r="AE79" s="113" t="n">
        <v>2029</v>
      </c>
      <c r="AF79" s="113" t="n">
        <v>1971</v>
      </c>
      <c r="AG79" s="113" t="n">
        <v>2004</v>
      </c>
      <c r="AH79" s="113" t="n">
        <v>2054</v>
      </c>
      <c r="AI79" s="113" t="n">
        <v>2000</v>
      </c>
      <c r="AJ79" s="113" t="n">
        <v>1940</v>
      </c>
      <c r="AK79" s="113" t="n">
        <v>1851</v>
      </c>
      <c r="AL79" s="113" t="n">
        <v>1796</v>
      </c>
      <c r="AM79" s="113" t="n">
        <v>1723</v>
      </c>
      <c r="AN79" s="113" t="n">
        <v>1772</v>
      </c>
      <c r="AO79" s="113" t="n">
        <v>1650</v>
      </c>
      <c r="AP79" s="113" t="n">
        <v>1585</v>
      </c>
      <c r="AQ79" s="113" t="n">
        <v>1448</v>
      </c>
      <c r="AR79" s="113" t="n">
        <v>1372</v>
      </c>
      <c r="AS79" s="113" t="n">
        <v>1405</v>
      </c>
      <c r="AT79" s="113" t="n">
        <v>1533</v>
      </c>
      <c r="AU79" s="113" t="n">
        <v>1461</v>
      </c>
      <c r="AV79" s="113" t="n">
        <v>1462</v>
      </c>
      <c r="AW79" s="38" t="n">
        <v>1537</v>
      </c>
      <c r="AX79" s="38" t="n">
        <v>1540</v>
      </c>
      <c r="AY79" s="38" t="n">
        <v>1505</v>
      </c>
      <c r="AZ79" s="38" t="n">
        <v>1540</v>
      </c>
      <c r="BA79" s="38" t="n">
        <v>1608</v>
      </c>
    </row>
    <row r="80" s="37" customFormat="true" ht="11.25" hidden="false" customHeight="false" outlineLevel="0" collapsed="false">
      <c r="A80" s="112" t="n">
        <v>73</v>
      </c>
      <c r="B80" s="113" t="n">
        <v>1686</v>
      </c>
      <c r="C80" s="113" t="n">
        <v>1628</v>
      </c>
      <c r="D80" s="113" t="n">
        <v>1695</v>
      </c>
      <c r="E80" s="113" t="n">
        <v>1598</v>
      </c>
      <c r="F80" s="113" t="n">
        <v>1640</v>
      </c>
      <c r="G80" s="113" t="n">
        <v>1549</v>
      </c>
      <c r="H80" s="113" t="n">
        <v>1613</v>
      </c>
      <c r="I80" s="113" t="n">
        <v>1488</v>
      </c>
      <c r="J80" s="113" t="n">
        <v>1570</v>
      </c>
      <c r="K80" s="113" t="n">
        <v>1822</v>
      </c>
      <c r="L80" s="113" t="n">
        <v>1952</v>
      </c>
      <c r="M80" s="113" t="n">
        <v>1651</v>
      </c>
      <c r="N80" s="113" t="n">
        <v>1768</v>
      </c>
      <c r="O80" s="113" t="n">
        <v>1738</v>
      </c>
      <c r="P80" s="113" t="n">
        <v>1726</v>
      </c>
      <c r="Q80" s="113" t="n">
        <v>1774</v>
      </c>
      <c r="R80" s="113" t="n">
        <v>1775</v>
      </c>
      <c r="S80" s="113" t="n">
        <v>1789</v>
      </c>
      <c r="T80" s="113" t="n">
        <v>1875</v>
      </c>
      <c r="U80" s="113" t="n">
        <v>1861</v>
      </c>
      <c r="V80" s="113" t="n">
        <v>1947</v>
      </c>
      <c r="W80" s="113" t="n">
        <v>1988</v>
      </c>
      <c r="X80" s="113" t="n">
        <v>1982</v>
      </c>
      <c r="Y80" s="113" t="n">
        <v>2016</v>
      </c>
      <c r="Z80" s="113" t="n">
        <v>2036</v>
      </c>
      <c r="AA80" s="113" t="n">
        <v>2105</v>
      </c>
      <c r="AB80" s="113" t="n">
        <v>1802</v>
      </c>
      <c r="AC80" s="113" t="n">
        <v>1785</v>
      </c>
      <c r="AD80" s="113" t="n">
        <v>1820</v>
      </c>
      <c r="AE80" s="113" t="n">
        <v>1969</v>
      </c>
      <c r="AF80" s="113" t="n">
        <v>2209</v>
      </c>
      <c r="AG80" s="113" t="n">
        <v>2072</v>
      </c>
      <c r="AH80" s="113" t="n">
        <v>2043</v>
      </c>
      <c r="AI80" s="113" t="n">
        <v>2057</v>
      </c>
      <c r="AJ80" s="113" t="n">
        <v>2051</v>
      </c>
      <c r="AK80" s="113" t="n">
        <v>2020</v>
      </c>
      <c r="AL80" s="113" t="n">
        <v>1900</v>
      </c>
      <c r="AM80" s="113" t="n">
        <v>1983</v>
      </c>
      <c r="AN80" s="113" t="n">
        <v>1938</v>
      </c>
      <c r="AO80" s="113" t="n">
        <v>1793</v>
      </c>
      <c r="AP80" s="113" t="n">
        <v>1786</v>
      </c>
      <c r="AQ80" s="113" t="n">
        <v>1533</v>
      </c>
      <c r="AR80" s="113" t="n">
        <v>1517</v>
      </c>
      <c r="AS80" s="113" t="n">
        <v>1480</v>
      </c>
      <c r="AT80" s="113" t="n">
        <v>1524</v>
      </c>
      <c r="AU80" s="113" t="n">
        <v>1590</v>
      </c>
      <c r="AV80" s="113" t="n">
        <v>1594</v>
      </c>
      <c r="AW80" s="38" t="n">
        <v>1562</v>
      </c>
      <c r="AX80" s="38" t="n">
        <v>1511</v>
      </c>
      <c r="AY80" s="38" t="n">
        <v>1640</v>
      </c>
      <c r="AZ80" s="38" t="n">
        <v>1603</v>
      </c>
      <c r="BA80" s="38" t="n">
        <v>1708</v>
      </c>
    </row>
    <row r="81" s="37" customFormat="true" ht="11.25" hidden="false" customHeight="false" outlineLevel="0" collapsed="false">
      <c r="A81" s="112" t="n">
        <v>74</v>
      </c>
      <c r="B81" s="113" t="n">
        <v>1777</v>
      </c>
      <c r="C81" s="113" t="n">
        <v>1632</v>
      </c>
      <c r="D81" s="113" t="n">
        <v>1638</v>
      </c>
      <c r="E81" s="113" t="n">
        <v>1645</v>
      </c>
      <c r="F81" s="113" t="n">
        <v>1635</v>
      </c>
      <c r="G81" s="113" t="n">
        <v>1584</v>
      </c>
      <c r="H81" s="113" t="n">
        <v>1611</v>
      </c>
      <c r="I81" s="113" t="n">
        <v>1508</v>
      </c>
      <c r="J81" s="113" t="n">
        <v>1538</v>
      </c>
      <c r="K81" s="113" t="n">
        <v>1545</v>
      </c>
      <c r="L81" s="113" t="n">
        <v>1889</v>
      </c>
      <c r="M81" s="113" t="n">
        <v>1862</v>
      </c>
      <c r="N81" s="113" t="n">
        <v>1687</v>
      </c>
      <c r="O81" s="113" t="n">
        <v>1708</v>
      </c>
      <c r="P81" s="113" t="n">
        <v>1780</v>
      </c>
      <c r="Q81" s="113" t="n">
        <v>1745</v>
      </c>
      <c r="R81" s="113" t="n">
        <v>1822</v>
      </c>
      <c r="S81" s="113" t="n">
        <v>1821</v>
      </c>
      <c r="T81" s="113" t="n">
        <v>2029</v>
      </c>
      <c r="U81" s="113" t="n">
        <v>1844</v>
      </c>
      <c r="V81" s="113" t="n">
        <v>1902</v>
      </c>
      <c r="W81" s="113" t="n">
        <v>2034</v>
      </c>
      <c r="X81" s="113" t="n">
        <v>1945</v>
      </c>
      <c r="Y81" s="113" t="n">
        <v>2094</v>
      </c>
      <c r="Z81" s="113" t="n">
        <v>2119</v>
      </c>
      <c r="AA81" s="113" t="n">
        <v>2191</v>
      </c>
      <c r="AB81" s="113" t="n">
        <v>1951</v>
      </c>
      <c r="AC81" s="113" t="n">
        <v>1828</v>
      </c>
      <c r="AD81" s="113" t="n">
        <v>1852</v>
      </c>
      <c r="AE81" s="113" t="n">
        <v>1815</v>
      </c>
      <c r="AF81" s="113" t="n">
        <v>2190</v>
      </c>
      <c r="AG81" s="113" t="n">
        <v>2085</v>
      </c>
      <c r="AH81" s="113" t="n">
        <v>2105</v>
      </c>
      <c r="AI81" s="113" t="n">
        <v>2128</v>
      </c>
      <c r="AJ81" s="113" t="n">
        <v>2141</v>
      </c>
      <c r="AK81" s="113" t="n">
        <v>2225</v>
      </c>
      <c r="AL81" s="113" t="n">
        <v>2097</v>
      </c>
      <c r="AM81" s="113" t="n">
        <v>1992</v>
      </c>
      <c r="AN81" s="113" t="n">
        <v>2011</v>
      </c>
      <c r="AO81" s="113" t="n">
        <v>1970</v>
      </c>
      <c r="AP81" s="113" t="n">
        <v>1876</v>
      </c>
      <c r="AQ81" s="113" t="n">
        <v>1747</v>
      </c>
      <c r="AR81" s="113" t="n">
        <v>1630</v>
      </c>
      <c r="AS81" s="113" t="n">
        <v>1608</v>
      </c>
      <c r="AT81" s="113" t="n">
        <v>1648</v>
      </c>
      <c r="AU81" s="113" t="n">
        <v>1592</v>
      </c>
      <c r="AV81" s="113" t="n">
        <v>1585</v>
      </c>
      <c r="AW81" s="38" t="n">
        <v>1722</v>
      </c>
      <c r="AX81" s="38" t="n">
        <v>1666</v>
      </c>
      <c r="AY81" s="38" t="n">
        <v>1684</v>
      </c>
      <c r="AZ81" s="38" t="n">
        <v>1682</v>
      </c>
      <c r="BA81" s="38" t="n">
        <v>1781</v>
      </c>
    </row>
    <row r="82" s="37" customFormat="true" ht="11.25" hidden="false" customHeight="false" outlineLevel="0" collapsed="false">
      <c r="A82" s="112" t="n">
        <v>75</v>
      </c>
      <c r="B82" s="113" t="n">
        <v>1662</v>
      </c>
      <c r="C82" s="113" t="n">
        <v>1670</v>
      </c>
      <c r="D82" s="113" t="n">
        <v>1777</v>
      </c>
      <c r="E82" s="113" t="n">
        <v>1614</v>
      </c>
      <c r="F82" s="113" t="n">
        <v>1724</v>
      </c>
      <c r="G82" s="113" t="n">
        <v>1572</v>
      </c>
      <c r="H82" s="113" t="n">
        <v>1653</v>
      </c>
      <c r="I82" s="113" t="n">
        <v>1607</v>
      </c>
      <c r="J82" s="113" t="n">
        <v>1517</v>
      </c>
      <c r="K82" s="113" t="n">
        <v>1596</v>
      </c>
      <c r="L82" s="113" t="n">
        <v>1631</v>
      </c>
      <c r="M82" s="113" t="n">
        <v>1734</v>
      </c>
      <c r="N82" s="113" t="n">
        <v>1938</v>
      </c>
      <c r="O82" s="113" t="n">
        <v>1596</v>
      </c>
      <c r="P82" s="113" t="n">
        <v>1630</v>
      </c>
      <c r="Q82" s="113" t="n">
        <v>1719</v>
      </c>
      <c r="R82" s="113" t="n">
        <v>1761</v>
      </c>
      <c r="S82" s="113" t="n">
        <v>1886</v>
      </c>
      <c r="T82" s="113" t="n">
        <v>1862</v>
      </c>
      <c r="U82" s="113" t="n">
        <v>1904</v>
      </c>
      <c r="V82" s="113" t="n">
        <v>1840</v>
      </c>
      <c r="W82" s="113" t="n">
        <v>1968</v>
      </c>
      <c r="X82" s="113" t="n">
        <v>2005</v>
      </c>
      <c r="Y82" s="113" t="n">
        <v>1967</v>
      </c>
      <c r="Z82" s="113" t="n">
        <v>2166</v>
      </c>
      <c r="AA82" s="113" t="n">
        <v>2251</v>
      </c>
      <c r="AB82" s="113" t="n">
        <v>2150</v>
      </c>
      <c r="AC82" s="113" t="n">
        <v>1916</v>
      </c>
      <c r="AD82" s="113" t="n">
        <v>1973</v>
      </c>
      <c r="AE82" s="113" t="n">
        <v>1863</v>
      </c>
      <c r="AF82" s="113" t="n">
        <v>1879</v>
      </c>
      <c r="AG82" s="113" t="n">
        <v>2035</v>
      </c>
      <c r="AH82" s="113" t="n">
        <v>2209</v>
      </c>
      <c r="AI82" s="113" t="n">
        <v>2215</v>
      </c>
      <c r="AJ82" s="113" t="n">
        <v>2158</v>
      </c>
      <c r="AK82" s="113" t="n">
        <v>2164</v>
      </c>
      <c r="AL82" s="113" t="n">
        <v>2134</v>
      </c>
      <c r="AM82" s="113" t="n">
        <v>2101</v>
      </c>
      <c r="AN82" s="113" t="n">
        <v>2052</v>
      </c>
      <c r="AO82" s="113" t="n">
        <v>2050</v>
      </c>
      <c r="AP82" s="113" t="n">
        <v>1988</v>
      </c>
      <c r="AQ82" s="113" t="n">
        <v>1894</v>
      </c>
      <c r="AR82" s="113" t="n">
        <v>1878</v>
      </c>
      <c r="AS82" s="113" t="n">
        <v>1750</v>
      </c>
      <c r="AT82" s="113" t="n">
        <v>1804</v>
      </c>
      <c r="AU82" s="113" t="n">
        <v>1664</v>
      </c>
      <c r="AV82" s="113" t="n">
        <v>1687</v>
      </c>
      <c r="AW82" s="38" t="n">
        <v>1735</v>
      </c>
      <c r="AX82" s="38" t="n">
        <v>1743</v>
      </c>
      <c r="AY82" s="38" t="n">
        <v>1749</v>
      </c>
      <c r="AZ82" s="38" t="n">
        <v>1797</v>
      </c>
      <c r="BA82" s="38" t="n">
        <v>1895</v>
      </c>
    </row>
    <row r="83" s="37" customFormat="true" ht="11.25" hidden="false" customHeight="false" outlineLevel="0" collapsed="false">
      <c r="A83" s="112" t="n">
        <v>76</v>
      </c>
      <c r="B83" s="113" t="n">
        <v>1650</v>
      </c>
      <c r="C83" s="113" t="n">
        <v>1657</v>
      </c>
      <c r="D83" s="113" t="n">
        <v>1735</v>
      </c>
      <c r="E83" s="113" t="n">
        <v>1618</v>
      </c>
      <c r="F83" s="113" t="n">
        <v>1636</v>
      </c>
      <c r="G83" s="113" t="n">
        <v>1654</v>
      </c>
      <c r="H83" s="113" t="n">
        <v>1757</v>
      </c>
      <c r="I83" s="113" t="n">
        <v>1604</v>
      </c>
      <c r="J83" s="113" t="n">
        <v>1544</v>
      </c>
      <c r="K83" s="113" t="n">
        <v>1481</v>
      </c>
      <c r="L83" s="113" t="n">
        <v>1639</v>
      </c>
      <c r="M83" s="113" t="n">
        <v>1410</v>
      </c>
      <c r="N83" s="113" t="n">
        <v>1774</v>
      </c>
      <c r="O83" s="113" t="n">
        <v>1826</v>
      </c>
      <c r="P83" s="113" t="n">
        <v>1657</v>
      </c>
      <c r="Q83" s="113" t="n">
        <v>1577</v>
      </c>
      <c r="R83" s="113" t="n">
        <v>1718</v>
      </c>
      <c r="S83" s="113" t="n">
        <v>1793</v>
      </c>
      <c r="T83" s="113" t="n">
        <v>1942</v>
      </c>
      <c r="U83" s="113" t="n">
        <v>1818</v>
      </c>
      <c r="V83" s="113" t="n">
        <v>1828</v>
      </c>
      <c r="W83" s="113" t="n">
        <v>1935</v>
      </c>
      <c r="X83" s="113" t="n">
        <v>1995</v>
      </c>
      <c r="Y83" s="113" t="n">
        <v>2078</v>
      </c>
      <c r="Z83" s="113" t="n">
        <v>2087</v>
      </c>
      <c r="AA83" s="113" t="n">
        <v>2258</v>
      </c>
      <c r="AB83" s="113" t="n">
        <v>2118</v>
      </c>
      <c r="AC83" s="113" t="n">
        <v>2155</v>
      </c>
      <c r="AD83" s="113" t="n">
        <v>2087</v>
      </c>
      <c r="AE83" s="113" t="n">
        <v>1962</v>
      </c>
      <c r="AF83" s="113" t="n">
        <v>1994</v>
      </c>
      <c r="AG83" s="113" t="n">
        <v>1908</v>
      </c>
      <c r="AH83" s="113" t="n">
        <v>2220</v>
      </c>
      <c r="AI83" s="113" t="n">
        <v>2248</v>
      </c>
      <c r="AJ83" s="113" t="n">
        <v>2148</v>
      </c>
      <c r="AK83" s="113" t="n">
        <v>2236</v>
      </c>
      <c r="AL83" s="113" t="n">
        <v>2247</v>
      </c>
      <c r="AM83" s="113" t="n">
        <v>2133</v>
      </c>
      <c r="AN83" s="113" t="n">
        <v>2201</v>
      </c>
      <c r="AO83" s="113" t="n">
        <v>2113</v>
      </c>
      <c r="AP83" s="113" t="n">
        <v>2154</v>
      </c>
      <c r="AQ83" s="113" t="n">
        <v>2017</v>
      </c>
      <c r="AR83" s="113" t="n">
        <v>1995</v>
      </c>
      <c r="AS83" s="113" t="n">
        <v>2016</v>
      </c>
      <c r="AT83" s="113" t="n">
        <v>1957</v>
      </c>
      <c r="AU83" s="113" t="n">
        <v>1800</v>
      </c>
      <c r="AV83" s="113" t="n">
        <v>1705</v>
      </c>
      <c r="AW83" s="38" t="n">
        <v>1844</v>
      </c>
      <c r="AX83" s="38" t="n">
        <v>1786</v>
      </c>
      <c r="AY83" s="38" t="n">
        <v>1863</v>
      </c>
      <c r="AZ83" s="38" t="n">
        <v>1887</v>
      </c>
      <c r="BA83" s="38" t="n">
        <v>1904</v>
      </c>
    </row>
    <row r="84" s="37" customFormat="true" ht="11.25" hidden="false" customHeight="false" outlineLevel="0" collapsed="false">
      <c r="A84" s="112" t="n">
        <v>77</v>
      </c>
      <c r="B84" s="113" t="n">
        <v>1453</v>
      </c>
      <c r="C84" s="113" t="n">
        <v>1473</v>
      </c>
      <c r="D84" s="113" t="n">
        <v>1528</v>
      </c>
      <c r="E84" s="113" t="n">
        <v>1586</v>
      </c>
      <c r="F84" s="113" t="n">
        <v>1559</v>
      </c>
      <c r="G84" s="113" t="n">
        <v>1472</v>
      </c>
      <c r="H84" s="113" t="n">
        <v>1581</v>
      </c>
      <c r="I84" s="113" t="n">
        <v>1430</v>
      </c>
      <c r="J84" s="113" t="n">
        <v>1477</v>
      </c>
      <c r="K84" s="113" t="n">
        <v>1400</v>
      </c>
      <c r="L84" s="113" t="n">
        <v>1520</v>
      </c>
      <c r="M84" s="113" t="n">
        <v>1412</v>
      </c>
      <c r="N84" s="113" t="n">
        <v>1546</v>
      </c>
      <c r="O84" s="113" t="n">
        <v>1605</v>
      </c>
      <c r="P84" s="113" t="n">
        <v>1695</v>
      </c>
      <c r="Q84" s="113" t="n">
        <v>1605</v>
      </c>
      <c r="R84" s="113" t="n">
        <v>1612</v>
      </c>
      <c r="S84" s="113" t="n">
        <v>1655</v>
      </c>
      <c r="T84" s="113" t="n">
        <v>1833</v>
      </c>
      <c r="U84" s="113" t="n">
        <v>1779</v>
      </c>
      <c r="V84" s="113" t="n">
        <v>1776</v>
      </c>
      <c r="W84" s="113" t="n">
        <v>1888</v>
      </c>
      <c r="X84" s="113" t="n">
        <v>1854</v>
      </c>
      <c r="Y84" s="113" t="n">
        <v>1953</v>
      </c>
      <c r="Z84" s="113" t="n">
        <v>2068</v>
      </c>
      <c r="AA84" s="113" t="n">
        <v>2075</v>
      </c>
      <c r="AB84" s="113" t="n">
        <v>2104</v>
      </c>
      <c r="AC84" s="113" t="n">
        <v>2200</v>
      </c>
      <c r="AD84" s="113" t="n">
        <v>2276</v>
      </c>
      <c r="AE84" s="113" t="n">
        <v>2036</v>
      </c>
      <c r="AF84" s="113" t="n">
        <v>2137</v>
      </c>
      <c r="AG84" s="113" t="n">
        <v>1884</v>
      </c>
      <c r="AH84" s="113" t="n">
        <v>1991</v>
      </c>
      <c r="AI84" s="113" t="n">
        <v>2169</v>
      </c>
      <c r="AJ84" s="113" t="n">
        <v>2245</v>
      </c>
      <c r="AK84" s="113" t="n">
        <v>2326</v>
      </c>
      <c r="AL84" s="113" t="n">
        <v>2267</v>
      </c>
      <c r="AM84" s="113" t="n">
        <v>2286</v>
      </c>
      <c r="AN84" s="113" t="n">
        <v>2308</v>
      </c>
      <c r="AO84" s="113" t="n">
        <v>2178</v>
      </c>
      <c r="AP84" s="113" t="n">
        <v>2196</v>
      </c>
      <c r="AQ84" s="113" t="n">
        <v>2193</v>
      </c>
      <c r="AR84" s="113" t="n">
        <v>2147</v>
      </c>
      <c r="AS84" s="113" t="n">
        <v>2084</v>
      </c>
      <c r="AT84" s="113" t="n">
        <v>2109</v>
      </c>
      <c r="AU84" s="113" t="n">
        <v>2003</v>
      </c>
      <c r="AV84" s="113" t="n">
        <v>1869</v>
      </c>
      <c r="AW84" s="38" t="n">
        <v>1975</v>
      </c>
      <c r="AX84" s="38" t="n">
        <v>1848</v>
      </c>
      <c r="AY84" s="38" t="n">
        <v>1881</v>
      </c>
      <c r="AZ84" s="38" t="n">
        <v>1974</v>
      </c>
      <c r="BA84" s="38" t="n">
        <v>2058</v>
      </c>
    </row>
    <row r="85" s="37" customFormat="true" ht="11.25" hidden="false" customHeight="false" outlineLevel="0" collapsed="false">
      <c r="A85" s="112" t="n">
        <v>78</v>
      </c>
      <c r="B85" s="113" t="n">
        <v>1526</v>
      </c>
      <c r="C85" s="113" t="n">
        <v>1471</v>
      </c>
      <c r="D85" s="113" t="n">
        <v>1588</v>
      </c>
      <c r="E85" s="113" t="n">
        <v>1559</v>
      </c>
      <c r="F85" s="113" t="n">
        <v>1716</v>
      </c>
      <c r="G85" s="113" t="n">
        <v>1667</v>
      </c>
      <c r="H85" s="113" t="n">
        <v>1646</v>
      </c>
      <c r="I85" s="113" t="n">
        <v>1529</v>
      </c>
      <c r="J85" s="113" t="n">
        <v>1548</v>
      </c>
      <c r="K85" s="113" t="n">
        <v>1528</v>
      </c>
      <c r="L85" s="113" t="n">
        <v>1488</v>
      </c>
      <c r="M85" s="113" t="n">
        <v>1396</v>
      </c>
      <c r="N85" s="113" t="n">
        <v>1538</v>
      </c>
      <c r="O85" s="113" t="n">
        <v>1340</v>
      </c>
      <c r="P85" s="113" t="n">
        <v>1758</v>
      </c>
      <c r="Q85" s="113" t="n">
        <v>1633</v>
      </c>
      <c r="R85" s="113" t="n">
        <v>1655</v>
      </c>
      <c r="S85" s="113" t="n">
        <v>1620</v>
      </c>
      <c r="T85" s="113" t="n">
        <v>1837</v>
      </c>
      <c r="U85" s="113" t="n">
        <v>1734</v>
      </c>
      <c r="V85" s="113" t="n">
        <v>1755</v>
      </c>
      <c r="W85" s="113" t="n">
        <v>1922</v>
      </c>
      <c r="X85" s="113" t="n">
        <v>1883</v>
      </c>
      <c r="Y85" s="113" t="n">
        <v>1914</v>
      </c>
      <c r="Z85" s="113" t="n">
        <v>2060</v>
      </c>
      <c r="AA85" s="113" t="n">
        <v>2160</v>
      </c>
      <c r="AB85" s="113" t="n">
        <v>2032</v>
      </c>
      <c r="AC85" s="113" t="n">
        <v>2090</v>
      </c>
      <c r="AD85" s="113" t="n">
        <v>2243</v>
      </c>
      <c r="AE85" s="113" t="n">
        <v>2148</v>
      </c>
      <c r="AF85" s="113" t="n">
        <v>2164</v>
      </c>
      <c r="AG85" s="113" t="n">
        <v>2005</v>
      </c>
      <c r="AH85" s="113" t="n">
        <v>1984</v>
      </c>
      <c r="AI85" s="113" t="n">
        <v>1928</v>
      </c>
      <c r="AJ85" s="113" t="n">
        <v>2229</v>
      </c>
      <c r="AK85" s="113" t="n">
        <v>2290</v>
      </c>
      <c r="AL85" s="113" t="n">
        <v>2261</v>
      </c>
      <c r="AM85" s="113" t="n">
        <v>2209</v>
      </c>
      <c r="AN85" s="113" t="n">
        <v>2361</v>
      </c>
      <c r="AO85" s="113" t="n">
        <v>2292</v>
      </c>
      <c r="AP85" s="113" t="n">
        <v>2371</v>
      </c>
      <c r="AQ85" s="113" t="n">
        <v>2186</v>
      </c>
      <c r="AR85" s="113" t="n">
        <v>2200</v>
      </c>
      <c r="AS85" s="113" t="n">
        <v>2348</v>
      </c>
      <c r="AT85" s="113" t="n">
        <v>2309</v>
      </c>
      <c r="AU85" s="113" t="n">
        <v>2121</v>
      </c>
      <c r="AV85" s="113" t="n">
        <v>2014</v>
      </c>
      <c r="AW85" s="38" t="n">
        <v>1980</v>
      </c>
      <c r="AX85" s="38" t="n">
        <v>2025</v>
      </c>
      <c r="AY85" s="38" t="n">
        <v>1978</v>
      </c>
      <c r="AZ85" s="38" t="n">
        <v>2054</v>
      </c>
      <c r="BA85" s="38" t="n">
        <v>2087</v>
      </c>
    </row>
    <row r="86" s="37" customFormat="true" ht="11.25" hidden="false" customHeight="false" outlineLevel="0" collapsed="false">
      <c r="A86" s="112" t="n">
        <v>79</v>
      </c>
      <c r="B86" s="113" t="n">
        <v>1352</v>
      </c>
      <c r="C86" s="113" t="n">
        <v>1443</v>
      </c>
      <c r="D86" s="113" t="n">
        <v>1472</v>
      </c>
      <c r="E86" s="113" t="n">
        <v>1440</v>
      </c>
      <c r="F86" s="113" t="n">
        <v>1647</v>
      </c>
      <c r="G86" s="113" t="n">
        <v>1539</v>
      </c>
      <c r="H86" s="113" t="n">
        <v>1575</v>
      </c>
      <c r="I86" s="113" t="n">
        <v>1433</v>
      </c>
      <c r="J86" s="113" t="n">
        <v>1438</v>
      </c>
      <c r="K86" s="113" t="n">
        <v>1475</v>
      </c>
      <c r="L86" s="113" t="n">
        <v>1519</v>
      </c>
      <c r="M86" s="113" t="n">
        <v>1320</v>
      </c>
      <c r="N86" s="113" t="n">
        <v>1427</v>
      </c>
      <c r="O86" s="113" t="n">
        <v>1346</v>
      </c>
      <c r="P86" s="113" t="n">
        <v>1395</v>
      </c>
      <c r="Q86" s="113" t="n">
        <v>1467</v>
      </c>
      <c r="R86" s="113" t="n">
        <v>1681</v>
      </c>
      <c r="S86" s="113" t="n">
        <v>1565</v>
      </c>
      <c r="T86" s="113" t="n">
        <v>1688</v>
      </c>
      <c r="U86" s="113" t="n">
        <v>1644</v>
      </c>
      <c r="V86" s="113" t="n">
        <v>1716</v>
      </c>
      <c r="W86" s="113" t="n">
        <v>1884</v>
      </c>
      <c r="X86" s="113" t="n">
        <v>1829</v>
      </c>
      <c r="Y86" s="113" t="n">
        <v>1921</v>
      </c>
      <c r="Z86" s="113" t="n">
        <v>1979</v>
      </c>
      <c r="AA86" s="113" t="n">
        <v>2134</v>
      </c>
      <c r="AB86" s="113" t="n">
        <v>2025</v>
      </c>
      <c r="AC86" s="113" t="n">
        <v>2048</v>
      </c>
      <c r="AD86" s="113" t="n">
        <v>2201</v>
      </c>
      <c r="AE86" s="113" t="n">
        <v>2218</v>
      </c>
      <c r="AF86" s="113" t="n">
        <v>2343</v>
      </c>
      <c r="AG86" s="113" t="n">
        <v>2117</v>
      </c>
      <c r="AH86" s="113" t="n">
        <v>2070</v>
      </c>
      <c r="AI86" s="113" t="n">
        <v>2023</v>
      </c>
      <c r="AJ86" s="113" t="n">
        <v>1974</v>
      </c>
      <c r="AK86" s="113" t="n">
        <v>2151</v>
      </c>
      <c r="AL86" s="113" t="n">
        <v>2329</v>
      </c>
      <c r="AM86" s="113" t="n">
        <v>2354</v>
      </c>
      <c r="AN86" s="113" t="n">
        <v>2479</v>
      </c>
      <c r="AO86" s="113" t="n">
        <v>2421</v>
      </c>
      <c r="AP86" s="113" t="n">
        <v>2393</v>
      </c>
      <c r="AQ86" s="113" t="n">
        <v>2307</v>
      </c>
      <c r="AR86" s="113" t="n">
        <v>2238</v>
      </c>
      <c r="AS86" s="113" t="n">
        <v>2441</v>
      </c>
      <c r="AT86" s="113" t="n">
        <v>2393</v>
      </c>
      <c r="AU86" s="113" t="n">
        <v>2257</v>
      </c>
      <c r="AV86" s="113" t="n">
        <v>2241</v>
      </c>
      <c r="AW86" s="38" t="n">
        <v>2214</v>
      </c>
      <c r="AX86" s="38" t="n">
        <v>2124</v>
      </c>
      <c r="AY86" s="38" t="n">
        <v>2049</v>
      </c>
      <c r="AZ86" s="38" t="n">
        <v>2060</v>
      </c>
      <c r="BA86" s="38" t="n">
        <v>2191</v>
      </c>
    </row>
    <row r="87" s="37" customFormat="true" ht="11.25" hidden="false" customHeight="false" outlineLevel="0" collapsed="false">
      <c r="A87" s="112" t="n">
        <v>80</v>
      </c>
      <c r="B87" s="113" t="n">
        <v>1245</v>
      </c>
      <c r="C87" s="113" t="n">
        <v>1276</v>
      </c>
      <c r="D87" s="113" t="n">
        <v>1429</v>
      </c>
      <c r="E87" s="113" t="n">
        <v>1320</v>
      </c>
      <c r="F87" s="113" t="n">
        <v>1508</v>
      </c>
      <c r="G87" s="113" t="n">
        <v>1469</v>
      </c>
      <c r="H87" s="113" t="n">
        <v>1514</v>
      </c>
      <c r="I87" s="113" t="n">
        <v>1381</v>
      </c>
      <c r="J87" s="113" t="n">
        <v>1396</v>
      </c>
      <c r="K87" s="113" t="n">
        <v>1368</v>
      </c>
      <c r="L87" s="113" t="n">
        <v>1428</v>
      </c>
      <c r="M87" s="113" t="n">
        <v>1260</v>
      </c>
      <c r="N87" s="113" t="n">
        <v>1350</v>
      </c>
      <c r="O87" s="113" t="n">
        <v>1245</v>
      </c>
      <c r="P87" s="113" t="n">
        <v>1288</v>
      </c>
      <c r="Q87" s="113" t="n">
        <v>1238</v>
      </c>
      <c r="R87" s="113" t="n">
        <v>1575</v>
      </c>
      <c r="S87" s="113" t="n">
        <v>1629</v>
      </c>
      <c r="T87" s="113" t="n">
        <v>1563</v>
      </c>
      <c r="U87" s="113" t="n">
        <v>1471</v>
      </c>
      <c r="V87" s="113" t="n">
        <v>1539</v>
      </c>
      <c r="W87" s="113" t="n">
        <v>1764</v>
      </c>
      <c r="X87" s="113" t="n">
        <v>1675</v>
      </c>
      <c r="Y87" s="113" t="n">
        <v>1763</v>
      </c>
      <c r="Z87" s="113" t="n">
        <v>1887</v>
      </c>
      <c r="AA87" s="113" t="n">
        <v>1885</v>
      </c>
      <c r="AB87" s="113" t="n">
        <v>1914</v>
      </c>
      <c r="AC87" s="113" t="n">
        <v>1940</v>
      </c>
      <c r="AD87" s="113" t="n">
        <v>2042</v>
      </c>
      <c r="AE87" s="113" t="n">
        <v>2095</v>
      </c>
      <c r="AF87" s="113" t="n">
        <v>2172</v>
      </c>
      <c r="AG87" s="113" t="n">
        <v>2186</v>
      </c>
      <c r="AH87" s="113" t="n">
        <v>2190</v>
      </c>
      <c r="AI87" s="113" t="n">
        <v>2088</v>
      </c>
      <c r="AJ87" s="113" t="n">
        <v>2074</v>
      </c>
      <c r="AK87" s="113" t="n">
        <v>1943</v>
      </c>
      <c r="AL87" s="113" t="n">
        <v>2148</v>
      </c>
      <c r="AM87" s="113" t="n">
        <v>2302</v>
      </c>
      <c r="AN87" s="113" t="n">
        <v>2433</v>
      </c>
      <c r="AO87" s="113" t="n">
        <v>2347</v>
      </c>
      <c r="AP87" s="113" t="n">
        <v>2282</v>
      </c>
      <c r="AQ87" s="113" t="n">
        <v>2361</v>
      </c>
      <c r="AR87" s="113" t="n">
        <v>2428</v>
      </c>
      <c r="AS87" s="113" t="n">
        <v>2423</v>
      </c>
      <c r="AT87" s="113" t="n">
        <v>2630</v>
      </c>
      <c r="AU87" s="113" t="n">
        <v>2432</v>
      </c>
      <c r="AV87" s="113" t="n">
        <v>2334</v>
      </c>
      <c r="AW87" s="38" t="n">
        <v>2363</v>
      </c>
      <c r="AX87" s="38" t="n">
        <v>2274</v>
      </c>
      <c r="AY87" s="38" t="n">
        <v>2201</v>
      </c>
      <c r="AZ87" s="38" t="n">
        <v>2229</v>
      </c>
      <c r="BA87" s="38" t="n">
        <v>2181</v>
      </c>
    </row>
    <row r="88" s="37" customFormat="true" ht="11.25" hidden="false" customHeight="false" outlineLevel="0" collapsed="false">
      <c r="A88" s="112" t="n">
        <v>81</v>
      </c>
      <c r="B88" s="113" t="n">
        <v>1170</v>
      </c>
      <c r="C88" s="113" t="n">
        <v>1084</v>
      </c>
      <c r="D88" s="113" t="n">
        <v>1196</v>
      </c>
      <c r="E88" s="113" t="n">
        <v>1220</v>
      </c>
      <c r="F88" s="113" t="n">
        <v>1342</v>
      </c>
      <c r="G88" s="113" t="n">
        <v>1200</v>
      </c>
      <c r="H88" s="113" t="n">
        <v>1366</v>
      </c>
      <c r="I88" s="113" t="n">
        <v>1325</v>
      </c>
      <c r="J88" s="113" t="n">
        <v>1238</v>
      </c>
      <c r="K88" s="113" t="n">
        <v>1257</v>
      </c>
      <c r="L88" s="113" t="n">
        <v>1320</v>
      </c>
      <c r="M88" s="113" t="n">
        <v>1178</v>
      </c>
      <c r="N88" s="113" t="n">
        <v>1185</v>
      </c>
      <c r="O88" s="113" t="n">
        <v>1145</v>
      </c>
      <c r="P88" s="113" t="n">
        <v>1203</v>
      </c>
      <c r="Q88" s="113" t="n">
        <v>1173</v>
      </c>
      <c r="R88" s="113" t="n">
        <v>1198</v>
      </c>
      <c r="S88" s="113" t="n">
        <v>1368</v>
      </c>
      <c r="T88" s="113" t="n">
        <v>1503</v>
      </c>
      <c r="U88" s="113" t="n">
        <v>1385</v>
      </c>
      <c r="V88" s="113" t="n">
        <v>1397</v>
      </c>
      <c r="W88" s="113" t="n">
        <v>1596</v>
      </c>
      <c r="X88" s="113" t="n">
        <v>1548</v>
      </c>
      <c r="Y88" s="113" t="n">
        <v>1649</v>
      </c>
      <c r="Z88" s="113" t="n">
        <v>1724</v>
      </c>
      <c r="AA88" s="113" t="n">
        <v>1888</v>
      </c>
      <c r="AB88" s="113" t="n">
        <v>1792</v>
      </c>
      <c r="AC88" s="113" t="n">
        <v>1923</v>
      </c>
      <c r="AD88" s="113" t="n">
        <v>1994</v>
      </c>
      <c r="AE88" s="113" t="n">
        <v>1938</v>
      </c>
      <c r="AF88" s="113" t="n">
        <v>2107</v>
      </c>
      <c r="AG88" s="113" t="n">
        <v>2112</v>
      </c>
      <c r="AH88" s="113" t="n">
        <v>2279</v>
      </c>
      <c r="AI88" s="113" t="n">
        <v>2169</v>
      </c>
      <c r="AJ88" s="113" t="n">
        <v>2017</v>
      </c>
      <c r="AK88" s="113" t="n">
        <v>1977</v>
      </c>
      <c r="AL88" s="113" t="n">
        <v>1974</v>
      </c>
      <c r="AM88" s="113" t="n">
        <v>2210</v>
      </c>
      <c r="AN88" s="113" t="n">
        <v>2414</v>
      </c>
      <c r="AO88" s="113" t="n">
        <v>2363</v>
      </c>
      <c r="AP88" s="113" t="n">
        <v>2421</v>
      </c>
      <c r="AQ88" s="113" t="n">
        <v>2323</v>
      </c>
      <c r="AR88" s="113" t="n">
        <v>2502</v>
      </c>
      <c r="AS88" s="113" t="n">
        <v>2474</v>
      </c>
      <c r="AT88" s="113" t="n">
        <v>2616</v>
      </c>
      <c r="AU88" s="113" t="n">
        <v>2505</v>
      </c>
      <c r="AV88" s="113" t="n">
        <v>2491</v>
      </c>
      <c r="AW88" s="38" t="n">
        <v>2501</v>
      </c>
      <c r="AX88" s="38" t="n">
        <v>2437</v>
      </c>
      <c r="AY88" s="38" t="n">
        <v>2247</v>
      </c>
      <c r="AZ88" s="38" t="n">
        <v>2266</v>
      </c>
      <c r="BA88" s="38" t="n">
        <v>2396</v>
      </c>
    </row>
    <row r="89" s="37" customFormat="true" ht="11.25" hidden="false" customHeight="false" outlineLevel="0" collapsed="false">
      <c r="A89" s="112" t="n">
        <v>82</v>
      </c>
      <c r="B89" s="113" t="n">
        <v>1134</v>
      </c>
      <c r="C89" s="113" t="n">
        <v>1041</v>
      </c>
      <c r="D89" s="113" t="n">
        <v>1175</v>
      </c>
      <c r="E89" s="113" t="n">
        <v>1173</v>
      </c>
      <c r="F89" s="113" t="n">
        <v>1289</v>
      </c>
      <c r="G89" s="113" t="n">
        <v>1170</v>
      </c>
      <c r="H89" s="113" t="n">
        <v>1344</v>
      </c>
      <c r="I89" s="113" t="n">
        <v>1322</v>
      </c>
      <c r="J89" s="113" t="n">
        <v>1337</v>
      </c>
      <c r="K89" s="113" t="n">
        <v>1302</v>
      </c>
      <c r="L89" s="113" t="n">
        <v>1347</v>
      </c>
      <c r="M89" s="113" t="n">
        <v>1164</v>
      </c>
      <c r="N89" s="113" t="n">
        <v>1220</v>
      </c>
      <c r="O89" s="113" t="n">
        <v>1119</v>
      </c>
      <c r="P89" s="113" t="n">
        <v>1145</v>
      </c>
      <c r="Q89" s="113" t="n">
        <v>1129</v>
      </c>
      <c r="R89" s="113" t="n">
        <v>1187</v>
      </c>
      <c r="S89" s="113" t="n">
        <v>1163</v>
      </c>
      <c r="T89" s="113" t="n">
        <v>1447</v>
      </c>
      <c r="U89" s="113" t="n">
        <v>1485</v>
      </c>
      <c r="V89" s="113" t="n">
        <v>1314</v>
      </c>
      <c r="W89" s="113" t="n">
        <v>1543</v>
      </c>
      <c r="X89" s="113" t="n">
        <v>1500</v>
      </c>
      <c r="Y89" s="113" t="n">
        <v>1577</v>
      </c>
      <c r="Z89" s="113" t="n">
        <v>1654</v>
      </c>
      <c r="AA89" s="113" t="n">
        <v>1786</v>
      </c>
      <c r="AB89" s="113" t="n">
        <v>1693</v>
      </c>
      <c r="AC89" s="113" t="n">
        <v>1790</v>
      </c>
      <c r="AD89" s="113" t="n">
        <v>1885</v>
      </c>
      <c r="AE89" s="113" t="n">
        <v>1944</v>
      </c>
      <c r="AF89" s="113" t="n">
        <v>2052</v>
      </c>
      <c r="AG89" s="113" t="n">
        <v>2057</v>
      </c>
      <c r="AH89" s="113" t="n">
        <v>2204</v>
      </c>
      <c r="AI89" s="113" t="n">
        <v>2239</v>
      </c>
      <c r="AJ89" s="113" t="n">
        <v>2093</v>
      </c>
      <c r="AK89" s="113" t="n">
        <v>1941</v>
      </c>
      <c r="AL89" s="113" t="n">
        <v>2021</v>
      </c>
      <c r="AM89" s="113" t="n">
        <v>1900</v>
      </c>
      <c r="AN89" s="113" t="n">
        <v>2217</v>
      </c>
      <c r="AO89" s="113" t="n">
        <v>2418</v>
      </c>
      <c r="AP89" s="113" t="n">
        <v>2457</v>
      </c>
      <c r="AQ89" s="113" t="n">
        <v>2350</v>
      </c>
      <c r="AR89" s="113" t="n">
        <v>2411</v>
      </c>
      <c r="AS89" s="113" t="n">
        <v>2524</v>
      </c>
      <c r="AT89" s="113" t="n">
        <v>2646</v>
      </c>
      <c r="AU89" s="113" t="n">
        <v>2523</v>
      </c>
      <c r="AV89" s="113" t="n">
        <v>2616</v>
      </c>
      <c r="AW89" s="38" t="n">
        <v>2637</v>
      </c>
      <c r="AX89" s="38" t="n">
        <v>2526</v>
      </c>
      <c r="AY89" s="38" t="n">
        <v>2531</v>
      </c>
      <c r="AZ89" s="38" t="n">
        <v>2446</v>
      </c>
      <c r="BA89" s="38" t="n">
        <v>2506</v>
      </c>
    </row>
    <row r="90" s="37" customFormat="true" ht="11.25" hidden="false" customHeight="false" outlineLevel="0" collapsed="false">
      <c r="A90" s="112" t="n">
        <v>83</v>
      </c>
      <c r="B90" s="113" t="n">
        <v>995</v>
      </c>
      <c r="C90" s="113" t="n">
        <v>926</v>
      </c>
      <c r="D90" s="113" t="n">
        <v>1080</v>
      </c>
      <c r="E90" s="113" t="n">
        <v>1064</v>
      </c>
      <c r="F90" s="113" t="n">
        <v>1161</v>
      </c>
      <c r="G90" s="113" t="n">
        <v>1100</v>
      </c>
      <c r="H90" s="113" t="n">
        <v>1239</v>
      </c>
      <c r="I90" s="113" t="n">
        <v>1211</v>
      </c>
      <c r="J90" s="113" t="n">
        <v>1232</v>
      </c>
      <c r="K90" s="113" t="n">
        <v>1326</v>
      </c>
      <c r="L90" s="113" t="n">
        <v>1205</v>
      </c>
      <c r="M90" s="113" t="n">
        <v>1138</v>
      </c>
      <c r="N90" s="113" t="n">
        <v>1272</v>
      </c>
      <c r="O90" s="113" t="n">
        <v>1118</v>
      </c>
      <c r="P90" s="113" t="n">
        <v>1056</v>
      </c>
      <c r="Q90" s="113" t="n">
        <v>1028</v>
      </c>
      <c r="R90" s="113" t="n">
        <v>1043</v>
      </c>
      <c r="S90" s="113" t="n">
        <v>1122</v>
      </c>
      <c r="T90" s="113" t="n">
        <v>1231</v>
      </c>
      <c r="U90" s="113" t="n">
        <v>1265</v>
      </c>
      <c r="V90" s="113" t="n">
        <v>1408</v>
      </c>
      <c r="W90" s="113" t="n">
        <v>1448</v>
      </c>
      <c r="X90" s="113" t="n">
        <v>1365</v>
      </c>
      <c r="Y90" s="113" t="n">
        <v>1505</v>
      </c>
      <c r="Z90" s="113" t="n">
        <v>1530</v>
      </c>
      <c r="AA90" s="113" t="n">
        <v>1663</v>
      </c>
      <c r="AB90" s="113" t="n">
        <v>1617</v>
      </c>
      <c r="AC90" s="113" t="n">
        <v>1660</v>
      </c>
      <c r="AD90" s="113" t="n">
        <v>1702</v>
      </c>
      <c r="AE90" s="113" t="n">
        <v>1785</v>
      </c>
      <c r="AF90" s="113" t="n">
        <v>1870</v>
      </c>
      <c r="AG90" s="113" t="n">
        <v>1873</v>
      </c>
      <c r="AH90" s="113" t="n">
        <v>2078</v>
      </c>
      <c r="AI90" s="113" t="n">
        <v>2011</v>
      </c>
      <c r="AJ90" s="113" t="n">
        <v>2082</v>
      </c>
      <c r="AK90" s="113" t="n">
        <v>1989</v>
      </c>
      <c r="AL90" s="113" t="n">
        <v>1944</v>
      </c>
      <c r="AM90" s="113" t="n">
        <v>1971</v>
      </c>
      <c r="AN90" s="113" t="n">
        <v>2013</v>
      </c>
      <c r="AO90" s="113" t="n">
        <v>2227</v>
      </c>
      <c r="AP90" s="113" t="n">
        <v>2438</v>
      </c>
      <c r="AQ90" s="113" t="n">
        <v>2370</v>
      </c>
      <c r="AR90" s="113" t="n">
        <v>2466</v>
      </c>
      <c r="AS90" s="113" t="n">
        <v>2554</v>
      </c>
      <c r="AT90" s="113" t="n">
        <v>2625</v>
      </c>
      <c r="AU90" s="113" t="n">
        <v>2625</v>
      </c>
      <c r="AV90" s="113" t="n">
        <v>2672</v>
      </c>
      <c r="AW90" s="38" t="n">
        <v>2732</v>
      </c>
      <c r="AX90" s="38" t="n">
        <v>2642</v>
      </c>
      <c r="AY90" s="38" t="n">
        <v>2581</v>
      </c>
      <c r="AZ90" s="38" t="n">
        <v>2721</v>
      </c>
      <c r="BA90" s="38" t="n">
        <v>2523</v>
      </c>
    </row>
    <row r="91" s="37" customFormat="true" ht="11.25" hidden="false" customHeight="false" outlineLevel="0" collapsed="false">
      <c r="A91" s="112" t="n">
        <v>84</v>
      </c>
      <c r="B91" s="113" t="n">
        <v>964</v>
      </c>
      <c r="C91" s="113" t="n">
        <v>962</v>
      </c>
      <c r="D91" s="113" t="n">
        <v>949</v>
      </c>
      <c r="E91" s="113" t="n">
        <v>906</v>
      </c>
      <c r="F91" s="113" t="n">
        <v>1152</v>
      </c>
      <c r="G91" s="113" t="n">
        <v>965</v>
      </c>
      <c r="H91" s="113" t="n">
        <v>1067</v>
      </c>
      <c r="I91" s="113" t="n">
        <v>1083</v>
      </c>
      <c r="J91" s="113" t="n">
        <v>1069</v>
      </c>
      <c r="K91" s="113" t="n">
        <v>1096</v>
      </c>
      <c r="L91" s="113" t="n">
        <v>1215</v>
      </c>
      <c r="M91" s="113" t="n">
        <v>1108</v>
      </c>
      <c r="N91" s="113" t="n">
        <v>1094</v>
      </c>
      <c r="O91" s="113" t="n">
        <v>1067</v>
      </c>
      <c r="P91" s="113" t="n">
        <v>1023</v>
      </c>
      <c r="Q91" s="113" t="n">
        <v>983</v>
      </c>
      <c r="R91" s="113" t="n">
        <v>1059</v>
      </c>
      <c r="S91" s="113" t="n">
        <v>1028</v>
      </c>
      <c r="T91" s="113" t="n">
        <v>1079</v>
      </c>
      <c r="U91" s="113" t="n">
        <v>1082</v>
      </c>
      <c r="V91" s="113" t="n">
        <v>1220</v>
      </c>
      <c r="W91" s="113" t="n">
        <v>1313</v>
      </c>
      <c r="X91" s="113" t="n">
        <v>1246</v>
      </c>
      <c r="Y91" s="113" t="n">
        <v>1340</v>
      </c>
      <c r="Z91" s="113" t="n">
        <v>1387</v>
      </c>
      <c r="AA91" s="113" t="n">
        <v>1564</v>
      </c>
      <c r="AB91" s="113" t="n">
        <v>1452</v>
      </c>
      <c r="AC91" s="113" t="n">
        <v>1591</v>
      </c>
      <c r="AD91" s="113" t="n">
        <v>1609</v>
      </c>
      <c r="AE91" s="113" t="n">
        <v>1622</v>
      </c>
      <c r="AF91" s="113" t="n">
        <v>1827</v>
      </c>
      <c r="AG91" s="113" t="n">
        <v>1840</v>
      </c>
      <c r="AH91" s="113" t="n">
        <v>1913</v>
      </c>
      <c r="AI91" s="113" t="n">
        <v>1969</v>
      </c>
      <c r="AJ91" s="113" t="n">
        <v>1955</v>
      </c>
      <c r="AK91" s="113" t="n">
        <v>1959</v>
      </c>
      <c r="AL91" s="113" t="n">
        <v>1946</v>
      </c>
      <c r="AM91" s="113" t="n">
        <v>1929</v>
      </c>
      <c r="AN91" s="113" t="n">
        <v>2003</v>
      </c>
      <c r="AO91" s="113" t="n">
        <v>1982</v>
      </c>
      <c r="AP91" s="113" t="n">
        <v>2211</v>
      </c>
      <c r="AQ91" s="113" t="n">
        <v>2348</v>
      </c>
      <c r="AR91" s="113" t="n">
        <v>2392</v>
      </c>
      <c r="AS91" s="113" t="n">
        <v>2528</v>
      </c>
      <c r="AT91" s="113" t="n">
        <v>2568</v>
      </c>
      <c r="AU91" s="113" t="n">
        <v>2539</v>
      </c>
      <c r="AV91" s="113" t="n">
        <v>2671</v>
      </c>
      <c r="AW91" s="38" t="n">
        <v>2713</v>
      </c>
      <c r="AX91" s="38" t="n">
        <v>2740</v>
      </c>
      <c r="AY91" s="38" t="n">
        <v>2732</v>
      </c>
      <c r="AZ91" s="38" t="n">
        <v>2722</v>
      </c>
      <c r="BA91" s="38" t="n">
        <v>2793</v>
      </c>
    </row>
    <row r="92" s="37" customFormat="true" ht="11.25" hidden="false" customHeight="false" outlineLevel="0" collapsed="false">
      <c r="A92" s="112" t="n">
        <v>85</v>
      </c>
      <c r="B92" s="113" t="n">
        <v>800</v>
      </c>
      <c r="C92" s="113" t="n">
        <v>825</v>
      </c>
      <c r="D92" s="113" t="n">
        <v>854</v>
      </c>
      <c r="E92" s="113" t="n">
        <v>751</v>
      </c>
      <c r="F92" s="113" t="n">
        <v>976</v>
      </c>
      <c r="G92" s="113" t="n">
        <v>853</v>
      </c>
      <c r="H92" s="113" t="n">
        <v>952</v>
      </c>
      <c r="I92" s="113" t="n">
        <v>917</v>
      </c>
      <c r="J92" s="113" t="n">
        <v>921</v>
      </c>
      <c r="K92" s="113" t="n">
        <v>960</v>
      </c>
      <c r="L92" s="113" t="n">
        <v>1049</v>
      </c>
      <c r="M92" s="113" t="n">
        <v>984</v>
      </c>
      <c r="N92" s="113" t="n">
        <v>1054</v>
      </c>
      <c r="O92" s="113" t="n">
        <v>890</v>
      </c>
      <c r="P92" s="113" t="n">
        <v>934</v>
      </c>
      <c r="Q92" s="113" t="n">
        <v>873</v>
      </c>
      <c r="R92" s="113" t="n">
        <v>898</v>
      </c>
      <c r="S92" s="113" t="n">
        <v>895</v>
      </c>
      <c r="T92" s="113" t="n">
        <v>968</v>
      </c>
      <c r="U92" s="113" t="n">
        <v>929</v>
      </c>
      <c r="V92" s="113" t="n">
        <v>932</v>
      </c>
      <c r="W92" s="113" t="n">
        <v>1242</v>
      </c>
      <c r="X92" s="113" t="n">
        <v>1190</v>
      </c>
      <c r="Y92" s="113" t="n">
        <v>1196</v>
      </c>
      <c r="Z92" s="113" t="n">
        <v>1195</v>
      </c>
      <c r="AA92" s="113" t="n">
        <v>1348</v>
      </c>
      <c r="AB92" s="113" t="n">
        <v>1337</v>
      </c>
      <c r="AC92" s="113" t="n">
        <v>1319</v>
      </c>
      <c r="AD92" s="113" t="n">
        <v>1500</v>
      </c>
      <c r="AE92" s="113" t="n">
        <v>1471</v>
      </c>
      <c r="AF92" s="113" t="n">
        <v>1614</v>
      </c>
      <c r="AG92" s="113" t="n">
        <v>1669</v>
      </c>
      <c r="AH92" s="113" t="n">
        <v>1773</v>
      </c>
      <c r="AI92" s="113" t="n">
        <v>1825</v>
      </c>
      <c r="AJ92" s="113" t="n">
        <v>1770</v>
      </c>
      <c r="AK92" s="113" t="n">
        <v>1918</v>
      </c>
      <c r="AL92" s="113" t="n">
        <v>2008</v>
      </c>
      <c r="AM92" s="113" t="n">
        <v>1879</v>
      </c>
      <c r="AN92" s="113" t="n">
        <v>2059</v>
      </c>
      <c r="AO92" s="113" t="n">
        <v>1947</v>
      </c>
      <c r="AP92" s="113" t="n">
        <v>1936</v>
      </c>
      <c r="AQ92" s="113" t="n">
        <v>2192</v>
      </c>
      <c r="AR92" s="113" t="n">
        <v>2276</v>
      </c>
      <c r="AS92" s="113" t="n">
        <v>2413</v>
      </c>
      <c r="AT92" s="113" t="n">
        <v>2593</v>
      </c>
      <c r="AU92" s="113" t="n">
        <v>2566</v>
      </c>
      <c r="AV92" s="113" t="n">
        <v>2629</v>
      </c>
      <c r="AW92" s="38" t="n">
        <v>2688</v>
      </c>
      <c r="AX92" s="38" t="n">
        <v>2682</v>
      </c>
      <c r="AY92" s="38" t="n">
        <v>2670</v>
      </c>
      <c r="AZ92" s="38" t="n">
        <v>2694</v>
      </c>
      <c r="BA92" s="38" t="n">
        <v>2851</v>
      </c>
    </row>
    <row r="93" s="37" customFormat="true" ht="11.25" hidden="false" customHeight="false" outlineLevel="0" collapsed="false">
      <c r="A93" s="112" t="n">
        <v>86</v>
      </c>
      <c r="B93" s="113" t="n">
        <v>699</v>
      </c>
      <c r="C93" s="113" t="n">
        <v>735</v>
      </c>
      <c r="D93" s="113" t="n">
        <v>755</v>
      </c>
      <c r="E93" s="113" t="n">
        <v>729</v>
      </c>
      <c r="F93" s="113" t="n">
        <v>823</v>
      </c>
      <c r="G93" s="113" t="n">
        <v>746</v>
      </c>
      <c r="H93" s="113" t="n">
        <v>820</v>
      </c>
      <c r="I93" s="113" t="n">
        <v>880</v>
      </c>
      <c r="J93" s="113" t="n">
        <v>806</v>
      </c>
      <c r="K93" s="113" t="n">
        <v>837</v>
      </c>
      <c r="L93" s="113" t="n">
        <v>1000</v>
      </c>
      <c r="M93" s="113" t="n">
        <v>908</v>
      </c>
      <c r="N93" s="113" t="n">
        <v>945</v>
      </c>
      <c r="O93" s="113" t="n">
        <v>860</v>
      </c>
      <c r="P93" s="113" t="n">
        <v>816</v>
      </c>
      <c r="Q93" s="113" t="n">
        <v>857</v>
      </c>
      <c r="R93" s="113" t="n">
        <v>818</v>
      </c>
      <c r="S93" s="113" t="n">
        <v>825</v>
      </c>
      <c r="T93" s="113" t="n">
        <v>878</v>
      </c>
      <c r="U93" s="113" t="n">
        <v>837</v>
      </c>
      <c r="V93" s="113" t="n">
        <v>810</v>
      </c>
      <c r="W93" s="113" t="n">
        <v>976</v>
      </c>
      <c r="X93" s="113" t="n">
        <v>1009</v>
      </c>
      <c r="Y93" s="113" t="n">
        <v>1112</v>
      </c>
      <c r="Z93" s="113" t="n">
        <v>1017</v>
      </c>
      <c r="AA93" s="113" t="n">
        <v>1213</v>
      </c>
      <c r="AB93" s="113" t="n">
        <v>1201</v>
      </c>
      <c r="AC93" s="113" t="n">
        <v>1246</v>
      </c>
      <c r="AD93" s="113" t="n">
        <v>1249</v>
      </c>
      <c r="AE93" s="113" t="n">
        <v>1451</v>
      </c>
      <c r="AF93" s="113" t="n">
        <v>1444</v>
      </c>
      <c r="AG93" s="113" t="n">
        <v>1511</v>
      </c>
      <c r="AH93" s="113" t="n">
        <v>1597</v>
      </c>
      <c r="AI93" s="113" t="n">
        <v>1574</v>
      </c>
      <c r="AJ93" s="113" t="n">
        <v>1681</v>
      </c>
      <c r="AK93" s="113" t="n">
        <v>1775</v>
      </c>
      <c r="AL93" s="113" t="n">
        <v>1806</v>
      </c>
      <c r="AM93" s="113" t="n">
        <v>1901</v>
      </c>
      <c r="AN93" s="113" t="n">
        <v>1932</v>
      </c>
      <c r="AO93" s="113" t="n">
        <v>1880</v>
      </c>
      <c r="AP93" s="113" t="n">
        <v>1786</v>
      </c>
      <c r="AQ93" s="113" t="n">
        <v>1709</v>
      </c>
      <c r="AR93" s="113" t="n">
        <v>2138</v>
      </c>
      <c r="AS93" s="113" t="n">
        <v>2366</v>
      </c>
      <c r="AT93" s="113" t="n">
        <v>2573</v>
      </c>
      <c r="AU93" s="113" t="n">
        <v>2354</v>
      </c>
      <c r="AV93" s="113" t="n">
        <v>2506</v>
      </c>
      <c r="AW93" s="38" t="n">
        <v>2716</v>
      </c>
      <c r="AX93" s="38" t="n">
        <v>2657</v>
      </c>
      <c r="AY93" s="38" t="n">
        <v>2712</v>
      </c>
      <c r="AZ93" s="38" t="n">
        <v>2752</v>
      </c>
      <c r="BA93" s="38" t="n">
        <v>2932</v>
      </c>
    </row>
    <row r="94" s="37" customFormat="true" ht="11.25" hidden="false" customHeight="false" outlineLevel="0" collapsed="false">
      <c r="A94" s="112" t="n">
        <v>87</v>
      </c>
      <c r="B94" s="113" t="n">
        <v>625</v>
      </c>
      <c r="C94" s="113" t="n">
        <v>629</v>
      </c>
      <c r="D94" s="113" t="n">
        <v>610</v>
      </c>
      <c r="E94" s="113" t="n">
        <v>636</v>
      </c>
      <c r="F94" s="113" t="n">
        <v>694</v>
      </c>
      <c r="G94" s="113" t="n">
        <v>640</v>
      </c>
      <c r="H94" s="113" t="n">
        <v>651</v>
      </c>
      <c r="I94" s="113" t="n">
        <v>692</v>
      </c>
      <c r="J94" s="113" t="n">
        <v>711</v>
      </c>
      <c r="K94" s="113" t="n">
        <v>740</v>
      </c>
      <c r="L94" s="113" t="n">
        <v>786</v>
      </c>
      <c r="M94" s="113" t="n">
        <v>751</v>
      </c>
      <c r="N94" s="113" t="n">
        <v>787</v>
      </c>
      <c r="O94" s="113" t="n">
        <v>759</v>
      </c>
      <c r="P94" s="113" t="n">
        <v>745</v>
      </c>
      <c r="Q94" s="113" t="n">
        <v>727</v>
      </c>
      <c r="R94" s="113" t="n">
        <v>666</v>
      </c>
      <c r="S94" s="113" t="n">
        <v>745</v>
      </c>
      <c r="T94" s="113" t="n">
        <v>765</v>
      </c>
      <c r="U94" s="113" t="n">
        <v>747</v>
      </c>
      <c r="V94" s="113" t="n">
        <v>783</v>
      </c>
      <c r="W94" s="113" t="n">
        <v>893</v>
      </c>
      <c r="X94" s="113" t="n">
        <v>831</v>
      </c>
      <c r="Y94" s="113" t="n">
        <v>1038</v>
      </c>
      <c r="Z94" s="113" t="n">
        <v>1016</v>
      </c>
      <c r="AA94" s="113" t="n">
        <v>1095</v>
      </c>
      <c r="AB94" s="113" t="n">
        <v>971</v>
      </c>
      <c r="AC94" s="113" t="n">
        <v>1038</v>
      </c>
      <c r="AD94" s="113" t="n">
        <v>1194</v>
      </c>
      <c r="AE94" s="113" t="n">
        <v>1161</v>
      </c>
      <c r="AF94" s="113" t="n">
        <v>1328</v>
      </c>
      <c r="AG94" s="113" t="n">
        <v>1316</v>
      </c>
      <c r="AH94" s="113" t="n">
        <v>1392</v>
      </c>
      <c r="AI94" s="113" t="n">
        <v>1462</v>
      </c>
      <c r="AJ94" s="113" t="n">
        <v>1548</v>
      </c>
      <c r="AK94" s="113" t="n">
        <v>1512</v>
      </c>
      <c r="AL94" s="113" t="n">
        <v>1588</v>
      </c>
      <c r="AM94" s="113" t="n">
        <v>1727</v>
      </c>
      <c r="AN94" s="113" t="n">
        <v>1806</v>
      </c>
      <c r="AO94" s="113" t="n">
        <v>1753</v>
      </c>
      <c r="AP94" s="113" t="n">
        <v>1742</v>
      </c>
      <c r="AQ94" s="113" t="n">
        <v>1692</v>
      </c>
      <c r="AR94" s="113" t="n">
        <v>1829</v>
      </c>
      <c r="AS94" s="113" t="n">
        <v>2069</v>
      </c>
      <c r="AT94" s="113" t="n">
        <v>2327</v>
      </c>
      <c r="AU94" s="113" t="n">
        <v>2306</v>
      </c>
      <c r="AV94" s="113" t="n">
        <v>2381</v>
      </c>
      <c r="AW94" s="38" t="n">
        <v>2421</v>
      </c>
      <c r="AX94" s="38" t="n">
        <v>2562</v>
      </c>
      <c r="AY94" s="38" t="n">
        <v>2576</v>
      </c>
      <c r="AZ94" s="38" t="n">
        <v>2670</v>
      </c>
      <c r="BA94" s="38" t="n">
        <v>2878</v>
      </c>
    </row>
    <row r="95" s="37" customFormat="true" ht="11.25" hidden="false" customHeight="false" outlineLevel="0" collapsed="false">
      <c r="A95" s="112" t="n">
        <v>88</v>
      </c>
      <c r="B95" s="113" t="n">
        <v>479</v>
      </c>
      <c r="C95" s="113" t="n">
        <v>481</v>
      </c>
      <c r="D95" s="113" t="n">
        <v>510</v>
      </c>
      <c r="E95" s="113" t="n">
        <v>488</v>
      </c>
      <c r="F95" s="113" t="n">
        <v>594</v>
      </c>
      <c r="G95" s="113" t="n">
        <v>521</v>
      </c>
      <c r="H95" s="113" t="n">
        <v>581</v>
      </c>
      <c r="I95" s="113" t="n">
        <v>571</v>
      </c>
      <c r="J95" s="113" t="n">
        <v>585</v>
      </c>
      <c r="K95" s="113" t="n">
        <v>582</v>
      </c>
      <c r="L95" s="113" t="n">
        <v>659</v>
      </c>
      <c r="M95" s="113" t="n">
        <v>597</v>
      </c>
      <c r="N95" s="113" t="n">
        <v>662</v>
      </c>
      <c r="O95" s="113" t="n">
        <v>616</v>
      </c>
      <c r="P95" s="113" t="n">
        <v>641</v>
      </c>
      <c r="Q95" s="113" t="n">
        <v>614</v>
      </c>
      <c r="R95" s="113" t="n">
        <v>632</v>
      </c>
      <c r="S95" s="113" t="n">
        <v>654</v>
      </c>
      <c r="T95" s="113" t="n">
        <v>642</v>
      </c>
      <c r="U95" s="113" t="n">
        <v>628</v>
      </c>
      <c r="V95" s="113" t="n">
        <v>606</v>
      </c>
      <c r="W95" s="113" t="n">
        <v>689</v>
      </c>
      <c r="X95" s="113" t="n">
        <v>665</v>
      </c>
      <c r="Y95" s="113" t="n">
        <v>723</v>
      </c>
      <c r="Z95" s="113" t="n">
        <v>843</v>
      </c>
      <c r="AA95" s="113" t="n">
        <v>959</v>
      </c>
      <c r="AB95" s="113" t="n">
        <v>849</v>
      </c>
      <c r="AC95" s="113" t="n">
        <v>756</v>
      </c>
      <c r="AD95" s="113" t="n">
        <v>952</v>
      </c>
      <c r="AE95" s="113" t="n">
        <v>1051</v>
      </c>
      <c r="AF95" s="113" t="n">
        <v>1147</v>
      </c>
      <c r="AG95" s="113" t="n">
        <v>1167</v>
      </c>
      <c r="AH95" s="113" t="n">
        <v>1272</v>
      </c>
      <c r="AI95" s="113" t="n">
        <v>1242</v>
      </c>
      <c r="AJ95" s="113" t="n">
        <v>1309</v>
      </c>
      <c r="AK95" s="113" t="n">
        <v>1396</v>
      </c>
      <c r="AL95" s="113" t="n">
        <v>1446</v>
      </c>
      <c r="AM95" s="113" t="n">
        <v>1584</v>
      </c>
      <c r="AN95" s="113" t="n">
        <v>1671</v>
      </c>
      <c r="AO95" s="113" t="n">
        <v>1678</v>
      </c>
      <c r="AP95" s="113" t="n">
        <v>1697</v>
      </c>
      <c r="AQ95" s="113" t="n">
        <v>1580</v>
      </c>
      <c r="AR95" s="113" t="n">
        <v>1608</v>
      </c>
      <c r="AS95" s="113" t="n">
        <v>1693</v>
      </c>
      <c r="AT95" s="113" t="n">
        <v>2032</v>
      </c>
      <c r="AU95" s="113" t="n">
        <v>2144</v>
      </c>
      <c r="AV95" s="113" t="n">
        <v>2201</v>
      </c>
      <c r="AW95" s="38" t="n">
        <v>2322</v>
      </c>
      <c r="AX95" s="38" t="n">
        <v>2363</v>
      </c>
      <c r="AY95" s="38" t="n">
        <v>2455</v>
      </c>
      <c r="AZ95" s="38" t="n">
        <v>2621</v>
      </c>
      <c r="BA95" s="38" t="n">
        <v>2696</v>
      </c>
    </row>
    <row r="96" s="37" customFormat="true" ht="11.25" hidden="false" customHeight="false" outlineLevel="0" collapsed="false">
      <c r="A96" s="112" t="n">
        <v>89</v>
      </c>
      <c r="B96" s="113" t="n">
        <v>404</v>
      </c>
      <c r="C96" s="113" t="n">
        <v>363</v>
      </c>
      <c r="D96" s="113" t="n">
        <v>404</v>
      </c>
      <c r="E96" s="113" t="n">
        <v>386</v>
      </c>
      <c r="F96" s="113" t="n">
        <v>451</v>
      </c>
      <c r="G96" s="113" t="n">
        <v>467</v>
      </c>
      <c r="H96" s="113" t="n">
        <v>475</v>
      </c>
      <c r="I96" s="113" t="n">
        <v>490</v>
      </c>
      <c r="J96" s="113" t="n">
        <v>481</v>
      </c>
      <c r="K96" s="113" t="n">
        <v>464</v>
      </c>
      <c r="L96" s="113" t="n">
        <v>550</v>
      </c>
      <c r="M96" s="113" t="n">
        <v>524</v>
      </c>
      <c r="N96" s="113" t="n">
        <v>559</v>
      </c>
      <c r="O96" s="113" t="n">
        <v>573</v>
      </c>
      <c r="P96" s="113" t="n">
        <v>545</v>
      </c>
      <c r="Q96" s="113" t="n">
        <v>576</v>
      </c>
      <c r="R96" s="113" t="n">
        <v>541</v>
      </c>
      <c r="S96" s="113" t="n">
        <v>567</v>
      </c>
      <c r="T96" s="113" t="n">
        <v>638</v>
      </c>
      <c r="U96" s="113" t="n">
        <v>567</v>
      </c>
      <c r="V96" s="113" t="n">
        <v>604</v>
      </c>
      <c r="W96" s="113" t="n">
        <v>638</v>
      </c>
      <c r="X96" s="113" t="n">
        <v>580</v>
      </c>
      <c r="Y96" s="113" t="n">
        <v>617</v>
      </c>
      <c r="Z96" s="113" t="n">
        <v>673</v>
      </c>
      <c r="AA96" s="113" t="n">
        <v>771</v>
      </c>
      <c r="AB96" s="113" t="n">
        <v>799</v>
      </c>
      <c r="AC96" s="113" t="n">
        <v>746</v>
      </c>
      <c r="AD96" s="113" t="n">
        <v>855</v>
      </c>
      <c r="AE96" s="113" t="n">
        <v>840</v>
      </c>
      <c r="AF96" s="113" t="n">
        <v>996</v>
      </c>
      <c r="AG96" s="113" t="n">
        <v>1038</v>
      </c>
      <c r="AH96" s="113" t="n">
        <v>1055</v>
      </c>
      <c r="AI96" s="113" t="n">
        <v>1090</v>
      </c>
      <c r="AJ96" s="113" t="n">
        <v>1049</v>
      </c>
      <c r="AK96" s="113" t="n">
        <v>1205</v>
      </c>
      <c r="AL96" s="113" t="n">
        <v>1214</v>
      </c>
      <c r="AM96" s="113" t="n">
        <v>1315</v>
      </c>
      <c r="AN96" s="113" t="n">
        <v>1453</v>
      </c>
      <c r="AO96" s="113" t="n">
        <v>1412</v>
      </c>
      <c r="AP96" s="113" t="n">
        <v>1550</v>
      </c>
      <c r="AQ96" s="113" t="n">
        <v>1424</v>
      </c>
      <c r="AR96" s="113" t="n">
        <v>1537</v>
      </c>
      <c r="AS96" s="113" t="n">
        <v>1563</v>
      </c>
      <c r="AT96" s="113" t="n">
        <v>1691</v>
      </c>
      <c r="AU96" s="113" t="n">
        <v>1855</v>
      </c>
      <c r="AV96" s="113" t="n">
        <v>2006</v>
      </c>
      <c r="AW96" s="38" t="n">
        <v>2246</v>
      </c>
      <c r="AX96" s="38" t="n">
        <v>2191</v>
      </c>
      <c r="AY96" s="38" t="n">
        <v>2276</v>
      </c>
      <c r="AZ96" s="38" t="n">
        <v>2392</v>
      </c>
      <c r="BA96" s="38" t="n">
        <v>2526</v>
      </c>
    </row>
    <row r="97" s="37" customFormat="true" ht="11.25" hidden="false" customHeight="false" outlineLevel="0" collapsed="false">
      <c r="A97" s="112" t="n">
        <v>90</v>
      </c>
      <c r="B97" s="113" t="n">
        <v>344</v>
      </c>
      <c r="C97" s="113" t="n">
        <v>319</v>
      </c>
      <c r="D97" s="113" t="n">
        <v>303</v>
      </c>
      <c r="E97" s="113" t="n">
        <v>309</v>
      </c>
      <c r="F97" s="113" t="n">
        <v>363</v>
      </c>
      <c r="G97" s="113" t="n">
        <v>321</v>
      </c>
      <c r="H97" s="113" t="n">
        <v>344</v>
      </c>
      <c r="I97" s="113" t="n">
        <v>348</v>
      </c>
      <c r="J97" s="113" t="n">
        <v>416</v>
      </c>
      <c r="K97" s="113" t="n">
        <v>360</v>
      </c>
      <c r="L97" s="113" t="n">
        <v>452</v>
      </c>
      <c r="M97" s="113" t="n">
        <v>424</v>
      </c>
      <c r="N97" s="113" t="n">
        <v>433</v>
      </c>
      <c r="O97" s="113" t="n">
        <v>390</v>
      </c>
      <c r="P97" s="113" t="n">
        <v>436</v>
      </c>
      <c r="Q97" s="113" t="n">
        <v>472</v>
      </c>
      <c r="R97" s="113" t="n">
        <v>484</v>
      </c>
      <c r="S97" s="113" t="n">
        <v>461</v>
      </c>
      <c r="T97" s="113" t="n">
        <v>569</v>
      </c>
      <c r="U97" s="113" t="n">
        <v>474</v>
      </c>
      <c r="V97" s="113" t="n">
        <v>486</v>
      </c>
      <c r="W97" s="113" t="n">
        <v>509</v>
      </c>
      <c r="X97" s="113" t="n">
        <v>503</v>
      </c>
      <c r="Y97" s="113" t="n">
        <v>518</v>
      </c>
      <c r="Z97" s="113" t="n">
        <v>557</v>
      </c>
      <c r="AA97" s="113" t="n">
        <v>587</v>
      </c>
      <c r="AB97" s="113" t="n">
        <v>628</v>
      </c>
      <c r="AC97" s="113" t="n">
        <v>651</v>
      </c>
      <c r="AD97" s="113" t="n">
        <v>687</v>
      </c>
      <c r="AE97" s="113" t="n">
        <v>734</v>
      </c>
      <c r="AF97" s="113" t="n">
        <v>800</v>
      </c>
      <c r="AG97" s="113" t="n">
        <v>798</v>
      </c>
      <c r="AH97" s="113" t="n">
        <v>929</v>
      </c>
      <c r="AI97" s="113" t="n">
        <v>921</v>
      </c>
      <c r="AJ97" s="113" t="n">
        <v>957</v>
      </c>
      <c r="AK97" s="113" t="n">
        <v>970</v>
      </c>
      <c r="AL97" s="113" t="n">
        <v>1090</v>
      </c>
      <c r="AM97" s="113" t="n">
        <v>1079</v>
      </c>
      <c r="AN97" s="113" t="n">
        <v>1255</v>
      </c>
      <c r="AO97" s="113" t="n">
        <v>1349</v>
      </c>
      <c r="AP97" s="113" t="n">
        <v>1366</v>
      </c>
      <c r="AQ97" s="113" t="n">
        <v>1373</v>
      </c>
      <c r="AR97" s="113" t="n">
        <v>1350</v>
      </c>
      <c r="AS97" s="113" t="n">
        <v>1415</v>
      </c>
      <c r="AT97" s="113" t="n">
        <v>1522</v>
      </c>
      <c r="AU97" s="113" t="n">
        <v>1472</v>
      </c>
      <c r="AV97" s="113" t="n">
        <v>1732</v>
      </c>
      <c r="AW97" s="38" t="n">
        <v>1995</v>
      </c>
      <c r="AX97" s="38" t="n">
        <v>2028</v>
      </c>
      <c r="AY97" s="38" t="n">
        <v>1974</v>
      </c>
      <c r="AZ97" s="38" t="n">
        <v>2181</v>
      </c>
      <c r="BA97" s="38" t="n">
        <v>2293</v>
      </c>
    </row>
    <row r="98" s="37" customFormat="true" ht="11.25" hidden="false" customHeight="false" outlineLevel="0" collapsed="false">
      <c r="A98" s="112" t="n">
        <v>91</v>
      </c>
      <c r="B98" s="113" t="n">
        <v>253</v>
      </c>
      <c r="C98" s="113" t="n">
        <v>245</v>
      </c>
      <c r="D98" s="113" t="n">
        <v>247</v>
      </c>
      <c r="E98" s="113" t="n">
        <v>221</v>
      </c>
      <c r="F98" s="113" t="n">
        <v>270</v>
      </c>
      <c r="G98" s="113" t="n">
        <v>271</v>
      </c>
      <c r="H98" s="113" t="n">
        <v>300</v>
      </c>
      <c r="I98" s="113" t="n">
        <v>302</v>
      </c>
      <c r="J98" s="113" t="n">
        <v>313</v>
      </c>
      <c r="K98" s="113" t="n">
        <v>275</v>
      </c>
      <c r="L98" s="113" t="n">
        <v>299</v>
      </c>
      <c r="M98" s="113" t="n">
        <v>290</v>
      </c>
      <c r="N98" s="113" t="n">
        <v>322</v>
      </c>
      <c r="O98" s="113" t="n">
        <v>294</v>
      </c>
      <c r="P98" s="113" t="n">
        <v>353</v>
      </c>
      <c r="Q98" s="113" t="n">
        <v>346</v>
      </c>
      <c r="R98" s="113" t="n">
        <v>381</v>
      </c>
      <c r="S98" s="113" t="n">
        <v>436</v>
      </c>
      <c r="T98" s="113" t="n">
        <v>397</v>
      </c>
      <c r="U98" s="113" t="n">
        <v>390</v>
      </c>
      <c r="V98" s="113" t="n">
        <v>391</v>
      </c>
      <c r="W98" s="113" t="n">
        <v>455</v>
      </c>
      <c r="X98" s="113" t="n">
        <v>419</v>
      </c>
      <c r="Y98" s="113" t="n">
        <v>416</v>
      </c>
      <c r="Z98" s="113" t="n">
        <v>425</v>
      </c>
      <c r="AA98" s="113" t="n">
        <v>462</v>
      </c>
      <c r="AB98" s="113" t="n">
        <v>454</v>
      </c>
      <c r="AC98" s="113" t="n">
        <v>577</v>
      </c>
      <c r="AD98" s="113" t="n">
        <v>530</v>
      </c>
      <c r="AE98" s="113" t="n">
        <v>569</v>
      </c>
      <c r="AF98" s="113" t="n">
        <v>637</v>
      </c>
      <c r="AG98" s="113" t="n">
        <v>652</v>
      </c>
      <c r="AH98" s="113" t="n">
        <v>739</v>
      </c>
      <c r="AI98" s="113" t="n">
        <v>744</v>
      </c>
      <c r="AJ98" s="113" t="n">
        <v>775</v>
      </c>
      <c r="AK98" s="113" t="n">
        <v>848</v>
      </c>
      <c r="AL98" s="113" t="n">
        <v>890</v>
      </c>
      <c r="AM98" s="113" t="n">
        <v>917</v>
      </c>
      <c r="AN98" s="113" t="n">
        <v>978</v>
      </c>
      <c r="AO98" s="113" t="n">
        <v>984</v>
      </c>
      <c r="AP98" s="113" t="n">
        <v>1172</v>
      </c>
      <c r="AQ98" s="113" t="n">
        <v>1172</v>
      </c>
      <c r="AR98" s="113" t="n">
        <v>1256</v>
      </c>
      <c r="AS98" s="113" t="n">
        <v>1210</v>
      </c>
      <c r="AT98" s="113" t="n">
        <v>1377</v>
      </c>
      <c r="AU98" s="113" t="n">
        <v>1286</v>
      </c>
      <c r="AV98" s="113" t="n">
        <v>1348</v>
      </c>
      <c r="AW98" s="38" t="n">
        <v>1654</v>
      </c>
      <c r="AX98" s="38" t="n">
        <v>1724</v>
      </c>
      <c r="AY98" s="38" t="n">
        <v>1858</v>
      </c>
      <c r="AZ98" s="38" t="n">
        <v>1853</v>
      </c>
      <c r="BA98" s="38" t="n">
        <v>2009</v>
      </c>
    </row>
    <row r="99" s="37" customFormat="true" ht="11.25" hidden="false" customHeight="false" outlineLevel="0" collapsed="false">
      <c r="A99" s="112" t="n">
        <v>92</v>
      </c>
      <c r="B99" s="113" t="n">
        <v>182</v>
      </c>
      <c r="C99" s="113" t="n">
        <v>200</v>
      </c>
      <c r="D99" s="113" t="n">
        <v>216</v>
      </c>
      <c r="E99" s="113" t="n">
        <v>190</v>
      </c>
      <c r="F99" s="113" t="n">
        <v>200</v>
      </c>
      <c r="G99" s="113" t="n">
        <v>163</v>
      </c>
      <c r="H99" s="113" t="n">
        <v>238</v>
      </c>
      <c r="I99" s="113" t="n">
        <v>212</v>
      </c>
      <c r="J99" s="113" t="n">
        <v>242</v>
      </c>
      <c r="K99" s="113" t="n">
        <v>248</v>
      </c>
      <c r="L99" s="113" t="n">
        <v>266</v>
      </c>
      <c r="M99" s="113" t="n">
        <v>229</v>
      </c>
      <c r="N99" s="113" t="n">
        <v>288</v>
      </c>
      <c r="O99" s="113" t="n">
        <v>254</v>
      </c>
      <c r="P99" s="113" t="n">
        <v>241</v>
      </c>
      <c r="Q99" s="113" t="n">
        <v>273</v>
      </c>
      <c r="R99" s="113" t="n">
        <v>323</v>
      </c>
      <c r="S99" s="113" t="n">
        <v>353</v>
      </c>
      <c r="T99" s="113" t="n">
        <v>354</v>
      </c>
      <c r="U99" s="113" t="n">
        <v>340</v>
      </c>
      <c r="V99" s="113" t="n">
        <v>339</v>
      </c>
      <c r="W99" s="113" t="n">
        <v>365</v>
      </c>
      <c r="X99" s="113" t="n">
        <v>309</v>
      </c>
      <c r="Y99" s="113" t="n">
        <v>348</v>
      </c>
      <c r="Z99" s="113" t="n">
        <v>372</v>
      </c>
      <c r="AA99" s="113" t="n">
        <v>379</v>
      </c>
      <c r="AB99" s="113" t="n">
        <v>347</v>
      </c>
      <c r="AC99" s="113" t="n">
        <v>361</v>
      </c>
      <c r="AD99" s="113" t="n">
        <v>478</v>
      </c>
      <c r="AE99" s="113" t="n">
        <v>504</v>
      </c>
      <c r="AF99" s="113" t="n">
        <v>528</v>
      </c>
      <c r="AG99" s="113" t="n">
        <v>506</v>
      </c>
      <c r="AH99" s="113" t="n">
        <v>593</v>
      </c>
      <c r="AI99" s="113" t="n">
        <v>600</v>
      </c>
      <c r="AJ99" s="113" t="n">
        <v>608</v>
      </c>
      <c r="AK99" s="113" t="n">
        <v>694</v>
      </c>
      <c r="AL99" s="113" t="n">
        <v>704</v>
      </c>
      <c r="AM99" s="113" t="n">
        <v>713</v>
      </c>
      <c r="AN99" s="113" t="n">
        <v>935</v>
      </c>
      <c r="AO99" s="113" t="n">
        <v>828</v>
      </c>
      <c r="AP99" s="113" t="n">
        <v>888</v>
      </c>
      <c r="AQ99" s="113" t="n">
        <v>923</v>
      </c>
      <c r="AR99" s="113" t="n">
        <v>1057</v>
      </c>
      <c r="AS99" s="113" t="n">
        <v>1098</v>
      </c>
      <c r="AT99" s="113" t="n">
        <v>1110</v>
      </c>
      <c r="AU99" s="113" t="n">
        <v>1151</v>
      </c>
      <c r="AV99" s="113" t="n">
        <v>1199</v>
      </c>
      <c r="AW99" s="38" t="n">
        <v>1170</v>
      </c>
      <c r="AX99" s="38" t="n">
        <v>1416</v>
      </c>
      <c r="AY99" s="38" t="n">
        <v>1577</v>
      </c>
      <c r="AZ99" s="38" t="n">
        <v>1656</v>
      </c>
      <c r="BA99" s="38" t="n">
        <v>1773</v>
      </c>
    </row>
    <row r="100" s="37" customFormat="true" ht="11.25" hidden="false" customHeight="false" outlineLevel="0" collapsed="false">
      <c r="A100" s="112" t="n">
        <v>93</v>
      </c>
      <c r="B100" s="113" t="n">
        <v>152</v>
      </c>
      <c r="C100" s="113" t="n">
        <v>146</v>
      </c>
      <c r="D100" s="113" t="n">
        <v>175</v>
      </c>
      <c r="E100" s="113" t="n">
        <v>129</v>
      </c>
      <c r="F100" s="113" t="n">
        <v>168</v>
      </c>
      <c r="G100" s="113" t="n">
        <v>169</v>
      </c>
      <c r="H100" s="113" t="n">
        <v>156</v>
      </c>
      <c r="I100" s="113" t="n">
        <v>192</v>
      </c>
      <c r="J100" s="113" t="n">
        <v>156</v>
      </c>
      <c r="K100" s="113" t="n">
        <v>168</v>
      </c>
      <c r="L100" s="113" t="n">
        <v>214</v>
      </c>
      <c r="M100" s="113" t="n">
        <v>187</v>
      </c>
      <c r="N100" s="113" t="n">
        <v>213</v>
      </c>
      <c r="O100" s="113" t="n">
        <v>206</v>
      </c>
      <c r="P100" s="113" t="n">
        <v>225</v>
      </c>
      <c r="Q100" s="113" t="n">
        <v>215</v>
      </c>
      <c r="R100" s="113" t="n">
        <v>250</v>
      </c>
      <c r="S100" s="113" t="n">
        <v>255</v>
      </c>
      <c r="T100" s="113" t="n">
        <v>269</v>
      </c>
      <c r="U100" s="113" t="n">
        <v>236</v>
      </c>
      <c r="V100" s="113" t="n">
        <v>285</v>
      </c>
      <c r="W100" s="113" t="n">
        <v>293</v>
      </c>
      <c r="X100" s="113" t="n">
        <v>276</v>
      </c>
      <c r="Y100" s="113" t="n">
        <v>259</v>
      </c>
      <c r="Z100" s="113" t="n">
        <v>290</v>
      </c>
      <c r="AA100" s="113" t="n">
        <v>306</v>
      </c>
      <c r="AB100" s="113" t="n">
        <v>298</v>
      </c>
      <c r="AC100" s="113" t="n">
        <v>280</v>
      </c>
      <c r="AD100" s="113" t="n">
        <v>318</v>
      </c>
      <c r="AE100" s="113" t="n">
        <v>376</v>
      </c>
      <c r="AF100" s="113" t="n">
        <v>451</v>
      </c>
      <c r="AG100" s="113" t="n">
        <v>403</v>
      </c>
      <c r="AH100" s="113" t="n">
        <v>451</v>
      </c>
      <c r="AI100" s="113" t="n">
        <v>472</v>
      </c>
      <c r="AJ100" s="113" t="n">
        <v>513</v>
      </c>
      <c r="AK100" s="113" t="n">
        <v>508</v>
      </c>
      <c r="AL100" s="113" t="n">
        <v>542</v>
      </c>
      <c r="AM100" s="113" t="n">
        <v>560</v>
      </c>
      <c r="AN100" s="113" t="n">
        <v>666</v>
      </c>
      <c r="AO100" s="113" t="n">
        <v>696</v>
      </c>
      <c r="AP100" s="113" t="n">
        <v>701</v>
      </c>
      <c r="AQ100" s="113" t="n">
        <v>717</v>
      </c>
      <c r="AR100" s="113" t="n">
        <v>824</v>
      </c>
      <c r="AS100" s="113" t="n">
        <v>876</v>
      </c>
      <c r="AT100" s="113" t="n">
        <v>976</v>
      </c>
      <c r="AU100" s="113" t="n">
        <v>976</v>
      </c>
      <c r="AV100" s="113" t="n">
        <v>1028</v>
      </c>
      <c r="AW100" s="38" t="n">
        <v>1019</v>
      </c>
      <c r="AX100" s="38" t="n">
        <v>1085</v>
      </c>
      <c r="AY100" s="38" t="n">
        <v>1175</v>
      </c>
      <c r="AZ100" s="38" t="n">
        <v>1363</v>
      </c>
      <c r="BA100" s="38" t="n">
        <v>1412</v>
      </c>
    </row>
    <row r="101" s="37" customFormat="true" ht="11.25" hidden="false" customHeight="false" outlineLevel="0" collapsed="false">
      <c r="A101" s="112" t="n">
        <v>94</v>
      </c>
      <c r="B101" s="113" t="n">
        <v>120</v>
      </c>
      <c r="C101" s="113" t="n">
        <v>110</v>
      </c>
      <c r="D101" s="113" t="n">
        <v>125</v>
      </c>
      <c r="E101" s="113" t="n">
        <v>118</v>
      </c>
      <c r="F101" s="113" t="n">
        <v>131</v>
      </c>
      <c r="G101" s="113" t="n">
        <v>122</v>
      </c>
      <c r="H101" s="113" t="n">
        <v>107</v>
      </c>
      <c r="I101" s="113" t="n">
        <v>128</v>
      </c>
      <c r="J101" s="113" t="n">
        <v>120</v>
      </c>
      <c r="K101" s="113" t="n">
        <v>119</v>
      </c>
      <c r="L101" s="113" t="n">
        <v>146</v>
      </c>
      <c r="M101" s="113" t="n">
        <v>126</v>
      </c>
      <c r="N101" s="113" t="n">
        <v>148</v>
      </c>
      <c r="O101" s="113" t="n">
        <v>144</v>
      </c>
      <c r="P101" s="113" t="n">
        <v>153</v>
      </c>
      <c r="Q101" s="113" t="n">
        <v>169</v>
      </c>
      <c r="R101" s="113" t="n">
        <v>163</v>
      </c>
      <c r="S101" s="113" t="n">
        <v>181</v>
      </c>
      <c r="T101" s="113" t="n">
        <v>215</v>
      </c>
      <c r="U101" s="113" t="n">
        <v>194</v>
      </c>
      <c r="V101" s="113" t="n">
        <v>201</v>
      </c>
      <c r="W101" s="113" t="n">
        <v>230</v>
      </c>
      <c r="X101" s="113" t="n">
        <v>211</v>
      </c>
      <c r="Y101" s="113" t="n">
        <v>240</v>
      </c>
      <c r="Z101" s="113" t="n">
        <v>204</v>
      </c>
      <c r="AA101" s="113" t="n">
        <v>254</v>
      </c>
      <c r="AB101" s="113" t="n">
        <v>182</v>
      </c>
      <c r="AC101" s="113" t="n">
        <v>217</v>
      </c>
      <c r="AD101" s="113" t="n">
        <v>285</v>
      </c>
      <c r="AE101" s="113" t="n">
        <v>211</v>
      </c>
      <c r="AF101" s="113" t="n">
        <v>297</v>
      </c>
      <c r="AG101" s="113" t="n">
        <v>310</v>
      </c>
      <c r="AH101" s="113" t="n">
        <v>323</v>
      </c>
      <c r="AI101" s="113" t="n">
        <v>363</v>
      </c>
      <c r="AJ101" s="113" t="n">
        <v>382</v>
      </c>
      <c r="AK101" s="113" t="n">
        <v>405</v>
      </c>
      <c r="AL101" s="113" t="n">
        <v>462</v>
      </c>
      <c r="AM101" s="113" t="n">
        <v>438</v>
      </c>
      <c r="AN101" s="113" t="n">
        <v>498</v>
      </c>
      <c r="AO101" s="113" t="n">
        <v>564</v>
      </c>
      <c r="AP101" s="113" t="n">
        <v>527</v>
      </c>
      <c r="AQ101" s="113" t="n">
        <v>589</v>
      </c>
      <c r="AR101" s="113" t="n">
        <v>633</v>
      </c>
      <c r="AS101" s="113" t="n">
        <v>658</v>
      </c>
      <c r="AT101" s="113" t="n">
        <v>785</v>
      </c>
      <c r="AU101" s="113" t="n">
        <v>775</v>
      </c>
      <c r="AV101" s="113" t="n">
        <v>846</v>
      </c>
      <c r="AW101" s="38" t="n">
        <v>873</v>
      </c>
      <c r="AX101" s="38" t="n">
        <v>860</v>
      </c>
      <c r="AY101" s="38" t="n">
        <v>837</v>
      </c>
      <c r="AZ101" s="38" t="n">
        <v>1051</v>
      </c>
      <c r="BA101" s="38" t="n">
        <v>1183</v>
      </c>
    </row>
    <row r="102" s="37" customFormat="true" ht="11.25" hidden="false" customHeight="false" outlineLevel="0" collapsed="false">
      <c r="A102" s="112" t="n">
        <v>95</v>
      </c>
      <c r="B102" s="113" t="n">
        <v>75</v>
      </c>
      <c r="C102" s="113" t="n">
        <v>68</v>
      </c>
      <c r="D102" s="113" t="n">
        <v>99</v>
      </c>
      <c r="E102" s="113" t="n">
        <v>92</v>
      </c>
      <c r="F102" s="113" t="n">
        <v>93</v>
      </c>
      <c r="G102" s="113" t="n">
        <v>75</v>
      </c>
      <c r="H102" s="113" t="n">
        <v>86</v>
      </c>
      <c r="I102" s="113" t="n">
        <v>91</v>
      </c>
      <c r="J102" s="113" t="n">
        <v>85</v>
      </c>
      <c r="K102" s="113" t="n">
        <v>85</v>
      </c>
      <c r="L102" s="113" t="n">
        <v>96</v>
      </c>
      <c r="M102" s="113" t="n">
        <v>94</v>
      </c>
      <c r="N102" s="113" t="n">
        <v>103</v>
      </c>
      <c r="O102" s="113" t="n">
        <v>105</v>
      </c>
      <c r="P102" s="113" t="n">
        <v>115</v>
      </c>
      <c r="Q102" s="113" t="n">
        <v>93</v>
      </c>
      <c r="R102" s="113" t="n">
        <v>114</v>
      </c>
      <c r="S102" s="113" t="n">
        <v>144</v>
      </c>
      <c r="T102" s="113" t="n">
        <v>155</v>
      </c>
      <c r="U102" s="113" t="n">
        <v>128</v>
      </c>
      <c r="V102" s="113" t="n">
        <v>154</v>
      </c>
      <c r="W102" s="113" t="n">
        <v>158</v>
      </c>
      <c r="X102" s="113" t="n">
        <v>165</v>
      </c>
      <c r="Y102" s="113" t="n">
        <v>146</v>
      </c>
      <c r="Z102" s="113" t="n">
        <v>193</v>
      </c>
      <c r="AA102" s="113" t="n">
        <v>182</v>
      </c>
      <c r="AB102" s="113" t="n">
        <v>164</v>
      </c>
      <c r="AC102" s="113" t="n">
        <v>152</v>
      </c>
      <c r="AD102" s="113" t="n">
        <v>177</v>
      </c>
      <c r="AE102" s="113" t="n">
        <v>185</v>
      </c>
      <c r="AF102" s="113" t="n">
        <v>229</v>
      </c>
      <c r="AG102" s="113" t="n">
        <v>208</v>
      </c>
      <c r="AH102" s="113" t="n">
        <v>289</v>
      </c>
      <c r="AI102" s="113" t="n">
        <v>259</v>
      </c>
      <c r="AJ102" s="113" t="n">
        <v>265</v>
      </c>
      <c r="AK102" s="113" t="n">
        <v>277</v>
      </c>
      <c r="AL102" s="113" t="n">
        <v>342</v>
      </c>
      <c r="AM102" s="113" t="n">
        <v>343</v>
      </c>
      <c r="AN102" s="113" t="n">
        <v>362</v>
      </c>
      <c r="AO102" s="113" t="n">
        <v>432</v>
      </c>
      <c r="AP102" s="113" t="n">
        <v>417</v>
      </c>
      <c r="AQ102" s="113" t="n">
        <v>446</v>
      </c>
      <c r="AR102" s="113" t="n">
        <v>466</v>
      </c>
      <c r="AS102" s="113" t="n">
        <v>535</v>
      </c>
      <c r="AT102" s="113" t="n">
        <v>559</v>
      </c>
      <c r="AU102" s="113" t="n">
        <v>582</v>
      </c>
      <c r="AV102" s="113" t="n">
        <v>670</v>
      </c>
      <c r="AW102" s="38" t="n">
        <v>679</v>
      </c>
      <c r="AX102" s="38" t="n">
        <v>756</v>
      </c>
      <c r="AY102" s="38" t="n">
        <v>651</v>
      </c>
      <c r="AZ102" s="38" t="n">
        <v>709</v>
      </c>
      <c r="BA102" s="38" t="n">
        <v>886</v>
      </c>
    </row>
    <row r="103" s="37" customFormat="true" ht="11.25" hidden="false" customHeight="false" outlineLevel="0" collapsed="false">
      <c r="A103" s="112" t="n">
        <v>96</v>
      </c>
      <c r="B103" s="113" t="n">
        <v>68</v>
      </c>
      <c r="C103" s="113" t="n">
        <v>44</v>
      </c>
      <c r="D103" s="113" t="n">
        <v>65</v>
      </c>
      <c r="E103" s="113" t="n">
        <v>58</v>
      </c>
      <c r="F103" s="113" t="n">
        <v>56</v>
      </c>
      <c r="G103" s="113" t="n">
        <v>58</v>
      </c>
      <c r="H103" s="113" t="n">
        <v>77</v>
      </c>
      <c r="I103" s="113" t="n">
        <v>64</v>
      </c>
      <c r="J103" s="113" t="n">
        <v>75</v>
      </c>
      <c r="K103" s="113" t="n">
        <v>64</v>
      </c>
      <c r="L103" s="113" t="n">
        <v>73</v>
      </c>
      <c r="M103" s="113" t="n">
        <v>67</v>
      </c>
      <c r="N103" s="113" t="n">
        <v>69</v>
      </c>
      <c r="O103" s="113" t="n">
        <v>78</v>
      </c>
      <c r="P103" s="113" t="n">
        <v>80</v>
      </c>
      <c r="Q103" s="113" t="n">
        <v>70</v>
      </c>
      <c r="R103" s="113" t="n">
        <v>106</v>
      </c>
      <c r="S103" s="113" t="n">
        <v>96</v>
      </c>
      <c r="T103" s="113" t="n">
        <v>107</v>
      </c>
      <c r="U103" s="113" t="n">
        <v>87</v>
      </c>
      <c r="V103" s="113" t="n">
        <v>121</v>
      </c>
      <c r="W103" s="113" t="n">
        <v>118</v>
      </c>
      <c r="X103" s="113" t="n">
        <v>130</v>
      </c>
      <c r="Y103" s="113" t="n">
        <v>106</v>
      </c>
      <c r="Z103" s="113" t="n">
        <v>112</v>
      </c>
      <c r="AA103" s="113" t="n">
        <v>139</v>
      </c>
      <c r="AB103" s="113" t="n">
        <v>129</v>
      </c>
      <c r="AC103" s="113" t="n">
        <v>127</v>
      </c>
      <c r="AD103" s="113" t="n">
        <v>134</v>
      </c>
      <c r="AE103" s="113" t="n">
        <v>141</v>
      </c>
      <c r="AF103" s="113" t="n">
        <v>150</v>
      </c>
      <c r="AG103" s="113" t="n">
        <v>145</v>
      </c>
      <c r="AH103" s="113" t="n">
        <v>186</v>
      </c>
      <c r="AI103" s="113" t="n">
        <v>193</v>
      </c>
      <c r="AJ103" s="113" t="n">
        <v>205</v>
      </c>
      <c r="AK103" s="113" t="n">
        <v>221</v>
      </c>
      <c r="AL103" s="113" t="n">
        <v>184</v>
      </c>
      <c r="AM103" s="113" t="n">
        <v>219</v>
      </c>
      <c r="AN103" s="113" t="n">
        <v>277</v>
      </c>
      <c r="AO103" s="113" t="n">
        <v>299</v>
      </c>
      <c r="AP103" s="113" t="n">
        <v>294</v>
      </c>
      <c r="AQ103" s="113" t="n">
        <v>315</v>
      </c>
      <c r="AR103" s="113" t="n">
        <v>383</v>
      </c>
      <c r="AS103" s="113" t="n">
        <v>386</v>
      </c>
      <c r="AT103" s="113" t="n">
        <v>438</v>
      </c>
      <c r="AU103" s="113" t="n">
        <v>423</v>
      </c>
      <c r="AV103" s="113" t="n">
        <v>479</v>
      </c>
      <c r="AW103" s="38" t="n">
        <v>503</v>
      </c>
      <c r="AX103" s="38" t="n">
        <v>504</v>
      </c>
      <c r="AY103" s="38" t="n">
        <v>528</v>
      </c>
      <c r="AZ103" s="38" t="n">
        <v>531</v>
      </c>
      <c r="BA103" s="38" t="n">
        <v>618</v>
      </c>
    </row>
    <row r="104" s="37" customFormat="true" ht="11.25" hidden="false" customHeight="false" outlineLevel="0" collapsed="false">
      <c r="A104" s="112" t="n">
        <v>97</v>
      </c>
      <c r="B104" s="113" t="n">
        <v>38</v>
      </c>
      <c r="C104" s="113" t="n">
        <v>30</v>
      </c>
      <c r="D104" s="113" t="n">
        <v>32</v>
      </c>
      <c r="E104" s="113" t="n">
        <v>33</v>
      </c>
      <c r="F104" s="113" t="n">
        <v>48</v>
      </c>
      <c r="G104" s="113" t="n">
        <v>47</v>
      </c>
      <c r="H104" s="113" t="n">
        <v>35</v>
      </c>
      <c r="I104" s="113" t="n">
        <v>25</v>
      </c>
      <c r="J104" s="113" t="n">
        <v>49</v>
      </c>
      <c r="K104" s="113" t="n">
        <v>51</v>
      </c>
      <c r="L104" s="113" t="n">
        <v>38</v>
      </c>
      <c r="M104" s="113" t="n">
        <v>46</v>
      </c>
      <c r="N104" s="113" t="n">
        <v>53</v>
      </c>
      <c r="O104" s="113" t="n">
        <v>45</v>
      </c>
      <c r="P104" s="113" t="n">
        <v>51</v>
      </c>
      <c r="Q104" s="113" t="n">
        <v>47</v>
      </c>
      <c r="R104" s="113" t="n">
        <v>54</v>
      </c>
      <c r="S104" s="113" t="n">
        <v>64</v>
      </c>
      <c r="T104" s="113" t="n">
        <v>68</v>
      </c>
      <c r="U104" s="113" t="n">
        <v>74</v>
      </c>
      <c r="V104" s="113" t="n">
        <v>71</v>
      </c>
      <c r="W104" s="113" t="n">
        <v>88</v>
      </c>
      <c r="X104" s="113" t="n">
        <v>84</v>
      </c>
      <c r="Y104" s="113" t="n">
        <v>98</v>
      </c>
      <c r="Z104" s="113" t="n">
        <v>108</v>
      </c>
      <c r="AA104" s="113" t="n">
        <v>97</v>
      </c>
      <c r="AB104" s="113" t="n">
        <v>100</v>
      </c>
      <c r="AC104" s="113" t="n">
        <v>91</v>
      </c>
      <c r="AD104" s="113" t="n">
        <v>91</v>
      </c>
      <c r="AE104" s="113" t="n">
        <v>115</v>
      </c>
      <c r="AF104" s="113" t="n">
        <v>117</v>
      </c>
      <c r="AG104" s="113" t="n">
        <v>116</v>
      </c>
      <c r="AH104" s="113" t="n">
        <v>125</v>
      </c>
      <c r="AI104" s="113" t="n">
        <v>149</v>
      </c>
      <c r="AJ104" s="113" t="n">
        <v>147</v>
      </c>
      <c r="AK104" s="113" t="n">
        <v>132</v>
      </c>
      <c r="AL104" s="113" t="n">
        <v>150</v>
      </c>
      <c r="AM104" s="113" t="n">
        <v>176</v>
      </c>
      <c r="AN104" s="113" t="n">
        <v>185</v>
      </c>
      <c r="AO104" s="113" t="n">
        <v>209</v>
      </c>
      <c r="AP104" s="113" t="n">
        <v>183</v>
      </c>
      <c r="AQ104" s="113" t="n">
        <v>228</v>
      </c>
      <c r="AR104" s="113" t="n">
        <v>239</v>
      </c>
      <c r="AS104" s="113" t="n">
        <v>261</v>
      </c>
      <c r="AT104" s="113" t="n">
        <v>276</v>
      </c>
      <c r="AU104" s="113" t="n">
        <v>318</v>
      </c>
      <c r="AV104" s="113" t="n">
        <v>312</v>
      </c>
      <c r="AW104" s="38" t="n">
        <v>390</v>
      </c>
      <c r="AX104" s="38" t="n">
        <v>390</v>
      </c>
      <c r="AY104" s="38" t="n">
        <v>396</v>
      </c>
      <c r="AZ104" s="38" t="n">
        <v>406</v>
      </c>
      <c r="BA104" s="38" t="n">
        <v>448</v>
      </c>
    </row>
    <row r="105" s="37" customFormat="true" ht="11.25" hidden="false" customHeight="false" outlineLevel="0" collapsed="false">
      <c r="A105" s="112" t="n">
        <v>98</v>
      </c>
      <c r="B105" s="113" t="n">
        <v>30</v>
      </c>
      <c r="C105" s="113" t="n">
        <v>25</v>
      </c>
      <c r="D105" s="113" t="n">
        <v>28</v>
      </c>
      <c r="E105" s="113" t="n">
        <v>25</v>
      </c>
      <c r="F105" s="113" t="n">
        <v>29</v>
      </c>
      <c r="G105" s="113" t="n">
        <v>38</v>
      </c>
      <c r="H105" s="113" t="n">
        <v>24</v>
      </c>
      <c r="I105" s="113" t="n">
        <v>25</v>
      </c>
      <c r="J105" s="113" t="n">
        <v>24</v>
      </c>
      <c r="K105" s="113" t="n">
        <v>29</v>
      </c>
      <c r="L105" s="113" t="n">
        <v>40</v>
      </c>
      <c r="M105" s="113" t="n">
        <v>35</v>
      </c>
      <c r="N105" s="113" t="n">
        <v>25</v>
      </c>
      <c r="O105" s="113" t="n">
        <v>36</v>
      </c>
      <c r="P105" s="113" t="n">
        <v>30</v>
      </c>
      <c r="Q105" s="113" t="n">
        <v>38</v>
      </c>
      <c r="R105" s="113" t="n">
        <v>39</v>
      </c>
      <c r="S105" s="113" t="n">
        <v>40</v>
      </c>
      <c r="T105" s="113" t="n">
        <v>56</v>
      </c>
      <c r="U105" s="113" t="n">
        <v>48</v>
      </c>
      <c r="V105" s="113" t="n">
        <v>51</v>
      </c>
      <c r="W105" s="113" t="n">
        <v>56</v>
      </c>
      <c r="X105" s="113" t="n">
        <v>42</v>
      </c>
      <c r="Y105" s="113" t="n">
        <v>54</v>
      </c>
      <c r="Z105" s="113" t="n">
        <v>58</v>
      </c>
      <c r="AA105" s="113" t="n">
        <v>74</v>
      </c>
      <c r="AB105" s="113" t="n">
        <v>65</v>
      </c>
      <c r="AC105" s="113" t="n">
        <v>76</v>
      </c>
      <c r="AD105" s="113" t="n">
        <v>66</v>
      </c>
      <c r="AE105" s="113" t="n">
        <v>74</v>
      </c>
      <c r="AF105" s="113" t="n">
        <v>78</v>
      </c>
      <c r="AG105" s="113" t="n">
        <v>66</v>
      </c>
      <c r="AH105" s="113" t="n">
        <v>69</v>
      </c>
      <c r="AI105" s="113" t="n">
        <v>82</v>
      </c>
      <c r="AJ105" s="113" t="n">
        <v>93</v>
      </c>
      <c r="AK105" s="113" t="n">
        <v>102</v>
      </c>
      <c r="AL105" s="113" t="n">
        <v>111</v>
      </c>
      <c r="AM105" s="113" t="n">
        <v>116</v>
      </c>
      <c r="AN105" s="113" t="n">
        <v>143</v>
      </c>
      <c r="AO105" s="113" t="n">
        <v>132</v>
      </c>
      <c r="AP105" s="113" t="n">
        <v>127</v>
      </c>
      <c r="AQ105" s="113" t="n">
        <v>129</v>
      </c>
      <c r="AR105" s="113" t="n">
        <v>161</v>
      </c>
      <c r="AS105" s="113" t="n">
        <v>191</v>
      </c>
      <c r="AT105" s="113" t="n">
        <v>222</v>
      </c>
      <c r="AU105" s="113" t="n">
        <v>177</v>
      </c>
      <c r="AV105" s="113" t="n">
        <v>213</v>
      </c>
      <c r="AW105" s="38" t="n">
        <v>254</v>
      </c>
      <c r="AX105" s="38" t="n">
        <v>280</v>
      </c>
      <c r="AY105" s="38" t="n">
        <v>247</v>
      </c>
      <c r="AZ105" s="38" t="n">
        <v>289</v>
      </c>
      <c r="BA105" s="38" t="n">
        <v>326</v>
      </c>
    </row>
    <row r="106" s="37" customFormat="true" ht="11.25" hidden="false" customHeight="false" outlineLevel="0" collapsed="false">
      <c r="A106" s="112" t="n">
        <v>99</v>
      </c>
      <c r="B106" s="113" t="n">
        <v>10</v>
      </c>
      <c r="C106" s="113" t="n">
        <v>13</v>
      </c>
      <c r="D106" s="113" t="n">
        <v>17</v>
      </c>
      <c r="E106" s="113" t="n">
        <v>18</v>
      </c>
      <c r="F106" s="113" t="n">
        <v>15</v>
      </c>
      <c r="G106" s="113" t="n">
        <v>18</v>
      </c>
      <c r="H106" s="113" t="n">
        <v>18</v>
      </c>
      <c r="I106" s="113" t="n">
        <v>18</v>
      </c>
      <c r="J106" s="113" t="n">
        <v>18</v>
      </c>
      <c r="K106" s="113" t="n">
        <v>15</v>
      </c>
      <c r="L106" s="113" t="n">
        <v>14</v>
      </c>
      <c r="M106" s="113" t="n">
        <v>22</v>
      </c>
      <c r="N106" s="113" t="n">
        <v>18</v>
      </c>
      <c r="O106" s="113" t="n">
        <v>22</v>
      </c>
      <c r="P106" s="113" t="n">
        <v>22</v>
      </c>
      <c r="Q106" s="113" t="n">
        <v>29</v>
      </c>
      <c r="R106" s="113" t="n">
        <v>27</v>
      </c>
      <c r="S106" s="113" t="n">
        <v>27</v>
      </c>
      <c r="T106" s="113" t="n">
        <v>29</v>
      </c>
      <c r="U106" s="113" t="n">
        <v>39</v>
      </c>
      <c r="V106" s="113" t="n">
        <v>35</v>
      </c>
      <c r="W106" s="113" t="n">
        <v>44</v>
      </c>
      <c r="X106" s="113" t="n">
        <v>32</v>
      </c>
      <c r="Y106" s="113" t="n">
        <v>26</v>
      </c>
      <c r="Z106" s="113" t="n">
        <v>28</v>
      </c>
      <c r="AA106" s="113" t="n">
        <v>47</v>
      </c>
      <c r="AB106" s="113" t="n">
        <v>53</v>
      </c>
      <c r="AC106" s="113" t="n">
        <v>41</v>
      </c>
      <c r="AD106" s="113" t="n">
        <v>42</v>
      </c>
      <c r="AE106" s="113" t="n">
        <v>45</v>
      </c>
      <c r="AF106" s="113" t="n">
        <v>43</v>
      </c>
      <c r="AG106" s="113" t="n">
        <v>40</v>
      </c>
      <c r="AH106" s="113" t="n">
        <v>49</v>
      </c>
      <c r="AI106" s="113" t="n">
        <v>52</v>
      </c>
      <c r="AJ106" s="113" t="n">
        <v>48</v>
      </c>
      <c r="AK106" s="113" t="n">
        <v>54</v>
      </c>
      <c r="AL106" s="113" t="n">
        <v>68</v>
      </c>
      <c r="AM106" s="113" t="n">
        <v>67</v>
      </c>
      <c r="AN106" s="113" t="n">
        <v>91</v>
      </c>
      <c r="AO106" s="113" t="n">
        <v>66</v>
      </c>
      <c r="AP106" s="113" t="n">
        <v>93</v>
      </c>
      <c r="AQ106" s="113" t="n">
        <v>92</v>
      </c>
      <c r="AR106" s="113" t="n">
        <v>115</v>
      </c>
      <c r="AS106" s="113" t="n">
        <v>113</v>
      </c>
      <c r="AT106" s="113" t="n">
        <v>123</v>
      </c>
      <c r="AU106" s="113" t="n">
        <v>138</v>
      </c>
      <c r="AV106" s="113" t="n">
        <v>146</v>
      </c>
      <c r="AW106" s="38" t="n">
        <v>160</v>
      </c>
      <c r="AX106" s="38" t="n">
        <v>174</v>
      </c>
      <c r="AY106" s="38" t="n">
        <v>181</v>
      </c>
      <c r="AZ106" s="38" t="n">
        <v>190</v>
      </c>
      <c r="BA106" s="38" t="n">
        <v>199</v>
      </c>
    </row>
    <row r="107" s="37" customFormat="true" ht="11.25" hidden="false" customHeight="false" outlineLevel="0" collapsed="false">
      <c r="A107" s="112" t="n">
        <v>100</v>
      </c>
      <c r="B107" s="113" t="n">
        <v>3</v>
      </c>
      <c r="C107" s="113" t="n">
        <v>13</v>
      </c>
      <c r="D107" s="113" t="n">
        <v>8</v>
      </c>
      <c r="E107" s="113" t="n">
        <v>8</v>
      </c>
      <c r="F107" s="113" t="n">
        <v>7</v>
      </c>
      <c r="G107" s="113" t="n">
        <v>10</v>
      </c>
      <c r="H107" s="113" t="n">
        <v>5</v>
      </c>
      <c r="I107" s="113" t="n">
        <v>5</v>
      </c>
      <c r="J107" s="113" t="n">
        <v>10</v>
      </c>
      <c r="K107" s="113" t="n">
        <v>14</v>
      </c>
      <c r="L107" s="113" t="n">
        <v>12</v>
      </c>
      <c r="M107" s="113" t="n">
        <v>8</v>
      </c>
      <c r="N107" s="113" t="n">
        <v>9</v>
      </c>
      <c r="O107" s="113" t="n">
        <v>16</v>
      </c>
      <c r="P107" s="113" t="n">
        <v>16</v>
      </c>
      <c r="Q107" s="113" t="n">
        <v>12</v>
      </c>
      <c r="R107" s="113" t="n">
        <v>18</v>
      </c>
      <c r="S107" s="113" t="n">
        <v>14</v>
      </c>
      <c r="T107" s="113" t="n">
        <v>15</v>
      </c>
      <c r="U107" s="113" t="n">
        <v>19</v>
      </c>
      <c r="V107" s="113" t="n">
        <v>19</v>
      </c>
      <c r="W107" s="113" t="n">
        <v>15</v>
      </c>
      <c r="X107" s="113" t="n">
        <v>20</v>
      </c>
      <c r="Y107" s="113" t="n">
        <v>26</v>
      </c>
      <c r="Z107" s="113" t="n">
        <v>26</v>
      </c>
      <c r="AA107" s="113" t="n">
        <v>40</v>
      </c>
      <c r="AB107" s="113" t="n">
        <v>30</v>
      </c>
      <c r="AC107" s="113" t="n">
        <v>28</v>
      </c>
      <c r="AD107" s="113" t="n">
        <v>28</v>
      </c>
      <c r="AE107" s="113" t="n">
        <v>25</v>
      </c>
      <c r="AF107" s="113" t="n">
        <v>42</v>
      </c>
      <c r="AG107" s="113" t="n">
        <v>32</v>
      </c>
      <c r="AH107" s="113" t="n">
        <v>32</v>
      </c>
      <c r="AI107" s="113" t="n">
        <v>41</v>
      </c>
      <c r="AJ107" s="113" t="n">
        <v>19</v>
      </c>
      <c r="AK107" s="113" t="n">
        <v>33</v>
      </c>
      <c r="AL107" s="113" t="n">
        <v>57</v>
      </c>
      <c r="AM107" s="113" t="n">
        <v>48</v>
      </c>
      <c r="AN107" s="113" t="n">
        <v>63</v>
      </c>
      <c r="AO107" s="113" t="n">
        <v>44</v>
      </c>
      <c r="AP107" s="113" t="n">
        <v>60</v>
      </c>
      <c r="AQ107" s="113" t="n">
        <v>57</v>
      </c>
      <c r="AR107" s="113" t="n">
        <v>90</v>
      </c>
      <c r="AS107" s="113" t="n">
        <v>74</v>
      </c>
      <c r="AT107" s="113" t="n">
        <v>90</v>
      </c>
      <c r="AU107" s="113" t="n">
        <v>85</v>
      </c>
      <c r="AV107" s="113" t="n">
        <v>82</v>
      </c>
      <c r="AW107" s="38" t="n">
        <v>107</v>
      </c>
      <c r="AX107" s="38" t="n">
        <v>100</v>
      </c>
      <c r="AY107" s="38" t="n">
        <v>111</v>
      </c>
      <c r="AZ107" s="38" t="n">
        <v>139</v>
      </c>
      <c r="BA107" s="38" t="n">
        <v>142</v>
      </c>
    </row>
    <row r="108" s="37" customFormat="true" ht="11.25" hidden="false" customHeight="false" outlineLevel="0" collapsed="false">
      <c r="A108" s="112" t="s">
        <v>99</v>
      </c>
      <c r="B108" s="113" t="n">
        <v>20</v>
      </c>
      <c r="C108" s="113" t="n">
        <v>17</v>
      </c>
      <c r="D108" s="113" t="n">
        <v>21</v>
      </c>
      <c r="E108" s="113" t="n">
        <v>12</v>
      </c>
      <c r="F108" s="113" t="n">
        <v>12</v>
      </c>
      <c r="G108" s="113" t="n">
        <v>13</v>
      </c>
      <c r="H108" s="113" t="n">
        <v>8</v>
      </c>
      <c r="I108" s="113" t="n">
        <v>11</v>
      </c>
      <c r="J108" s="113" t="n">
        <v>10</v>
      </c>
      <c r="K108" s="113" t="n">
        <v>16</v>
      </c>
      <c r="L108" s="113" t="n">
        <v>17</v>
      </c>
      <c r="M108" s="113" t="n">
        <v>22</v>
      </c>
      <c r="N108" s="113" t="n">
        <v>16</v>
      </c>
      <c r="O108" s="113" t="n">
        <v>23</v>
      </c>
      <c r="P108" s="113" t="n">
        <v>19</v>
      </c>
      <c r="Q108" s="113" t="n">
        <v>16</v>
      </c>
      <c r="R108" s="113" t="n">
        <v>18</v>
      </c>
      <c r="S108" s="113" t="n">
        <v>26</v>
      </c>
      <c r="T108" s="113" t="n">
        <v>20</v>
      </c>
      <c r="U108" s="113" t="n">
        <v>26</v>
      </c>
      <c r="V108" s="113" t="n">
        <v>24</v>
      </c>
      <c r="W108" s="113" t="n">
        <v>30</v>
      </c>
      <c r="X108" s="113" t="n">
        <v>32</v>
      </c>
      <c r="Y108" s="113" t="n">
        <v>35</v>
      </c>
      <c r="Z108" s="113" t="n">
        <v>41</v>
      </c>
      <c r="AA108" s="113" t="n">
        <v>41</v>
      </c>
      <c r="AB108" s="113" t="n">
        <v>35</v>
      </c>
      <c r="AC108" s="113" t="n">
        <v>64</v>
      </c>
      <c r="AD108" s="113" t="n">
        <v>44</v>
      </c>
      <c r="AE108" s="113" t="n">
        <v>44</v>
      </c>
      <c r="AF108" s="113" t="n">
        <v>54</v>
      </c>
      <c r="AG108" s="113" t="n">
        <v>48</v>
      </c>
      <c r="AH108" s="113" t="n">
        <v>58</v>
      </c>
      <c r="AI108" s="113" t="n">
        <v>64</v>
      </c>
      <c r="AJ108" s="113" t="n">
        <v>52</v>
      </c>
      <c r="AK108" s="113" t="n">
        <v>54</v>
      </c>
      <c r="AL108" s="113" t="n">
        <v>48</v>
      </c>
      <c r="AM108" s="113" t="n">
        <v>58</v>
      </c>
      <c r="AN108" s="113" t="n">
        <v>68</v>
      </c>
      <c r="AO108" s="113" t="n">
        <v>66</v>
      </c>
      <c r="AP108" s="113" t="n">
        <v>92</v>
      </c>
      <c r="AQ108" s="113" t="n">
        <v>83</v>
      </c>
      <c r="AR108" s="113" t="n">
        <v>100</v>
      </c>
      <c r="AS108" s="113" t="n">
        <v>113</v>
      </c>
      <c r="AT108" s="113" t="n">
        <v>126</v>
      </c>
      <c r="AU108" s="113" t="n">
        <v>107</v>
      </c>
      <c r="AV108" s="113" t="n">
        <v>133</v>
      </c>
      <c r="AW108" s="38" t="n">
        <v>128</v>
      </c>
      <c r="AX108" s="38" t="n">
        <v>141</v>
      </c>
      <c r="AY108" s="38" t="n">
        <v>143</v>
      </c>
      <c r="AZ108" s="38" t="n">
        <v>166</v>
      </c>
      <c r="BA108" s="38" t="n">
        <v>198</v>
      </c>
    </row>
    <row r="109" s="37" customFormat="true" ht="11.25" hidden="false" customHeight="false" outlineLevel="0" collapsed="false">
      <c r="A109" s="112" t="s">
        <v>100</v>
      </c>
      <c r="B109" s="113" t="n">
        <v>56246</v>
      </c>
      <c r="C109" s="113" t="n">
        <v>55770</v>
      </c>
      <c r="D109" s="113" t="n">
        <v>57795</v>
      </c>
      <c r="E109" s="113" t="n">
        <v>57508</v>
      </c>
      <c r="F109" s="113" t="n">
        <v>61061</v>
      </c>
      <c r="G109" s="113" t="n">
        <v>59686</v>
      </c>
      <c r="H109" s="113" t="n">
        <v>62828</v>
      </c>
      <c r="I109" s="113" t="n">
        <v>61074</v>
      </c>
      <c r="J109" s="113" t="n">
        <v>61116</v>
      </c>
      <c r="K109" s="113" t="n">
        <v>61588</v>
      </c>
      <c r="L109" s="113" t="n">
        <v>64299</v>
      </c>
      <c r="M109" s="113" t="n">
        <v>60738</v>
      </c>
      <c r="N109" s="113" t="n">
        <v>62527</v>
      </c>
      <c r="O109" s="113" t="n">
        <v>60320</v>
      </c>
      <c r="P109" s="113" t="n">
        <v>60281</v>
      </c>
      <c r="Q109" s="113" t="n">
        <v>59257</v>
      </c>
      <c r="R109" s="113" t="n">
        <v>60518</v>
      </c>
      <c r="S109" s="113" t="n">
        <v>60696</v>
      </c>
      <c r="T109" s="113" t="n">
        <v>63295</v>
      </c>
      <c r="U109" s="113" t="n">
        <v>60450</v>
      </c>
      <c r="V109" s="113" t="n">
        <v>59987</v>
      </c>
      <c r="W109" s="113" t="n">
        <v>64156</v>
      </c>
      <c r="X109" s="113" t="n">
        <v>62210</v>
      </c>
      <c r="Y109" s="113" t="n">
        <v>63611</v>
      </c>
      <c r="Z109" s="113" t="n">
        <v>65082</v>
      </c>
      <c r="AA109" s="113" t="n">
        <v>66926</v>
      </c>
      <c r="AB109" s="113" t="n">
        <v>64660</v>
      </c>
      <c r="AC109" s="113" t="n">
        <v>64067</v>
      </c>
      <c r="AD109" s="113" t="n">
        <v>66115</v>
      </c>
      <c r="AE109" s="113" t="n">
        <v>65089</v>
      </c>
      <c r="AF109" s="113" t="n">
        <v>67464</v>
      </c>
      <c r="AG109" s="113" t="n">
        <v>66251</v>
      </c>
      <c r="AH109" s="113" t="n">
        <v>68206</v>
      </c>
      <c r="AI109" s="113" t="n">
        <v>67752</v>
      </c>
      <c r="AJ109" s="113" t="n">
        <v>67073</v>
      </c>
      <c r="AK109" s="113" t="n">
        <v>67227</v>
      </c>
      <c r="AL109" s="113" t="n">
        <v>66817</v>
      </c>
      <c r="AM109" s="113" t="n">
        <v>66835</v>
      </c>
      <c r="AN109" s="113" t="n">
        <v>68885</v>
      </c>
      <c r="AO109" s="113" t="n">
        <v>68330</v>
      </c>
      <c r="AP109" s="113" t="n">
        <v>68395</v>
      </c>
      <c r="AQ109" s="113" t="n">
        <v>67241</v>
      </c>
      <c r="AR109" s="113" t="n">
        <v>68556</v>
      </c>
      <c r="AS109" s="113" t="n">
        <v>70569</v>
      </c>
      <c r="AT109" s="113" t="n">
        <v>73548</v>
      </c>
      <c r="AU109" s="113" t="n">
        <v>72320</v>
      </c>
      <c r="AV109" s="113" t="n">
        <v>73484</v>
      </c>
      <c r="AW109" s="38" t="n">
        <v>75330</v>
      </c>
      <c r="AX109" s="38" t="n">
        <v>74794</v>
      </c>
      <c r="AY109" s="38" t="n">
        <v>75782</v>
      </c>
      <c r="AZ109" s="38" t="n">
        <v>78341</v>
      </c>
      <c r="BA109" s="38" t="n">
        <v>81330</v>
      </c>
    </row>
    <row r="110" s="37" customFormat="true" ht="11.25" hidden="false" customHeight="false" outlineLevel="0" collapsed="false">
      <c r="A110" s="111"/>
      <c r="B110" s="113"/>
      <c r="C110" s="113"/>
      <c r="D110" s="113"/>
      <c r="E110" s="113"/>
      <c r="F110" s="113"/>
      <c r="G110" s="113"/>
      <c r="H110" s="113"/>
      <c r="I110" s="113"/>
      <c r="J110" s="113"/>
      <c r="K110" s="113"/>
      <c r="L110" s="113"/>
      <c r="M110" s="113"/>
      <c r="N110" s="113"/>
      <c r="O110" s="113"/>
      <c r="P110" s="113"/>
      <c r="Q110" s="113"/>
      <c r="R110" s="113"/>
      <c r="S110" s="113"/>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c r="AO110" s="113"/>
      <c r="AP110" s="113"/>
      <c r="AQ110" s="113"/>
      <c r="AR110" s="113"/>
      <c r="AS110" s="113"/>
      <c r="AT110" s="113"/>
      <c r="AU110" s="113"/>
      <c r="AV110" s="113"/>
    </row>
    <row r="111" s="37" customFormat="true" ht="11.25" hidden="false" customHeight="false" outlineLevel="0" collapsed="false">
      <c r="A111" s="111" t="s">
        <v>32</v>
      </c>
      <c r="B111" s="113"/>
      <c r="C111" s="113"/>
      <c r="D111" s="113"/>
      <c r="E111" s="113"/>
      <c r="F111" s="113"/>
      <c r="G111" s="113"/>
      <c r="H111" s="113"/>
      <c r="I111" s="113"/>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c r="AO111" s="113"/>
      <c r="AP111" s="113"/>
      <c r="AQ111" s="113"/>
      <c r="AR111" s="113"/>
      <c r="AS111" s="113"/>
      <c r="AT111" s="113"/>
      <c r="AU111" s="113"/>
      <c r="AV111" s="113"/>
    </row>
    <row r="112" s="37" customFormat="true" ht="11.25" hidden="false" customHeight="false" outlineLevel="0" collapsed="false">
      <c r="A112" s="112" t="n">
        <v>0</v>
      </c>
      <c r="B112" s="113" t="n">
        <v>1859</v>
      </c>
      <c r="C112" s="113" t="n">
        <v>1760</v>
      </c>
      <c r="D112" s="113" t="n">
        <v>1717</v>
      </c>
      <c r="E112" s="113" t="n">
        <v>1766</v>
      </c>
      <c r="F112" s="113" t="n">
        <v>1831</v>
      </c>
      <c r="G112" s="113" t="n">
        <v>1898</v>
      </c>
      <c r="H112" s="113" t="n">
        <v>1886</v>
      </c>
      <c r="I112" s="113" t="n">
        <v>2093</v>
      </c>
      <c r="J112" s="113" t="n">
        <v>1853</v>
      </c>
      <c r="K112" s="113" t="n">
        <v>1729</v>
      </c>
      <c r="L112" s="113" t="n">
        <v>1633</v>
      </c>
      <c r="M112" s="113" t="n">
        <v>1373</v>
      </c>
      <c r="N112" s="113" t="n">
        <v>1380</v>
      </c>
      <c r="O112" s="113" t="n">
        <v>1192</v>
      </c>
      <c r="P112" s="113" t="n">
        <v>1158</v>
      </c>
      <c r="Q112" s="113" t="n">
        <v>1093</v>
      </c>
      <c r="R112" s="113" t="n">
        <v>1034</v>
      </c>
      <c r="S112" s="113" t="n">
        <v>993</v>
      </c>
      <c r="T112" s="113" t="n">
        <v>1057</v>
      </c>
      <c r="U112" s="113" t="n">
        <v>1025</v>
      </c>
      <c r="V112" s="113" t="n">
        <v>904</v>
      </c>
      <c r="W112" s="113" t="n">
        <v>1054</v>
      </c>
      <c r="X112" s="113" t="n">
        <v>910</v>
      </c>
      <c r="Y112" s="113" t="n">
        <v>881</v>
      </c>
      <c r="Z112" s="113" t="n">
        <v>905</v>
      </c>
      <c r="AA112" s="113" t="n">
        <v>868</v>
      </c>
      <c r="AB112" s="113" t="n">
        <v>921</v>
      </c>
      <c r="AC112" s="113" t="n">
        <v>787</v>
      </c>
      <c r="AD112" s="113" t="n">
        <v>770</v>
      </c>
      <c r="AE112" s="113" t="n">
        <v>673</v>
      </c>
      <c r="AF112" s="113" t="n">
        <v>646</v>
      </c>
      <c r="AG112" s="113" t="n">
        <v>642</v>
      </c>
      <c r="AH112" s="113" t="n">
        <v>617</v>
      </c>
      <c r="AI112" s="113" t="n">
        <v>597</v>
      </c>
      <c r="AJ112" s="113" t="n">
        <v>546</v>
      </c>
      <c r="AK112" s="113" t="n">
        <v>596</v>
      </c>
      <c r="AL112" s="113" t="n">
        <v>565</v>
      </c>
      <c r="AM112" s="113" t="n">
        <v>558</v>
      </c>
      <c r="AN112" s="113" t="n">
        <v>565</v>
      </c>
      <c r="AO112" s="113" t="n">
        <v>522</v>
      </c>
      <c r="AP112" s="113" t="n">
        <v>506</v>
      </c>
      <c r="AQ112" s="113" t="n">
        <v>588</v>
      </c>
      <c r="AR112" s="113" t="n">
        <v>535</v>
      </c>
      <c r="AS112" s="113" t="n">
        <v>548</v>
      </c>
      <c r="AT112" s="113" t="n">
        <v>524</v>
      </c>
      <c r="AU112" s="113" t="n">
        <v>533</v>
      </c>
      <c r="AV112" s="113" t="n">
        <v>491</v>
      </c>
      <c r="AW112" s="38" t="n">
        <v>502</v>
      </c>
      <c r="AX112" s="38" t="n">
        <v>466</v>
      </c>
      <c r="AY112" s="38" t="n">
        <v>505</v>
      </c>
      <c r="AZ112" s="38" t="n">
        <v>479</v>
      </c>
      <c r="BA112" s="38" t="n">
        <v>449</v>
      </c>
    </row>
    <row r="113" s="37" customFormat="true" ht="11.25" hidden="false" customHeight="false" outlineLevel="0" collapsed="false">
      <c r="A113" s="112" t="n">
        <v>1</v>
      </c>
      <c r="B113" s="113" t="n">
        <v>176</v>
      </c>
      <c r="C113" s="113" t="n">
        <v>165</v>
      </c>
      <c r="D113" s="113" t="n">
        <v>136</v>
      </c>
      <c r="E113" s="113" t="n">
        <v>177</v>
      </c>
      <c r="F113" s="113" t="n">
        <v>155</v>
      </c>
      <c r="G113" s="113" t="n">
        <v>163</v>
      </c>
      <c r="H113" s="113" t="n">
        <v>153</v>
      </c>
      <c r="I113" s="113" t="n">
        <v>175</v>
      </c>
      <c r="J113" s="113" t="n">
        <v>165</v>
      </c>
      <c r="K113" s="113" t="n">
        <v>161</v>
      </c>
      <c r="L113" s="113" t="n">
        <v>136</v>
      </c>
      <c r="M113" s="113" t="n">
        <v>129</v>
      </c>
      <c r="N113" s="113" t="n">
        <v>112</v>
      </c>
      <c r="O113" s="113" t="n">
        <v>95</v>
      </c>
      <c r="P113" s="113" t="n">
        <v>86</v>
      </c>
      <c r="Q113" s="113" t="n">
        <v>96</v>
      </c>
      <c r="R113" s="113" t="n">
        <v>91</v>
      </c>
      <c r="S113" s="113" t="n">
        <v>96</v>
      </c>
      <c r="T113" s="113" t="n">
        <v>103</v>
      </c>
      <c r="U113" s="113" t="n">
        <v>74</v>
      </c>
      <c r="V113" s="113" t="n">
        <v>74</v>
      </c>
      <c r="W113" s="113" t="n">
        <v>81</v>
      </c>
      <c r="X113" s="113" t="n">
        <v>83</v>
      </c>
      <c r="Y113" s="113" t="n">
        <v>60</v>
      </c>
      <c r="Z113" s="113" t="n">
        <v>86</v>
      </c>
      <c r="AA113" s="113" t="n">
        <v>77</v>
      </c>
      <c r="AB113" s="113" t="n">
        <v>86</v>
      </c>
      <c r="AC113" s="113" t="n">
        <v>74</v>
      </c>
      <c r="AD113" s="113" t="n">
        <v>76</v>
      </c>
      <c r="AE113" s="113" t="n">
        <v>63</v>
      </c>
      <c r="AF113" s="113" t="n">
        <v>77</v>
      </c>
      <c r="AG113" s="113" t="n">
        <v>63</v>
      </c>
      <c r="AH113" s="113" t="n">
        <v>56</v>
      </c>
      <c r="AI113" s="113" t="n">
        <v>47</v>
      </c>
      <c r="AJ113" s="113" t="n">
        <v>58</v>
      </c>
      <c r="AK113" s="113" t="n">
        <v>51</v>
      </c>
      <c r="AL113" s="113" t="n">
        <v>50</v>
      </c>
      <c r="AM113" s="113" t="n">
        <v>56</v>
      </c>
      <c r="AN113" s="113" t="n">
        <v>45</v>
      </c>
      <c r="AO113" s="113" t="n">
        <v>44</v>
      </c>
      <c r="AP113" s="113" t="n">
        <v>43</v>
      </c>
      <c r="AQ113" s="113" t="n">
        <v>36</v>
      </c>
      <c r="AR113" s="113" t="n">
        <v>45</v>
      </c>
      <c r="AS113" s="113" t="n">
        <v>38</v>
      </c>
      <c r="AT113" s="113" t="n">
        <v>40</v>
      </c>
      <c r="AU113" s="113" t="n">
        <v>44</v>
      </c>
      <c r="AV113" s="113" t="n">
        <v>44</v>
      </c>
      <c r="AW113" s="38" t="n">
        <v>32</v>
      </c>
      <c r="AX113" s="38" t="n">
        <v>34</v>
      </c>
      <c r="AY113" s="38" t="n">
        <v>44</v>
      </c>
      <c r="AZ113" s="38" t="n">
        <v>27</v>
      </c>
      <c r="BA113" s="38" t="n">
        <v>32</v>
      </c>
    </row>
    <row r="114" s="37" customFormat="true" ht="11.25" hidden="false" customHeight="false" outlineLevel="0" collapsed="false">
      <c r="A114" s="112" t="n">
        <v>2</v>
      </c>
      <c r="B114" s="113" t="n">
        <v>88</v>
      </c>
      <c r="C114" s="113" t="n">
        <v>86</v>
      </c>
      <c r="D114" s="113" t="n">
        <v>75</v>
      </c>
      <c r="E114" s="113" t="n">
        <v>95</v>
      </c>
      <c r="F114" s="113" t="n">
        <v>95</v>
      </c>
      <c r="G114" s="113" t="n">
        <v>93</v>
      </c>
      <c r="H114" s="113" t="n">
        <v>92</v>
      </c>
      <c r="I114" s="113" t="n">
        <v>87</v>
      </c>
      <c r="J114" s="113" t="n">
        <v>87</v>
      </c>
      <c r="K114" s="113" t="n">
        <v>85</v>
      </c>
      <c r="L114" s="113" t="n">
        <v>102</v>
      </c>
      <c r="M114" s="113" t="n">
        <v>74</v>
      </c>
      <c r="N114" s="113" t="n">
        <v>72</v>
      </c>
      <c r="O114" s="113" t="n">
        <v>78</v>
      </c>
      <c r="P114" s="113" t="n">
        <v>64</v>
      </c>
      <c r="Q114" s="113" t="n">
        <v>67</v>
      </c>
      <c r="R114" s="113" t="n">
        <v>49</v>
      </c>
      <c r="S114" s="113" t="n">
        <v>49</v>
      </c>
      <c r="T114" s="113" t="n">
        <v>60</v>
      </c>
      <c r="U114" s="113" t="n">
        <v>60</v>
      </c>
      <c r="V114" s="113" t="n">
        <v>40</v>
      </c>
      <c r="W114" s="113" t="n">
        <v>58</v>
      </c>
      <c r="X114" s="113" t="n">
        <v>55</v>
      </c>
      <c r="Y114" s="113" t="n">
        <v>40</v>
      </c>
      <c r="Z114" s="113" t="n">
        <v>51</v>
      </c>
      <c r="AA114" s="113" t="n">
        <v>53</v>
      </c>
      <c r="AB114" s="113" t="n">
        <v>40</v>
      </c>
      <c r="AC114" s="113" t="n">
        <v>33</v>
      </c>
      <c r="AD114" s="113" t="n">
        <v>39</v>
      </c>
      <c r="AE114" s="113" t="n">
        <v>36</v>
      </c>
      <c r="AF114" s="113" t="n">
        <v>38</v>
      </c>
      <c r="AG114" s="113" t="n">
        <v>38</v>
      </c>
      <c r="AH114" s="113" t="n">
        <v>37</v>
      </c>
      <c r="AI114" s="113" t="n">
        <v>31</v>
      </c>
      <c r="AJ114" s="113" t="n">
        <v>30</v>
      </c>
      <c r="AK114" s="113" t="n">
        <v>23</v>
      </c>
      <c r="AL114" s="113" t="n">
        <v>28</v>
      </c>
      <c r="AM114" s="113" t="n">
        <v>16</v>
      </c>
      <c r="AN114" s="113" t="n">
        <v>26</v>
      </c>
      <c r="AO114" s="113" t="n">
        <v>29</v>
      </c>
      <c r="AP114" s="113" t="n">
        <v>26</v>
      </c>
      <c r="AQ114" s="113" t="n">
        <v>27</v>
      </c>
      <c r="AR114" s="113" t="n">
        <v>27</v>
      </c>
      <c r="AS114" s="113" t="n">
        <v>19</v>
      </c>
      <c r="AT114" s="113" t="n">
        <v>28</v>
      </c>
      <c r="AU114" s="113" t="n">
        <v>17</v>
      </c>
      <c r="AV114" s="113" t="n">
        <v>31</v>
      </c>
      <c r="AW114" s="38" t="n">
        <v>19</v>
      </c>
      <c r="AX114" s="38" t="n">
        <v>25</v>
      </c>
      <c r="AY114" s="38" t="n">
        <v>29</v>
      </c>
      <c r="AZ114" s="38" t="n">
        <v>21</v>
      </c>
      <c r="BA114" s="38" t="n">
        <v>29</v>
      </c>
    </row>
    <row r="115" s="37" customFormat="true" ht="11.25" hidden="false" customHeight="false" outlineLevel="0" collapsed="false">
      <c r="A115" s="112" t="n">
        <v>3</v>
      </c>
      <c r="B115" s="113" t="n">
        <v>90</v>
      </c>
      <c r="C115" s="113" t="n">
        <v>86</v>
      </c>
      <c r="D115" s="113" t="n">
        <v>64</v>
      </c>
      <c r="E115" s="113" t="n">
        <v>54</v>
      </c>
      <c r="F115" s="113" t="n">
        <v>72</v>
      </c>
      <c r="G115" s="113" t="n">
        <v>76</v>
      </c>
      <c r="H115" s="113" t="n">
        <v>61</v>
      </c>
      <c r="I115" s="113" t="n">
        <v>65</v>
      </c>
      <c r="J115" s="113" t="n">
        <v>60</v>
      </c>
      <c r="K115" s="113" t="n">
        <v>65</v>
      </c>
      <c r="L115" s="113" t="n">
        <v>83</v>
      </c>
      <c r="M115" s="113" t="n">
        <v>74</v>
      </c>
      <c r="N115" s="113" t="n">
        <v>42</v>
      </c>
      <c r="O115" s="113" t="n">
        <v>50</v>
      </c>
      <c r="P115" s="113" t="n">
        <v>41</v>
      </c>
      <c r="Q115" s="113" t="n">
        <v>48</v>
      </c>
      <c r="R115" s="113" t="n">
        <v>27</v>
      </c>
      <c r="S115" s="113" t="n">
        <v>37</v>
      </c>
      <c r="T115" s="113" t="n">
        <v>38</v>
      </c>
      <c r="U115" s="113" t="n">
        <v>41</v>
      </c>
      <c r="V115" s="113" t="n">
        <v>45</v>
      </c>
      <c r="W115" s="113" t="n">
        <v>40</v>
      </c>
      <c r="X115" s="113" t="n">
        <v>37</v>
      </c>
      <c r="Y115" s="113" t="n">
        <v>28</v>
      </c>
      <c r="Z115" s="113" t="n">
        <v>33</v>
      </c>
      <c r="AA115" s="113" t="n">
        <v>31</v>
      </c>
      <c r="AB115" s="113" t="n">
        <v>25</v>
      </c>
      <c r="AC115" s="113" t="n">
        <v>23</v>
      </c>
      <c r="AD115" s="113" t="n">
        <v>31</v>
      </c>
      <c r="AE115" s="113" t="n">
        <v>33</v>
      </c>
      <c r="AF115" s="113" t="n">
        <v>20</v>
      </c>
      <c r="AG115" s="113" t="n">
        <v>29</v>
      </c>
      <c r="AH115" s="113" t="n">
        <v>30</v>
      </c>
      <c r="AI115" s="113" t="n">
        <v>21</v>
      </c>
      <c r="AJ115" s="113" t="n">
        <v>34</v>
      </c>
      <c r="AK115" s="113" t="n">
        <v>23</v>
      </c>
      <c r="AL115" s="113" t="n">
        <v>18</v>
      </c>
      <c r="AM115" s="113" t="n">
        <v>19</v>
      </c>
      <c r="AN115" s="113" t="n">
        <v>16</v>
      </c>
      <c r="AO115" s="113" t="n">
        <v>26</v>
      </c>
      <c r="AP115" s="113" t="n">
        <v>25</v>
      </c>
      <c r="AQ115" s="113" t="n">
        <v>23</v>
      </c>
      <c r="AR115" s="113" t="n">
        <v>16</v>
      </c>
      <c r="AS115" s="113" t="n">
        <v>18</v>
      </c>
      <c r="AT115" s="113" t="n">
        <v>16</v>
      </c>
      <c r="AU115" s="113" t="n">
        <v>20</v>
      </c>
      <c r="AV115" s="113" t="n">
        <v>11</v>
      </c>
      <c r="AW115" s="38" t="n">
        <v>24</v>
      </c>
      <c r="AX115" s="38" t="n">
        <v>13</v>
      </c>
      <c r="AY115" s="38" t="n">
        <v>11</v>
      </c>
      <c r="AZ115" s="38" t="n">
        <v>13</v>
      </c>
      <c r="BA115" s="38" t="n">
        <v>11</v>
      </c>
    </row>
    <row r="116" s="37" customFormat="true" ht="11.25" hidden="false" customHeight="false" outlineLevel="0" collapsed="false">
      <c r="A116" s="112" t="n">
        <v>4</v>
      </c>
      <c r="B116" s="113" t="n">
        <v>60</v>
      </c>
      <c r="C116" s="113" t="n">
        <v>67</v>
      </c>
      <c r="D116" s="113" t="n">
        <v>53</v>
      </c>
      <c r="E116" s="113" t="n">
        <v>57</v>
      </c>
      <c r="F116" s="113" t="n">
        <v>64</v>
      </c>
      <c r="G116" s="113" t="n">
        <v>57</v>
      </c>
      <c r="H116" s="113" t="n">
        <v>61</v>
      </c>
      <c r="I116" s="113" t="n">
        <v>48</v>
      </c>
      <c r="J116" s="113" t="n">
        <v>66</v>
      </c>
      <c r="K116" s="113" t="n">
        <v>58</v>
      </c>
      <c r="L116" s="113" t="n">
        <v>44</v>
      </c>
      <c r="M116" s="113" t="n">
        <v>56</v>
      </c>
      <c r="N116" s="113" t="n">
        <v>41</v>
      </c>
      <c r="O116" s="113" t="n">
        <v>45</v>
      </c>
      <c r="P116" s="113" t="n">
        <v>51</v>
      </c>
      <c r="Q116" s="113" t="n">
        <v>31</v>
      </c>
      <c r="R116" s="113" t="n">
        <v>48</v>
      </c>
      <c r="S116" s="113" t="n">
        <v>28</v>
      </c>
      <c r="T116" s="113" t="n">
        <v>25</v>
      </c>
      <c r="U116" s="113" t="n">
        <v>31</v>
      </c>
      <c r="V116" s="113" t="n">
        <v>22</v>
      </c>
      <c r="W116" s="113" t="n">
        <v>31</v>
      </c>
      <c r="X116" s="113" t="n">
        <v>27</v>
      </c>
      <c r="Y116" s="113" t="n">
        <v>28</v>
      </c>
      <c r="Z116" s="113" t="n">
        <v>29</v>
      </c>
      <c r="AA116" s="113" t="n">
        <v>30</v>
      </c>
      <c r="AB116" s="113" t="n">
        <v>17</v>
      </c>
      <c r="AC116" s="113" t="n">
        <v>18</v>
      </c>
      <c r="AD116" s="113" t="n">
        <v>32</v>
      </c>
      <c r="AE116" s="113" t="n">
        <v>29</v>
      </c>
      <c r="AF116" s="113" t="n">
        <v>25</v>
      </c>
      <c r="AG116" s="113" t="n">
        <v>21</v>
      </c>
      <c r="AH116" s="113" t="n">
        <v>23</v>
      </c>
      <c r="AI116" s="113" t="n">
        <v>22</v>
      </c>
      <c r="AJ116" s="113" t="n">
        <v>26</v>
      </c>
      <c r="AK116" s="113" t="n">
        <v>32</v>
      </c>
      <c r="AL116" s="113" t="n">
        <v>16</v>
      </c>
      <c r="AM116" s="113" t="n">
        <v>21</v>
      </c>
      <c r="AN116" s="113" t="n">
        <v>10</v>
      </c>
      <c r="AO116" s="113" t="n">
        <v>21</v>
      </c>
      <c r="AP116" s="113" t="n">
        <v>18</v>
      </c>
      <c r="AQ116" s="113" t="n">
        <v>18</v>
      </c>
      <c r="AR116" s="113" t="n">
        <v>17</v>
      </c>
      <c r="AS116" s="113" t="n">
        <v>8</v>
      </c>
      <c r="AT116" s="113" t="n">
        <v>13</v>
      </c>
      <c r="AU116" s="113" t="n">
        <v>18</v>
      </c>
      <c r="AV116" s="113" t="n">
        <v>12</v>
      </c>
      <c r="AW116" s="38" t="n">
        <v>18</v>
      </c>
      <c r="AX116" s="38" t="n">
        <v>15</v>
      </c>
      <c r="AY116" s="38" t="n">
        <v>12</v>
      </c>
      <c r="AZ116" s="38" t="n">
        <v>15</v>
      </c>
      <c r="BA116" s="38" t="n">
        <v>18</v>
      </c>
    </row>
    <row r="117" s="37" customFormat="true" ht="11.25" hidden="false" customHeight="false" outlineLevel="0" collapsed="false">
      <c r="A117" s="112" t="n">
        <v>5</v>
      </c>
      <c r="B117" s="113" t="n">
        <v>59</v>
      </c>
      <c r="C117" s="113" t="n">
        <v>48</v>
      </c>
      <c r="D117" s="113" t="n">
        <v>59</v>
      </c>
      <c r="E117" s="113" t="n">
        <v>44</v>
      </c>
      <c r="F117" s="113" t="n">
        <v>56</v>
      </c>
      <c r="G117" s="113" t="n">
        <v>51</v>
      </c>
      <c r="H117" s="113" t="n">
        <v>49</v>
      </c>
      <c r="I117" s="113" t="n">
        <v>37</v>
      </c>
      <c r="J117" s="113" t="n">
        <v>44</v>
      </c>
      <c r="K117" s="113" t="n">
        <v>40</v>
      </c>
      <c r="L117" s="113" t="n">
        <v>54</v>
      </c>
      <c r="M117" s="113" t="n">
        <v>44</v>
      </c>
      <c r="N117" s="113" t="n">
        <v>46</v>
      </c>
      <c r="O117" s="113" t="n">
        <v>37</v>
      </c>
      <c r="P117" s="113" t="n">
        <v>33</v>
      </c>
      <c r="Q117" s="113" t="n">
        <v>27</v>
      </c>
      <c r="R117" s="113" t="n">
        <v>29</v>
      </c>
      <c r="S117" s="113" t="n">
        <v>31</v>
      </c>
      <c r="T117" s="113" t="n">
        <v>30</v>
      </c>
      <c r="U117" s="113" t="n">
        <v>20</v>
      </c>
      <c r="V117" s="113" t="n">
        <v>22</v>
      </c>
      <c r="W117" s="113" t="n">
        <v>24</v>
      </c>
      <c r="X117" s="113" t="n">
        <v>23</v>
      </c>
      <c r="Y117" s="113" t="n">
        <v>23</v>
      </c>
      <c r="Z117" s="113" t="n">
        <v>18</v>
      </c>
      <c r="AA117" s="113" t="n">
        <v>26</v>
      </c>
      <c r="AB117" s="113" t="n">
        <v>21</v>
      </c>
      <c r="AC117" s="113" t="n">
        <v>19</v>
      </c>
      <c r="AD117" s="113" t="n">
        <v>24</v>
      </c>
      <c r="AE117" s="113" t="n">
        <v>20</v>
      </c>
      <c r="AF117" s="113" t="n">
        <v>15</v>
      </c>
      <c r="AG117" s="113" t="n">
        <v>21</v>
      </c>
      <c r="AH117" s="113" t="n">
        <v>17</v>
      </c>
      <c r="AI117" s="113" t="n">
        <v>21</v>
      </c>
      <c r="AJ117" s="113" t="n">
        <v>20</v>
      </c>
      <c r="AK117" s="113" t="n">
        <v>13</v>
      </c>
      <c r="AL117" s="113" t="n">
        <v>18</v>
      </c>
      <c r="AM117" s="113" t="n">
        <v>20</v>
      </c>
      <c r="AN117" s="113" t="n">
        <v>19</v>
      </c>
      <c r="AO117" s="113" t="n">
        <v>11</v>
      </c>
      <c r="AP117" s="113" t="n">
        <v>14</v>
      </c>
      <c r="AQ117" s="113" t="n">
        <v>13</v>
      </c>
      <c r="AR117" s="113" t="n">
        <v>13</v>
      </c>
      <c r="AS117" s="113" t="n">
        <v>14</v>
      </c>
      <c r="AT117" s="113" t="n">
        <v>14</v>
      </c>
      <c r="AU117" s="113" t="n">
        <v>14</v>
      </c>
      <c r="AV117" s="113" t="n">
        <v>12</v>
      </c>
      <c r="AW117" s="38" t="n">
        <v>17</v>
      </c>
      <c r="AX117" s="38" t="n">
        <v>14</v>
      </c>
      <c r="AY117" s="38" t="n">
        <v>9</v>
      </c>
      <c r="AZ117" s="38" t="n">
        <v>13</v>
      </c>
      <c r="BA117" s="38" t="n">
        <v>10</v>
      </c>
    </row>
    <row r="118" s="37" customFormat="true" ht="11.25" hidden="false" customHeight="false" outlineLevel="0" collapsed="false">
      <c r="A118" s="112" t="n">
        <v>6</v>
      </c>
      <c r="B118" s="113" t="n">
        <v>56</v>
      </c>
      <c r="C118" s="113" t="n">
        <v>46</v>
      </c>
      <c r="D118" s="113" t="n">
        <v>45</v>
      </c>
      <c r="E118" s="113" t="n">
        <v>33</v>
      </c>
      <c r="F118" s="113" t="n">
        <v>49</v>
      </c>
      <c r="G118" s="113" t="n">
        <v>44</v>
      </c>
      <c r="H118" s="113" t="n">
        <v>44</v>
      </c>
      <c r="I118" s="113" t="n">
        <v>47</v>
      </c>
      <c r="J118" s="113" t="n">
        <v>46</v>
      </c>
      <c r="K118" s="113" t="n">
        <v>58</v>
      </c>
      <c r="L118" s="113" t="n">
        <v>48</v>
      </c>
      <c r="M118" s="113" t="n">
        <v>33</v>
      </c>
      <c r="N118" s="113" t="n">
        <v>40</v>
      </c>
      <c r="O118" s="113" t="n">
        <v>39</v>
      </c>
      <c r="P118" s="113" t="n">
        <v>37</v>
      </c>
      <c r="Q118" s="113" t="n">
        <v>25</v>
      </c>
      <c r="R118" s="113" t="n">
        <v>29</v>
      </c>
      <c r="S118" s="113" t="n">
        <v>21</v>
      </c>
      <c r="T118" s="113" t="n">
        <v>16</v>
      </c>
      <c r="U118" s="113" t="n">
        <v>21</v>
      </c>
      <c r="V118" s="113" t="n">
        <v>21</v>
      </c>
      <c r="W118" s="113" t="n">
        <v>29</v>
      </c>
      <c r="X118" s="113" t="n">
        <v>27</v>
      </c>
      <c r="Y118" s="113" t="n">
        <v>16</v>
      </c>
      <c r="Z118" s="113" t="n">
        <v>23</v>
      </c>
      <c r="AA118" s="113" t="n">
        <v>24</v>
      </c>
      <c r="AB118" s="113" t="n">
        <v>18</v>
      </c>
      <c r="AC118" s="113" t="n">
        <v>28</v>
      </c>
      <c r="AD118" s="113" t="n">
        <v>12</v>
      </c>
      <c r="AE118" s="113" t="n">
        <v>13</v>
      </c>
      <c r="AF118" s="113" t="n">
        <v>20</v>
      </c>
      <c r="AG118" s="113" t="n">
        <v>18</v>
      </c>
      <c r="AH118" s="113" t="n">
        <v>17</v>
      </c>
      <c r="AI118" s="113" t="n">
        <v>17</v>
      </c>
      <c r="AJ118" s="113" t="n">
        <v>12</v>
      </c>
      <c r="AK118" s="113" t="n">
        <v>22</v>
      </c>
      <c r="AL118" s="113" t="n">
        <v>16</v>
      </c>
      <c r="AM118" s="113" t="n">
        <v>14</v>
      </c>
      <c r="AN118" s="113" t="n">
        <v>13</v>
      </c>
      <c r="AO118" s="113" t="n">
        <v>5</v>
      </c>
      <c r="AP118" s="113" t="n">
        <v>13</v>
      </c>
      <c r="AQ118" s="113" t="n">
        <v>15</v>
      </c>
      <c r="AR118" s="113" t="n">
        <v>17</v>
      </c>
      <c r="AS118" s="113" t="n">
        <v>12</v>
      </c>
      <c r="AT118" s="113" t="n">
        <v>12</v>
      </c>
      <c r="AU118" s="113" t="n">
        <v>12</v>
      </c>
      <c r="AV118" s="113" t="n">
        <v>11</v>
      </c>
      <c r="AW118" s="38" t="n">
        <v>11</v>
      </c>
      <c r="AX118" s="38" t="n">
        <v>9</v>
      </c>
      <c r="AY118" s="38" t="n">
        <v>18</v>
      </c>
      <c r="AZ118" s="38" t="n">
        <v>13</v>
      </c>
      <c r="BA118" s="38" t="n">
        <v>10</v>
      </c>
    </row>
    <row r="119" s="37" customFormat="true" ht="11.25" hidden="false" customHeight="false" outlineLevel="0" collapsed="false">
      <c r="A119" s="112" t="n">
        <v>7</v>
      </c>
      <c r="B119" s="113" t="n">
        <v>34</v>
      </c>
      <c r="C119" s="113" t="n">
        <v>31</v>
      </c>
      <c r="D119" s="113" t="n">
        <v>32</v>
      </c>
      <c r="E119" s="113" t="n">
        <v>35</v>
      </c>
      <c r="F119" s="113" t="n">
        <v>39</v>
      </c>
      <c r="G119" s="113" t="n">
        <v>56</v>
      </c>
      <c r="H119" s="113" t="n">
        <v>42</v>
      </c>
      <c r="I119" s="113" t="n">
        <v>39</v>
      </c>
      <c r="J119" s="113" t="n">
        <v>36</v>
      </c>
      <c r="K119" s="113" t="n">
        <v>32</v>
      </c>
      <c r="L119" s="113" t="n">
        <v>33</v>
      </c>
      <c r="M119" s="113" t="n">
        <v>27</v>
      </c>
      <c r="N119" s="113" t="n">
        <v>33</v>
      </c>
      <c r="O119" s="113" t="n">
        <v>35</v>
      </c>
      <c r="P119" s="113" t="n">
        <v>23</v>
      </c>
      <c r="Q119" s="113" t="n">
        <v>43</v>
      </c>
      <c r="R119" s="113" t="n">
        <v>30</v>
      </c>
      <c r="S119" s="113" t="n">
        <v>17</v>
      </c>
      <c r="T119" s="113" t="n">
        <v>22</v>
      </c>
      <c r="U119" s="113" t="n">
        <v>29</v>
      </c>
      <c r="V119" s="113" t="n">
        <v>19</v>
      </c>
      <c r="W119" s="113" t="n">
        <v>18</v>
      </c>
      <c r="X119" s="113" t="n">
        <v>22</v>
      </c>
      <c r="Y119" s="113" t="n">
        <v>24</v>
      </c>
      <c r="Z119" s="113" t="n">
        <v>23</v>
      </c>
      <c r="AA119" s="113" t="n">
        <v>25</v>
      </c>
      <c r="AB119" s="113" t="n">
        <v>16</v>
      </c>
      <c r="AC119" s="113" t="n">
        <v>15</v>
      </c>
      <c r="AD119" s="113" t="n">
        <v>22</v>
      </c>
      <c r="AE119" s="113" t="n">
        <v>22</v>
      </c>
      <c r="AF119" s="113" t="n">
        <v>21</v>
      </c>
      <c r="AG119" s="113" t="n">
        <v>20</v>
      </c>
      <c r="AH119" s="113" t="n">
        <v>11</v>
      </c>
      <c r="AI119" s="113" t="n">
        <v>21</v>
      </c>
      <c r="AJ119" s="113" t="n">
        <v>3</v>
      </c>
      <c r="AK119" s="113" t="n">
        <v>15</v>
      </c>
      <c r="AL119" s="113" t="n">
        <v>20</v>
      </c>
      <c r="AM119" s="113" t="n">
        <v>6</v>
      </c>
      <c r="AN119" s="113" t="n">
        <v>16</v>
      </c>
      <c r="AO119" s="113" t="n">
        <v>15</v>
      </c>
      <c r="AP119" s="113" t="n">
        <v>9</v>
      </c>
      <c r="AQ119" s="113" t="n">
        <v>8</v>
      </c>
      <c r="AR119" s="113" t="n">
        <v>13</v>
      </c>
      <c r="AS119" s="113" t="n">
        <v>9</v>
      </c>
      <c r="AT119" s="113" t="n">
        <v>15</v>
      </c>
      <c r="AU119" s="113" t="n">
        <v>6</v>
      </c>
      <c r="AV119" s="113" t="n">
        <v>11</v>
      </c>
      <c r="AW119" s="38" t="n">
        <v>8</v>
      </c>
      <c r="AX119" s="38" t="n">
        <v>13</v>
      </c>
      <c r="AY119" s="38" t="n">
        <v>13</v>
      </c>
      <c r="AZ119" s="38" t="n">
        <v>15</v>
      </c>
      <c r="BA119" s="38" t="n">
        <v>11</v>
      </c>
    </row>
    <row r="120" s="37" customFormat="true" ht="11.25" hidden="false" customHeight="false" outlineLevel="0" collapsed="false">
      <c r="A120" s="112" t="n">
        <v>8</v>
      </c>
      <c r="B120" s="113" t="n">
        <v>29</v>
      </c>
      <c r="C120" s="113" t="n">
        <v>30</v>
      </c>
      <c r="D120" s="113" t="n">
        <v>31</v>
      </c>
      <c r="E120" s="113" t="n">
        <v>41</v>
      </c>
      <c r="F120" s="113" t="n">
        <v>35</v>
      </c>
      <c r="G120" s="113" t="n">
        <v>28</v>
      </c>
      <c r="H120" s="113" t="n">
        <v>32</v>
      </c>
      <c r="I120" s="113" t="n">
        <v>32</v>
      </c>
      <c r="J120" s="113" t="n">
        <v>36</v>
      </c>
      <c r="K120" s="113" t="n">
        <v>35</v>
      </c>
      <c r="L120" s="113" t="n">
        <v>34</v>
      </c>
      <c r="M120" s="113" t="n">
        <v>28</v>
      </c>
      <c r="N120" s="113" t="n">
        <v>28</v>
      </c>
      <c r="O120" s="113" t="n">
        <v>27</v>
      </c>
      <c r="P120" s="113" t="n">
        <v>26</v>
      </c>
      <c r="Q120" s="113" t="n">
        <v>26</v>
      </c>
      <c r="R120" s="113" t="n">
        <v>25</v>
      </c>
      <c r="S120" s="113" t="n">
        <v>21</v>
      </c>
      <c r="T120" s="113" t="n">
        <v>19</v>
      </c>
      <c r="U120" s="113" t="n">
        <v>15</v>
      </c>
      <c r="V120" s="113" t="n">
        <v>19</v>
      </c>
      <c r="W120" s="113" t="n">
        <v>26</v>
      </c>
      <c r="X120" s="113" t="n">
        <v>11</v>
      </c>
      <c r="Y120" s="113" t="n">
        <v>17</v>
      </c>
      <c r="Z120" s="113" t="n">
        <v>22</v>
      </c>
      <c r="AA120" s="113" t="n">
        <v>14</v>
      </c>
      <c r="AB120" s="113" t="n">
        <v>17</v>
      </c>
      <c r="AC120" s="113" t="n">
        <v>13</v>
      </c>
      <c r="AD120" s="113" t="n">
        <v>14</v>
      </c>
      <c r="AE120" s="113" t="n">
        <v>20</v>
      </c>
      <c r="AF120" s="113" t="n">
        <v>15</v>
      </c>
      <c r="AG120" s="113" t="n">
        <v>14</v>
      </c>
      <c r="AH120" s="113" t="n">
        <v>14</v>
      </c>
      <c r="AI120" s="113" t="n">
        <v>15</v>
      </c>
      <c r="AJ120" s="113" t="n">
        <v>14</v>
      </c>
      <c r="AK120" s="113" t="n">
        <v>13</v>
      </c>
      <c r="AL120" s="113" t="n">
        <v>11</v>
      </c>
      <c r="AM120" s="113" t="n">
        <v>11</v>
      </c>
      <c r="AN120" s="113" t="n">
        <v>11</v>
      </c>
      <c r="AO120" s="113" t="n">
        <v>16</v>
      </c>
      <c r="AP120" s="113" t="n">
        <v>6</v>
      </c>
      <c r="AQ120" s="113" t="n">
        <v>11</v>
      </c>
      <c r="AR120" s="113" t="n">
        <v>11</v>
      </c>
      <c r="AS120" s="113" t="n">
        <v>10</v>
      </c>
      <c r="AT120" s="113" t="n">
        <v>7</v>
      </c>
      <c r="AU120" s="113" t="n">
        <v>11</v>
      </c>
      <c r="AV120" s="113" t="n">
        <v>6</v>
      </c>
      <c r="AW120" s="38" t="n">
        <v>15</v>
      </c>
      <c r="AX120" s="38" t="n">
        <v>16</v>
      </c>
      <c r="AY120" s="38" t="n">
        <v>8</v>
      </c>
      <c r="AZ120" s="38" t="n">
        <v>14</v>
      </c>
      <c r="BA120" s="38" t="n">
        <v>13</v>
      </c>
    </row>
    <row r="121" s="37" customFormat="true" ht="11.25" hidden="false" customHeight="false" outlineLevel="0" collapsed="false">
      <c r="A121" s="112" t="n">
        <v>9</v>
      </c>
      <c r="B121" s="113" t="n">
        <v>32</v>
      </c>
      <c r="C121" s="113" t="n">
        <v>29</v>
      </c>
      <c r="D121" s="113" t="n">
        <v>37</v>
      </c>
      <c r="E121" s="113" t="n">
        <v>36</v>
      </c>
      <c r="F121" s="113" t="n">
        <v>37</v>
      </c>
      <c r="G121" s="113" t="n">
        <v>36</v>
      </c>
      <c r="H121" s="113" t="n">
        <v>37</v>
      </c>
      <c r="I121" s="113" t="n">
        <v>34</v>
      </c>
      <c r="J121" s="113" t="n">
        <v>30</v>
      </c>
      <c r="K121" s="113" t="n">
        <v>27</v>
      </c>
      <c r="L121" s="113" t="n">
        <v>23</v>
      </c>
      <c r="M121" s="113" t="n">
        <v>28</v>
      </c>
      <c r="N121" s="113" t="n">
        <v>23</v>
      </c>
      <c r="O121" s="113" t="n">
        <v>28</v>
      </c>
      <c r="P121" s="113" t="n">
        <v>28</v>
      </c>
      <c r="Q121" s="113" t="n">
        <v>36</v>
      </c>
      <c r="R121" s="113" t="n">
        <v>31</v>
      </c>
      <c r="S121" s="113" t="n">
        <v>24</v>
      </c>
      <c r="T121" s="113" t="n">
        <v>21</v>
      </c>
      <c r="U121" s="113" t="n">
        <v>15</v>
      </c>
      <c r="V121" s="113" t="n">
        <v>23</v>
      </c>
      <c r="W121" s="113" t="n">
        <v>17</v>
      </c>
      <c r="X121" s="113" t="n">
        <v>21</v>
      </c>
      <c r="Y121" s="113" t="n">
        <v>22</v>
      </c>
      <c r="Z121" s="113" t="n">
        <v>20</v>
      </c>
      <c r="AA121" s="113" t="n">
        <v>14</v>
      </c>
      <c r="AB121" s="113" t="n">
        <v>16</v>
      </c>
      <c r="AC121" s="113" t="n">
        <v>14</v>
      </c>
      <c r="AD121" s="113" t="n">
        <v>25</v>
      </c>
      <c r="AE121" s="113" t="n">
        <v>11</v>
      </c>
      <c r="AF121" s="113" t="n">
        <v>13</v>
      </c>
      <c r="AG121" s="113" t="n">
        <v>20</v>
      </c>
      <c r="AH121" s="113" t="n">
        <v>14</v>
      </c>
      <c r="AI121" s="113" t="n">
        <v>12</v>
      </c>
      <c r="AJ121" s="113" t="n">
        <v>12</v>
      </c>
      <c r="AK121" s="113" t="n">
        <v>9</v>
      </c>
      <c r="AL121" s="113" t="n">
        <v>9</v>
      </c>
      <c r="AM121" s="113" t="n">
        <v>14</v>
      </c>
      <c r="AN121" s="113" t="n">
        <v>14</v>
      </c>
      <c r="AO121" s="113" t="n">
        <v>12</v>
      </c>
      <c r="AP121" s="113" t="n">
        <v>9</v>
      </c>
      <c r="AQ121" s="113" t="n">
        <v>12</v>
      </c>
      <c r="AR121" s="113" t="n">
        <v>10</v>
      </c>
      <c r="AS121" s="113" t="n">
        <v>10</v>
      </c>
      <c r="AT121" s="113" t="n">
        <v>14</v>
      </c>
      <c r="AU121" s="113" t="n">
        <v>13</v>
      </c>
      <c r="AV121" s="113" t="n">
        <v>18</v>
      </c>
      <c r="AW121" s="38" t="n">
        <v>13</v>
      </c>
      <c r="AX121" s="38" t="n">
        <v>7</v>
      </c>
      <c r="AY121" s="38" t="n">
        <v>11</v>
      </c>
      <c r="AZ121" s="38" t="n">
        <v>12</v>
      </c>
      <c r="BA121" s="38" t="n">
        <v>13</v>
      </c>
    </row>
    <row r="122" s="37" customFormat="true" ht="11.25" hidden="false" customHeight="false" outlineLevel="0" collapsed="false">
      <c r="A122" s="112" t="n">
        <v>10</v>
      </c>
      <c r="B122" s="113" t="n">
        <v>22</v>
      </c>
      <c r="C122" s="113" t="n">
        <v>39</v>
      </c>
      <c r="D122" s="113" t="n">
        <v>22</v>
      </c>
      <c r="E122" s="113" t="n">
        <v>19</v>
      </c>
      <c r="F122" s="113" t="n">
        <v>30</v>
      </c>
      <c r="G122" s="113" t="n">
        <v>24</v>
      </c>
      <c r="H122" s="113" t="n">
        <v>34</v>
      </c>
      <c r="I122" s="113" t="n">
        <v>22</v>
      </c>
      <c r="J122" s="113" t="n">
        <v>29</v>
      </c>
      <c r="K122" s="113" t="n">
        <v>24</v>
      </c>
      <c r="L122" s="113" t="n">
        <v>31</v>
      </c>
      <c r="M122" s="113" t="n">
        <v>23</v>
      </c>
      <c r="N122" s="113" t="n">
        <v>25</v>
      </c>
      <c r="O122" s="113" t="n">
        <v>21</v>
      </c>
      <c r="P122" s="113" t="n">
        <v>23</v>
      </c>
      <c r="Q122" s="113" t="n">
        <v>22</v>
      </c>
      <c r="R122" s="113" t="n">
        <v>27</v>
      </c>
      <c r="S122" s="113" t="n">
        <v>28</v>
      </c>
      <c r="T122" s="113" t="n">
        <v>22</v>
      </c>
      <c r="U122" s="113" t="n">
        <v>21</v>
      </c>
      <c r="V122" s="113" t="n">
        <v>19</v>
      </c>
      <c r="W122" s="113" t="n">
        <v>19</v>
      </c>
      <c r="X122" s="113" t="n">
        <v>19</v>
      </c>
      <c r="Y122" s="113" t="n">
        <v>16</v>
      </c>
      <c r="Z122" s="113" t="n">
        <v>12</v>
      </c>
      <c r="AA122" s="113" t="n">
        <v>18</v>
      </c>
      <c r="AB122" s="113" t="n">
        <v>14</v>
      </c>
      <c r="AC122" s="113" t="n">
        <v>16</v>
      </c>
      <c r="AD122" s="113" t="n">
        <v>12</v>
      </c>
      <c r="AE122" s="113" t="n">
        <v>17</v>
      </c>
      <c r="AF122" s="113" t="n">
        <v>22</v>
      </c>
      <c r="AG122" s="113" t="n">
        <v>16</v>
      </c>
      <c r="AH122" s="113" t="n">
        <v>21</v>
      </c>
      <c r="AI122" s="113" t="n">
        <v>10</v>
      </c>
      <c r="AJ122" s="113" t="n">
        <v>13</v>
      </c>
      <c r="AK122" s="113" t="n">
        <v>10</v>
      </c>
      <c r="AL122" s="113" t="n">
        <v>12</v>
      </c>
      <c r="AM122" s="113" t="n">
        <v>9</v>
      </c>
      <c r="AN122" s="113" t="n">
        <v>11</v>
      </c>
      <c r="AO122" s="113" t="n">
        <v>9</v>
      </c>
      <c r="AP122" s="113" t="n">
        <v>12</v>
      </c>
      <c r="AQ122" s="113" t="n">
        <v>8</v>
      </c>
      <c r="AR122" s="113" t="n">
        <v>6</v>
      </c>
      <c r="AS122" s="113" t="n">
        <v>9</v>
      </c>
      <c r="AT122" s="113" t="n">
        <v>8</v>
      </c>
      <c r="AU122" s="113" t="n">
        <v>13</v>
      </c>
      <c r="AV122" s="113" t="n">
        <v>12</v>
      </c>
      <c r="AW122" s="38" t="n">
        <v>13</v>
      </c>
      <c r="AX122" s="38" t="n">
        <v>11</v>
      </c>
      <c r="AY122" s="38" t="n">
        <v>6</v>
      </c>
      <c r="AZ122" s="38" t="n">
        <v>9</v>
      </c>
      <c r="BA122" s="38" t="n">
        <v>8</v>
      </c>
    </row>
    <row r="123" s="37" customFormat="true" ht="11.25" hidden="false" customHeight="false" outlineLevel="0" collapsed="false">
      <c r="A123" s="112" t="n">
        <v>11</v>
      </c>
      <c r="B123" s="113" t="n">
        <v>32</v>
      </c>
      <c r="C123" s="113" t="n">
        <v>18</v>
      </c>
      <c r="D123" s="113" t="n">
        <v>29</v>
      </c>
      <c r="E123" s="113" t="n">
        <v>27</v>
      </c>
      <c r="F123" s="113" t="n">
        <v>28</v>
      </c>
      <c r="G123" s="113" t="n">
        <v>26</v>
      </c>
      <c r="H123" s="113" t="n">
        <v>30</v>
      </c>
      <c r="I123" s="113" t="n">
        <v>19</v>
      </c>
      <c r="J123" s="113" t="n">
        <v>25</v>
      </c>
      <c r="K123" s="113" t="n">
        <v>28</v>
      </c>
      <c r="L123" s="113" t="n">
        <v>37</v>
      </c>
      <c r="M123" s="113" t="n">
        <v>32</v>
      </c>
      <c r="N123" s="113" t="n">
        <v>29</v>
      </c>
      <c r="O123" s="113" t="n">
        <v>17</v>
      </c>
      <c r="P123" s="113" t="n">
        <v>30</v>
      </c>
      <c r="Q123" s="113" t="n">
        <v>20</v>
      </c>
      <c r="R123" s="113" t="n">
        <v>22</v>
      </c>
      <c r="S123" s="113" t="n">
        <v>19</v>
      </c>
      <c r="T123" s="113" t="n">
        <v>26</v>
      </c>
      <c r="U123" s="113" t="n">
        <v>22</v>
      </c>
      <c r="V123" s="113" t="n">
        <v>24</v>
      </c>
      <c r="W123" s="113" t="n">
        <v>23</v>
      </c>
      <c r="X123" s="113" t="n">
        <v>11</v>
      </c>
      <c r="Y123" s="113" t="n">
        <v>11</v>
      </c>
      <c r="Z123" s="113" t="n">
        <v>18</v>
      </c>
      <c r="AA123" s="113" t="n">
        <v>23</v>
      </c>
      <c r="AB123" s="113" t="n">
        <v>11</v>
      </c>
      <c r="AC123" s="113" t="n">
        <v>10</v>
      </c>
      <c r="AD123" s="113" t="n">
        <v>9</v>
      </c>
      <c r="AE123" s="113" t="n">
        <v>17</v>
      </c>
      <c r="AF123" s="113" t="n">
        <v>16</v>
      </c>
      <c r="AG123" s="113" t="n">
        <v>19</v>
      </c>
      <c r="AH123" s="113" t="n">
        <v>20</v>
      </c>
      <c r="AI123" s="113" t="n">
        <v>17</v>
      </c>
      <c r="AJ123" s="113" t="n">
        <v>12</v>
      </c>
      <c r="AK123" s="113" t="n">
        <v>13</v>
      </c>
      <c r="AL123" s="113" t="n">
        <v>13</v>
      </c>
      <c r="AM123" s="113" t="n">
        <v>13</v>
      </c>
      <c r="AN123" s="113" t="n">
        <v>12</v>
      </c>
      <c r="AO123" s="113" t="n">
        <v>13</v>
      </c>
      <c r="AP123" s="113" t="n">
        <v>6</v>
      </c>
      <c r="AQ123" s="113" t="n">
        <v>14</v>
      </c>
      <c r="AR123" s="113" t="n">
        <v>9</v>
      </c>
      <c r="AS123" s="113" t="n">
        <v>8</v>
      </c>
      <c r="AT123" s="113" t="n">
        <v>5</v>
      </c>
      <c r="AU123" s="113" t="n">
        <v>13</v>
      </c>
      <c r="AV123" s="113" t="n">
        <v>8</v>
      </c>
      <c r="AW123" s="38" t="n">
        <v>5</v>
      </c>
      <c r="AX123" s="38" t="n">
        <v>7</v>
      </c>
      <c r="AY123" s="38" t="n">
        <v>12</v>
      </c>
      <c r="AZ123" s="38" t="n">
        <v>11</v>
      </c>
      <c r="BA123" s="38" t="n">
        <v>11</v>
      </c>
    </row>
    <row r="124" s="37" customFormat="true" ht="11.25" hidden="false" customHeight="false" outlineLevel="0" collapsed="false">
      <c r="A124" s="112" t="n">
        <v>12</v>
      </c>
      <c r="B124" s="113" t="n">
        <v>29</v>
      </c>
      <c r="C124" s="113" t="n">
        <v>29</v>
      </c>
      <c r="D124" s="113" t="n">
        <v>18</v>
      </c>
      <c r="E124" s="113" t="n">
        <v>32</v>
      </c>
      <c r="F124" s="113" t="n">
        <v>32</v>
      </c>
      <c r="G124" s="113" t="n">
        <v>29</v>
      </c>
      <c r="H124" s="113" t="n">
        <v>33</v>
      </c>
      <c r="I124" s="113" t="n">
        <v>23</v>
      </c>
      <c r="J124" s="113" t="n">
        <v>26</v>
      </c>
      <c r="K124" s="113" t="n">
        <v>34</v>
      </c>
      <c r="L124" s="113" t="n">
        <v>30</v>
      </c>
      <c r="M124" s="113" t="n">
        <v>24</v>
      </c>
      <c r="N124" s="113" t="n">
        <v>20</v>
      </c>
      <c r="O124" s="113" t="n">
        <v>30</v>
      </c>
      <c r="P124" s="113" t="n">
        <v>26</v>
      </c>
      <c r="Q124" s="113" t="n">
        <v>18</v>
      </c>
      <c r="R124" s="113" t="n">
        <v>15</v>
      </c>
      <c r="S124" s="113" t="n">
        <v>25</v>
      </c>
      <c r="T124" s="113" t="n">
        <v>28</v>
      </c>
      <c r="U124" s="113" t="n">
        <v>22</v>
      </c>
      <c r="V124" s="113" t="n">
        <v>22</v>
      </c>
      <c r="W124" s="113" t="n">
        <v>17</v>
      </c>
      <c r="X124" s="113" t="n">
        <v>20</v>
      </c>
      <c r="Y124" s="113" t="n">
        <v>16</v>
      </c>
      <c r="Z124" s="113" t="n">
        <v>18</v>
      </c>
      <c r="AA124" s="113" t="n">
        <v>7</v>
      </c>
      <c r="AB124" s="113" t="n">
        <v>16</v>
      </c>
      <c r="AC124" s="113" t="n">
        <v>12</v>
      </c>
      <c r="AD124" s="113" t="n">
        <v>18</v>
      </c>
      <c r="AE124" s="113" t="n">
        <v>13</v>
      </c>
      <c r="AF124" s="113" t="n">
        <v>22</v>
      </c>
      <c r="AG124" s="113" t="n">
        <v>27</v>
      </c>
      <c r="AH124" s="113" t="n">
        <v>21</v>
      </c>
      <c r="AI124" s="113" t="n">
        <v>13</v>
      </c>
      <c r="AJ124" s="113" t="n">
        <v>17</v>
      </c>
      <c r="AK124" s="113" t="n">
        <v>12</v>
      </c>
      <c r="AL124" s="113" t="n">
        <v>23</v>
      </c>
      <c r="AM124" s="113" t="n">
        <v>15</v>
      </c>
      <c r="AN124" s="113" t="n">
        <v>8</v>
      </c>
      <c r="AO124" s="113" t="n">
        <v>13</v>
      </c>
      <c r="AP124" s="113" t="n">
        <v>17</v>
      </c>
      <c r="AQ124" s="113" t="n">
        <v>5</v>
      </c>
      <c r="AR124" s="113" t="n">
        <v>10</v>
      </c>
      <c r="AS124" s="113" t="n">
        <v>12</v>
      </c>
      <c r="AT124" s="113" t="n">
        <v>14</v>
      </c>
      <c r="AU124" s="113" t="n">
        <v>14</v>
      </c>
      <c r="AV124" s="113" t="n">
        <v>10</v>
      </c>
      <c r="AW124" s="38" t="n">
        <v>11</v>
      </c>
      <c r="AX124" s="38" t="n">
        <v>14</v>
      </c>
      <c r="AY124" s="38" t="n">
        <v>5</v>
      </c>
      <c r="AZ124" s="38" t="n">
        <v>9</v>
      </c>
      <c r="BA124" s="38" t="n">
        <v>11</v>
      </c>
    </row>
    <row r="125" s="37" customFormat="true" ht="11.25" hidden="false" customHeight="false" outlineLevel="0" collapsed="false">
      <c r="A125" s="112" t="n">
        <v>13</v>
      </c>
      <c r="B125" s="113" t="n">
        <v>44</v>
      </c>
      <c r="C125" s="113" t="n">
        <v>35</v>
      </c>
      <c r="D125" s="113" t="n">
        <v>33</v>
      </c>
      <c r="E125" s="113" t="n">
        <v>18</v>
      </c>
      <c r="F125" s="113" t="n">
        <v>25</v>
      </c>
      <c r="G125" s="113" t="n">
        <v>26</v>
      </c>
      <c r="H125" s="113" t="n">
        <v>47</v>
      </c>
      <c r="I125" s="113" t="n">
        <v>35</v>
      </c>
      <c r="J125" s="113" t="n">
        <v>37</v>
      </c>
      <c r="K125" s="113" t="n">
        <v>25</v>
      </c>
      <c r="L125" s="113" t="n">
        <v>39</v>
      </c>
      <c r="M125" s="113" t="n">
        <v>27</v>
      </c>
      <c r="N125" s="113" t="n">
        <v>28</v>
      </c>
      <c r="O125" s="113" t="n">
        <v>32</v>
      </c>
      <c r="P125" s="113" t="n">
        <v>32</v>
      </c>
      <c r="Q125" s="113" t="n">
        <v>23</v>
      </c>
      <c r="R125" s="113" t="n">
        <v>33</v>
      </c>
      <c r="S125" s="113" t="n">
        <v>22</v>
      </c>
      <c r="T125" s="113" t="n">
        <v>20</v>
      </c>
      <c r="U125" s="113" t="n">
        <v>34</v>
      </c>
      <c r="V125" s="113" t="n">
        <v>27</v>
      </c>
      <c r="W125" s="113" t="n">
        <v>21</v>
      </c>
      <c r="X125" s="113" t="n">
        <v>22</v>
      </c>
      <c r="Y125" s="113" t="n">
        <v>26</v>
      </c>
      <c r="Z125" s="113" t="n">
        <v>19</v>
      </c>
      <c r="AA125" s="113" t="n">
        <v>24</v>
      </c>
      <c r="AB125" s="113" t="n">
        <v>22</v>
      </c>
      <c r="AC125" s="113" t="n">
        <v>18</v>
      </c>
      <c r="AD125" s="113" t="n">
        <v>17</v>
      </c>
      <c r="AE125" s="113" t="n">
        <v>28</v>
      </c>
      <c r="AF125" s="113" t="n">
        <v>16</v>
      </c>
      <c r="AG125" s="113" t="n">
        <v>28</v>
      </c>
      <c r="AH125" s="113" t="n">
        <v>19</v>
      </c>
      <c r="AI125" s="113" t="n">
        <v>20</v>
      </c>
      <c r="AJ125" s="113" t="n">
        <v>19</v>
      </c>
      <c r="AK125" s="113" t="n">
        <v>24</v>
      </c>
      <c r="AL125" s="113" t="n">
        <v>7</v>
      </c>
      <c r="AM125" s="113" t="n">
        <v>12</v>
      </c>
      <c r="AN125" s="113" t="n">
        <v>17</v>
      </c>
      <c r="AO125" s="113" t="n">
        <v>14</v>
      </c>
      <c r="AP125" s="113" t="n">
        <v>17</v>
      </c>
      <c r="AQ125" s="113" t="n">
        <v>17</v>
      </c>
      <c r="AR125" s="113" t="n">
        <v>13</v>
      </c>
      <c r="AS125" s="113" t="n">
        <v>19</v>
      </c>
      <c r="AT125" s="113" t="n">
        <v>10</v>
      </c>
      <c r="AU125" s="113" t="n">
        <v>11</v>
      </c>
      <c r="AV125" s="113" t="n">
        <v>10</v>
      </c>
      <c r="AW125" s="38" t="n">
        <v>13</v>
      </c>
      <c r="AX125" s="38" t="n">
        <v>12</v>
      </c>
      <c r="AY125" s="38" t="n">
        <v>14</v>
      </c>
      <c r="AZ125" s="38" t="n">
        <v>18</v>
      </c>
      <c r="BA125" s="38" t="n">
        <v>18</v>
      </c>
    </row>
    <row r="126" s="37" customFormat="true" ht="11.25" hidden="false" customHeight="false" outlineLevel="0" collapsed="false">
      <c r="A126" s="112" t="n">
        <v>14</v>
      </c>
      <c r="B126" s="113" t="n">
        <v>37</v>
      </c>
      <c r="C126" s="113" t="n">
        <v>32</v>
      </c>
      <c r="D126" s="113" t="n">
        <v>35</v>
      </c>
      <c r="E126" s="113" t="n">
        <v>32</v>
      </c>
      <c r="F126" s="113" t="n">
        <v>27</v>
      </c>
      <c r="G126" s="113" t="n">
        <v>37</v>
      </c>
      <c r="H126" s="113" t="n">
        <v>45</v>
      </c>
      <c r="I126" s="113" t="n">
        <v>33</v>
      </c>
      <c r="J126" s="113" t="n">
        <v>41</v>
      </c>
      <c r="K126" s="113" t="n">
        <v>44</v>
      </c>
      <c r="L126" s="113" t="n">
        <v>38</v>
      </c>
      <c r="M126" s="113" t="n">
        <v>36</v>
      </c>
      <c r="N126" s="113" t="n">
        <v>46</v>
      </c>
      <c r="O126" s="113" t="n">
        <v>32</v>
      </c>
      <c r="P126" s="113" t="n">
        <v>32</v>
      </c>
      <c r="Q126" s="113" t="n">
        <v>21</v>
      </c>
      <c r="R126" s="113" t="n">
        <v>39</v>
      </c>
      <c r="S126" s="113" t="n">
        <v>33</v>
      </c>
      <c r="T126" s="113" t="n">
        <v>25</v>
      </c>
      <c r="U126" s="113" t="n">
        <v>28</v>
      </c>
      <c r="V126" s="113" t="n">
        <v>26</v>
      </c>
      <c r="W126" s="113" t="n">
        <v>25</v>
      </c>
      <c r="X126" s="113" t="n">
        <v>30</v>
      </c>
      <c r="Y126" s="113" t="n">
        <v>20</v>
      </c>
      <c r="Z126" s="113" t="n">
        <v>25</v>
      </c>
      <c r="AA126" s="113" t="n">
        <v>19</v>
      </c>
      <c r="AB126" s="113" t="n">
        <v>31</v>
      </c>
      <c r="AC126" s="113" t="n">
        <v>34</v>
      </c>
      <c r="AD126" s="113" t="n">
        <v>25</v>
      </c>
      <c r="AE126" s="113" t="n">
        <v>23</v>
      </c>
      <c r="AF126" s="113" t="n">
        <v>28</v>
      </c>
      <c r="AG126" s="113" t="n">
        <v>23</v>
      </c>
      <c r="AH126" s="113" t="n">
        <v>25</v>
      </c>
      <c r="AI126" s="113" t="n">
        <v>21</v>
      </c>
      <c r="AJ126" s="113" t="n">
        <v>26</v>
      </c>
      <c r="AK126" s="113" t="n">
        <v>30</v>
      </c>
      <c r="AL126" s="113" t="n">
        <v>23</v>
      </c>
      <c r="AM126" s="113" t="n">
        <v>17</v>
      </c>
      <c r="AN126" s="113" t="n">
        <v>26</v>
      </c>
      <c r="AO126" s="113" t="n">
        <v>25</v>
      </c>
      <c r="AP126" s="113" t="n">
        <v>14</v>
      </c>
      <c r="AQ126" s="113" t="n">
        <v>16</v>
      </c>
      <c r="AR126" s="113" t="n">
        <v>10</v>
      </c>
      <c r="AS126" s="113" t="n">
        <v>26</v>
      </c>
      <c r="AT126" s="113" t="n">
        <v>12</v>
      </c>
      <c r="AU126" s="113" t="n">
        <v>16</v>
      </c>
      <c r="AV126" s="113" t="n">
        <v>13</v>
      </c>
      <c r="AW126" s="38" t="n">
        <v>17</v>
      </c>
      <c r="AX126" s="38" t="n">
        <v>19</v>
      </c>
      <c r="AY126" s="38" t="n">
        <v>18</v>
      </c>
      <c r="AZ126" s="38" t="n">
        <v>13</v>
      </c>
      <c r="BA126" s="38" t="n">
        <v>19</v>
      </c>
    </row>
    <row r="127" s="37" customFormat="true" ht="11.25" hidden="false" customHeight="false" outlineLevel="0" collapsed="false">
      <c r="A127" s="112" t="n">
        <v>15</v>
      </c>
      <c r="B127" s="113" t="n">
        <v>46</v>
      </c>
      <c r="C127" s="113" t="n">
        <v>43</v>
      </c>
      <c r="D127" s="113" t="n">
        <v>35</v>
      </c>
      <c r="E127" s="113" t="n">
        <v>35</v>
      </c>
      <c r="F127" s="113" t="n">
        <v>49</v>
      </c>
      <c r="G127" s="113" t="n">
        <v>51</v>
      </c>
      <c r="H127" s="113" t="n">
        <v>37</v>
      </c>
      <c r="I127" s="113" t="n">
        <v>58</v>
      </c>
      <c r="J127" s="113" t="n">
        <v>39</v>
      </c>
      <c r="K127" s="113" t="n">
        <v>51</v>
      </c>
      <c r="L127" s="113" t="n">
        <v>51</v>
      </c>
      <c r="M127" s="113" t="n">
        <v>48</v>
      </c>
      <c r="N127" s="113" t="n">
        <v>43</v>
      </c>
      <c r="O127" s="113" t="n">
        <v>63</v>
      </c>
      <c r="P127" s="113" t="n">
        <v>43</v>
      </c>
      <c r="Q127" s="113" t="n">
        <v>33</v>
      </c>
      <c r="R127" s="113" t="n">
        <v>37</v>
      </c>
      <c r="S127" s="113" t="n">
        <v>34</v>
      </c>
      <c r="T127" s="113" t="n">
        <v>39</v>
      </c>
      <c r="U127" s="113" t="n">
        <v>36</v>
      </c>
      <c r="V127" s="113" t="n">
        <v>44</v>
      </c>
      <c r="W127" s="113" t="n">
        <v>37</v>
      </c>
      <c r="X127" s="113" t="n">
        <v>25</v>
      </c>
      <c r="Y127" s="113" t="n">
        <v>32</v>
      </c>
      <c r="Z127" s="113" t="n">
        <v>28</v>
      </c>
      <c r="AA127" s="113" t="n">
        <v>45</v>
      </c>
      <c r="AB127" s="113" t="n">
        <v>29</v>
      </c>
      <c r="AC127" s="113" t="n">
        <v>32</v>
      </c>
      <c r="AD127" s="113" t="n">
        <v>19</v>
      </c>
      <c r="AE127" s="113" t="n">
        <v>29</v>
      </c>
      <c r="AF127" s="113" t="n">
        <v>21</v>
      </c>
      <c r="AG127" s="113" t="n">
        <v>21</v>
      </c>
      <c r="AH127" s="113" t="n">
        <v>21</v>
      </c>
      <c r="AI127" s="113" t="n">
        <v>32</v>
      </c>
      <c r="AJ127" s="113" t="n">
        <v>40</v>
      </c>
      <c r="AK127" s="113" t="n">
        <v>35</v>
      </c>
      <c r="AL127" s="113" t="n">
        <v>20</v>
      </c>
      <c r="AM127" s="113" t="n">
        <v>29</v>
      </c>
      <c r="AN127" s="113" t="n">
        <v>29</v>
      </c>
      <c r="AO127" s="113" t="n">
        <v>22</v>
      </c>
      <c r="AP127" s="113" t="n">
        <v>29</v>
      </c>
      <c r="AQ127" s="113" t="n">
        <v>31</v>
      </c>
      <c r="AR127" s="113" t="n">
        <v>23</v>
      </c>
      <c r="AS127" s="113" t="n">
        <v>22</v>
      </c>
      <c r="AT127" s="113" t="n">
        <v>19</v>
      </c>
      <c r="AU127" s="113" t="n">
        <v>21</v>
      </c>
      <c r="AV127" s="113" t="n">
        <v>22</v>
      </c>
      <c r="AW127" s="38" t="n">
        <v>25</v>
      </c>
      <c r="AX127" s="38" t="n">
        <v>25</v>
      </c>
      <c r="AY127" s="38" t="n">
        <v>33</v>
      </c>
      <c r="AZ127" s="38" t="n">
        <v>18</v>
      </c>
      <c r="BA127" s="38" t="n">
        <v>25</v>
      </c>
    </row>
    <row r="128" s="37" customFormat="true" ht="11.25" hidden="false" customHeight="false" outlineLevel="0" collapsed="false">
      <c r="A128" s="112" t="n">
        <v>16</v>
      </c>
      <c r="B128" s="113" t="n">
        <v>69</v>
      </c>
      <c r="C128" s="113" t="n">
        <v>52</v>
      </c>
      <c r="D128" s="113" t="n">
        <v>52</v>
      </c>
      <c r="E128" s="113" t="n">
        <v>48</v>
      </c>
      <c r="F128" s="113" t="n">
        <v>40</v>
      </c>
      <c r="G128" s="113" t="n">
        <v>49</v>
      </c>
      <c r="H128" s="113" t="n">
        <v>58</v>
      </c>
      <c r="I128" s="113" t="n">
        <v>65</v>
      </c>
      <c r="J128" s="113" t="n">
        <v>55</v>
      </c>
      <c r="K128" s="113" t="n">
        <v>57</v>
      </c>
      <c r="L128" s="113" t="n">
        <v>48</v>
      </c>
      <c r="M128" s="113" t="n">
        <v>50</v>
      </c>
      <c r="N128" s="113" t="n">
        <v>49</v>
      </c>
      <c r="O128" s="113" t="n">
        <v>62</v>
      </c>
      <c r="P128" s="113" t="n">
        <v>57</v>
      </c>
      <c r="Q128" s="113" t="n">
        <v>58</v>
      </c>
      <c r="R128" s="113" t="n">
        <v>44</v>
      </c>
      <c r="S128" s="113" t="n">
        <v>48</v>
      </c>
      <c r="T128" s="113" t="n">
        <v>53</v>
      </c>
      <c r="U128" s="113" t="n">
        <v>43</v>
      </c>
      <c r="V128" s="113" t="n">
        <v>44</v>
      </c>
      <c r="W128" s="113" t="n">
        <v>35</v>
      </c>
      <c r="X128" s="113" t="n">
        <v>57</v>
      </c>
      <c r="Y128" s="113" t="n">
        <v>59</v>
      </c>
      <c r="Z128" s="113" t="n">
        <v>45</v>
      </c>
      <c r="AA128" s="113" t="n">
        <v>44</v>
      </c>
      <c r="AB128" s="113" t="n">
        <v>44</v>
      </c>
      <c r="AC128" s="113" t="n">
        <v>33</v>
      </c>
      <c r="AD128" s="113" t="n">
        <v>32</v>
      </c>
      <c r="AE128" s="113" t="n">
        <v>39</v>
      </c>
      <c r="AF128" s="113" t="n">
        <v>30</v>
      </c>
      <c r="AG128" s="113" t="n">
        <v>40</v>
      </c>
      <c r="AH128" s="113" t="n">
        <v>34</v>
      </c>
      <c r="AI128" s="113" t="n">
        <v>44</v>
      </c>
      <c r="AJ128" s="113" t="n">
        <v>42</v>
      </c>
      <c r="AK128" s="113" t="n">
        <v>31</v>
      </c>
      <c r="AL128" s="113" t="n">
        <v>35</v>
      </c>
      <c r="AM128" s="113" t="n">
        <v>29</v>
      </c>
      <c r="AN128" s="113" t="n">
        <v>30</v>
      </c>
      <c r="AO128" s="113" t="n">
        <v>42</v>
      </c>
      <c r="AP128" s="113" t="n">
        <v>27</v>
      </c>
      <c r="AQ128" s="113" t="n">
        <v>35</v>
      </c>
      <c r="AR128" s="113" t="n">
        <v>35</v>
      </c>
      <c r="AS128" s="113" t="n">
        <v>25</v>
      </c>
      <c r="AT128" s="113" t="n">
        <v>28</v>
      </c>
      <c r="AU128" s="113" t="n">
        <v>25</v>
      </c>
      <c r="AV128" s="113" t="n">
        <v>28</v>
      </c>
      <c r="AW128" s="38" t="n">
        <v>33</v>
      </c>
      <c r="AX128" s="38" t="n">
        <v>34</v>
      </c>
      <c r="AY128" s="38" t="n">
        <v>24</v>
      </c>
      <c r="AZ128" s="38" t="n">
        <v>23</v>
      </c>
      <c r="BA128" s="38" t="n">
        <v>37</v>
      </c>
    </row>
    <row r="129" s="37" customFormat="true" ht="11.25" hidden="false" customHeight="false" outlineLevel="0" collapsed="false">
      <c r="A129" s="112" t="n">
        <v>17</v>
      </c>
      <c r="B129" s="113" t="n">
        <v>57</v>
      </c>
      <c r="C129" s="113" t="n">
        <v>54</v>
      </c>
      <c r="D129" s="113" t="n">
        <v>66</v>
      </c>
      <c r="E129" s="113" t="n">
        <v>47</v>
      </c>
      <c r="F129" s="113" t="n">
        <v>73</v>
      </c>
      <c r="G129" s="113" t="n">
        <v>68</v>
      </c>
      <c r="H129" s="113" t="n">
        <v>78</v>
      </c>
      <c r="I129" s="113" t="n">
        <v>83</v>
      </c>
      <c r="J129" s="113" t="n">
        <v>77</v>
      </c>
      <c r="K129" s="113" t="n">
        <v>64</v>
      </c>
      <c r="L129" s="113" t="n">
        <v>71</v>
      </c>
      <c r="M129" s="113" t="n">
        <v>69</v>
      </c>
      <c r="N129" s="113" t="n">
        <v>53</v>
      </c>
      <c r="O129" s="113" t="n">
        <v>69</v>
      </c>
      <c r="P129" s="113" t="n">
        <v>71</v>
      </c>
      <c r="Q129" s="113" t="n">
        <v>61</v>
      </c>
      <c r="R129" s="113" t="n">
        <v>60</v>
      </c>
      <c r="S129" s="113" t="n">
        <v>64</v>
      </c>
      <c r="T129" s="113" t="n">
        <v>42</v>
      </c>
      <c r="U129" s="113" t="n">
        <v>49</v>
      </c>
      <c r="V129" s="113" t="n">
        <v>37</v>
      </c>
      <c r="W129" s="113" t="n">
        <v>59</v>
      </c>
      <c r="X129" s="113" t="n">
        <v>67</v>
      </c>
      <c r="Y129" s="113" t="n">
        <v>58</v>
      </c>
      <c r="Z129" s="113" t="n">
        <v>72</v>
      </c>
      <c r="AA129" s="113" t="n">
        <v>43</v>
      </c>
      <c r="AB129" s="113" t="n">
        <v>50</v>
      </c>
      <c r="AC129" s="113" t="n">
        <v>49</v>
      </c>
      <c r="AD129" s="113" t="n">
        <v>45</v>
      </c>
      <c r="AE129" s="113" t="n">
        <v>44</v>
      </c>
      <c r="AF129" s="113" t="n">
        <v>48</v>
      </c>
      <c r="AG129" s="113" t="n">
        <v>34</v>
      </c>
      <c r="AH129" s="113" t="n">
        <v>34</v>
      </c>
      <c r="AI129" s="113" t="n">
        <v>46</v>
      </c>
      <c r="AJ129" s="113" t="n">
        <v>48</v>
      </c>
      <c r="AK129" s="113" t="n">
        <v>48</v>
      </c>
      <c r="AL129" s="113" t="n">
        <v>59</v>
      </c>
      <c r="AM129" s="113" t="n">
        <v>26</v>
      </c>
      <c r="AN129" s="113" t="n">
        <v>47</v>
      </c>
      <c r="AO129" s="113" t="n">
        <v>42</v>
      </c>
      <c r="AP129" s="113" t="n">
        <v>38</v>
      </c>
      <c r="AQ129" s="113" t="n">
        <v>26</v>
      </c>
      <c r="AR129" s="113" t="n">
        <v>38</v>
      </c>
      <c r="AS129" s="113" t="n">
        <v>43</v>
      </c>
      <c r="AT129" s="113" t="n">
        <v>41</v>
      </c>
      <c r="AU129" s="113" t="n">
        <v>37</v>
      </c>
      <c r="AV129" s="113" t="n">
        <v>41</v>
      </c>
      <c r="AW129" s="38" t="n">
        <v>28</v>
      </c>
      <c r="AX129" s="38" t="n">
        <v>34</v>
      </c>
      <c r="AY129" s="38" t="n">
        <v>33</v>
      </c>
      <c r="AZ129" s="38" t="n">
        <v>27</v>
      </c>
      <c r="BA129" s="38" t="n">
        <v>31</v>
      </c>
    </row>
    <row r="130" s="37" customFormat="true" ht="11.25" hidden="false" customHeight="false" outlineLevel="0" collapsed="false">
      <c r="A130" s="112" t="n">
        <v>18</v>
      </c>
      <c r="B130" s="113" t="n">
        <v>50</v>
      </c>
      <c r="C130" s="113" t="n">
        <v>63</v>
      </c>
      <c r="D130" s="113" t="n">
        <v>67</v>
      </c>
      <c r="E130" s="113" t="n">
        <v>64</v>
      </c>
      <c r="F130" s="113" t="n">
        <v>70</v>
      </c>
      <c r="G130" s="113" t="n">
        <v>66</v>
      </c>
      <c r="H130" s="113" t="n">
        <v>70</v>
      </c>
      <c r="I130" s="113" t="n">
        <v>86</v>
      </c>
      <c r="J130" s="113" t="n">
        <v>60</v>
      </c>
      <c r="K130" s="113" t="n">
        <v>89</v>
      </c>
      <c r="L130" s="113" t="n">
        <v>69</v>
      </c>
      <c r="M130" s="113" t="n">
        <v>92</v>
      </c>
      <c r="N130" s="113" t="n">
        <v>80</v>
      </c>
      <c r="O130" s="113" t="n">
        <v>79</v>
      </c>
      <c r="P130" s="113" t="n">
        <v>71</v>
      </c>
      <c r="Q130" s="113" t="n">
        <v>79</v>
      </c>
      <c r="R130" s="113" t="n">
        <v>74</v>
      </c>
      <c r="S130" s="113" t="n">
        <v>64</v>
      </c>
      <c r="T130" s="113" t="n">
        <v>74</v>
      </c>
      <c r="U130" s="113" t="n">
        <v>45</v>
      </c>
      <c r="V130" s="113" t="n">
        <v>58</v>
      </c>
      <c r="W130" s="113" t="n">
        <v>71</v>
      </c>
      <c r="X130" s="113" t="n">
        <v>61</v>
      </c>
      <c r="Y130" s="113" t="n">
        <v>65</v>
      </c>
      <c r="Z130" s="113" t="n">
        <v>76</v>
      </c>
      <c r="AA130" s="113" t="n">
        <v>74</v>
      </c>
      <c r="AB130" s="113" t="n">
        <v>86</v>
      </c>
      <c r="AC130" s="113" t="n">
        <v>56</v>
      </c>
      <c r="AD130" s="113" t="n">
        <v>57</v>
      </c>
      <c r="AE130" s="113" t="n">
        <v>51</v>
      </c>
      <c r="AF130" s="113" t="n">
        <v>50</v>
      </c>
      <c r="AG130" s="113" t="n">
        <v>71</v>
      </c>
      <c r="AH130" s="113" t="n">
        <v>41</v>
      </c>
      <c r="AI130" s="113" t="n">
        <v>54</v>
      </c>
      <c r="AJ130" s="113" t="n">
        <v>46</v>
      </c>
      <c r="AK130" s="113" t="n">
        <v>49</v>
      </c>
      <c r="AL130" s="113" t="n">
        <v>55</v>
      </c>
      <c r="AM130" s="113" t="n">
        <v>40</v>
      </c>
      <c r="AN130" s="113" t="n">
        <v>36</v>
      </c>
      <c r="AO130" s="113" t="n">
        <v>39</v>
      </c>
      <c r="AP130" s="113" t="n">
        <v>53</v>
      </c>
      <c r="AQ130" s="113" t="n">
        <v>32</v>
      </c>
      <c r="AR130" s="113" t="n">
        <v>41</v>
      </c>
      <c r="AS130" s="113" t="n">
        <v>38</v>
      </c>
      <c r="AT130" s="113" t="n">
        <v>34</v>
      </c>
      <c r="AU130" s="113" t="n">
        <v>40</v>
      </c>
      <c r="AV130" s="113" t="n">
        <v>28</v>
      </c>
      <c r="AW130" s="38" t="n">
        <v>36</v>
      </c>
      <c r="AX130" s="38" t="n">
        <v>49</v>
      </c>
      <c r="AY130" s="38" t="n">
        <v>27</v>
      </c>
      <c r="AZ130" s="38" t="n">
        <v>37</v>
      </c>
      <c r="BA130" s="38" t="n">
        <v>36</v>
      </c>
    </row>
    <row r="131" s="37" customFormat="true" ht="11.25" hidden="false" customHeight="false" outlineLevel="0" collapsed="false">
      <c r="A131" s="112" t="n">
        <v>19</v>
      </c>
      <c r="B131" s="113" t="n">
        <v>43</v>
      </c>
      <c r="C131" s="113" t="n">
        <v>52</v>
      </c>
      <c r="D131" s="113" t="n">
        <v>66</v>
      </c>
      <c r="E131" s="113" t="n">
        <v>70</v>
      </c>
      <c r="F131" s="113" t="n">
        <v>61</v>
      </c>
      <c r="G131" s="113" t="n">
        <v>76</v>
      </c>
      <c r="H131" s="113" t="n">
        <v>73</v>
      </c>
      <c r="I131" s="113" t="n">
        <v>82</v>
      </c>
      <c r="J131" s="113" t="n">
        <v>74</v>
      </c>
      <c r="K131" s="113" t="n">
        <v>69</v>
      </c>
      <c r="L131" s="113" t="n">
        <v>61</v>
      </c>
      <c r="M131" s="113" t="n">
        <v>61</v>
      </c>
      <c r="N131" s="113" t="n">
        <v>65</v>
      </c>
      <c r="O131" s="113" t="n">
        <v>75</v>
      </c>
      <c r="P131" s="113" t="n">
        <v>80</v>
      </c>
      <c r="Q131" s="113" t="n">
        <v>70</v>
      </c>
      <c r="R131" s="113" t="n">
        <v>64</v>
      </c>
      <c r="S131" s="113" t="n">
        <v>74</v>
      </c>
      <c r="T131" s="113" t="n">
        <v>55</v>
      </c>
      <c r="U131" s="113" t="n">
        <v>53</v>
      </c>
      <c r="V131" s="113" t="n">
        <v>68</v>
      </c>
      <c r="W131" s="113" t="n">
        <v>65</v>
      </c>
      <c r="X131" s="113" t="n">
        <v>63</v>
      </c>
      <c r="Y131" s="113" t="n">
        <v>77</v>
      </c>
      <c r="Z131" s="113" t="n">
        <v>64</v>
      </c>
      <c r="AA131" s="113" t="n">
        <v>56</v>
      </c>
      <c r="AB131" s="113" t="n">
        <v>56</v>
      </c>
      <c r="AC131" s="113" t="n">
        <v>75</v>
      </c>
      <c r="AD131" s="113" t="n">
        <v>63</v>
      </c>
      <c r="AE131" s="113" t="n">
        <v>53</v>
      </c>
      <c r="AF131" s="113" t="n">
        <v>38</v>
      </c>
      <c r="AG131" s="113" t="n">
        <v>48</v>
      </c>
      <c r="AH131" s="113" t="n">
        <v>54</v>
      </c>
      <c r="AI131" s="113" t="n">
        <v>45</v>
      </c>
      <c r="AJ131" s="113" t="n">
        <v>61</v>
      </c>
      <c r="AK131" s="113" t="n">
        <v>52</v>
      </c>
      <c r="AL131" s="113" t="n">
        <v>47</v>
      </c>
      <c r="AM131" s="113" t="n">
        <v>34</v>
      </c>
      <c r="AN131" s="113" t="n">
        <v>44</v>
      </c>
      <c r="AO131" s="113" t="n">
        <v>38</v>
      </c>
      <c r="AP131" s="113" t="n">
        <v>40</v>
      </c>
      <c r="AQ131" s="113" t="n">
        <v>26</v>
      </c>
      <c r="AR131" s="113" t="n">
        <v>48</v>
      </c>
      <c r="AS131" s="113" t="n">
        <v>37</v>
      </c>
      <c r="AT131" s="113" t="n">
        <v>46</v>
      </c>
      <c r="AU131" s="113" t="n">
        <v>34</v>
      </c>
      <c r="AV131" s="113" t="n">
        <v>32</v>
      </c>
      <c r="AW131" s="38" t="n">
        <v>45</v>
      </c>
      <c r="AX131" s="38" t="n">
        <v>39</v>
      </c>
      <c r="AY131" s="38" t="n">
        <v>36</v>
      </c>
      <c r="AZ131" s="38" t="n">
        <v>35</v>
      </c>
      <c r="BA131" s="38" t="n">
        <v>36</v>
      </c>
    </row>
    <row r="132" s="37" customFormat="true" ht="11.25" hidden="false" customHeight="false" outlineLevel="0" collapsed="false">
      <c r="A132" s="112" t="n">
        <v>20</v>
      </c>
      <c r="B132" s="113" t="n">
        <v>49</v>
      </c>
      <c r="C132" s="113" t="n">
        <v>46</v>
      </c>
      <c r="D132" s="113" t="n">
        <v>50</v>
      </c>
      <c r="E132" s="113" t="n">
        <v>79</v>
      </c>
      <c r="F132" s="113" t="n">
        <v>60</v>
      </c>
      <c r="G132" s="113" t="n">
        <v>60</v>
      </c>
      <c r="H132" s="113" t="n">
        <v>49</v>
      </c>
      <c r="I132" s="113" t="n">
        <v>82</v>
      </c>
      <c r="J132" s="113" t="n">
        <v>58</v>
      </c>
      <c r="K132" s="113" t="n">
        <v>63</v>
      </c>
      <c r="L132" s="113" t="n">
        <v>64</v>
      </c>
      <c r="M132" s="113" t="n">
        <v>62</v>
      </c>
      <c r="N132" s="113" t="n">
        <v>64</v>
      </c>
      <c r="O132" s="113" t="n">
        <v>74</v>
      </c>
      <c r="P132" s="113" t="n">
        <v>74</v>
      </c>
      <c r="Q132" s="113" t="n">
        <v>68</v>
      </c>
      <c r="R132" s="113" t="n">
        <v>70</v>
      </c>
      <c r="S132" s="113" t="n">
        <v>69</v>
      </c>
      <c r="T132" s="113" t="n">
        <v>64</v>
      </c>
      <c r="U132" s="113" t="n">
        <v>63</v>
      </c>
      <c r="V132" s="113" t="n">
        <v>68</v>
      </c>
      <c r="W132" s="113" t="n">
        <v>69</v>
      </c>
      <c r="X132" s="113" t="n">
        <v>70</v>
      </c>
      <c r="Y132" s="113" t="n">
        <v>63</v>
      </c>
      <c r="Z132" s="113" t="n">
        <v>72</v>
      </c>
      <c r="AA132" s="113" t="n">
        <v>75</v>
      </c>
      <c r="AB132" s="113" t="n">
        <v>72</v>
      </c>
      <c r="AC132" s="113" t="n">
        <v>74</v>
      </c>
      <c r="AD132" s="113" t="n">
        <v>62</v>
      </c>
      <c r="AE132" s="113" t="n">
        <v>71</v>
      </c>
      <c r="AF132" s="113" t="n">
        <v>49</v>
      </c>
      <c r="AG132" s="113" t="n">
        <v>62</v>
      </c>
      <c r="AH132" s="113" t="n">
        <v>43</v>
      </c>
      <c r="AI132" s="113" t="n">
        <v>63</v>
      </c>
      <c r="AJ132" s="113" t="n">
        <v>60</v>
      </c>
      <c r="AK132" s="113" t="n">
        <v>48</v>
      </c>
      <c r="AL132" s="113" t="n">
        <v>48</v>
      </c>
      <c r="AM132" s="113" t="n">
        <v>65</v>
      </c>
      <c r="AN132" s="113" t="n">
        <v>51</v>
      </c>
      <c r="AO132" s="113" t="n">
        <v>43</v>
      </c>
      <c r="AP132" s="113" t="n">
        <v>55</v>
      </c>
      <c r="AQ132" s="113" t="n">
        <v>45</v>
      </c>
      <c r="AR132" s="113" t="n">
        <v>41</v>
      </c>
      <c r="AS132" s="113" t="n">
        <v>40</v>
      </c>
      <c r="AT132" s="113" t="n">
        <v>33</v>
      </c>
      <c r="AU132" s="113" t="n">
        <v>45</v>
      </c>
      <c r="AV132" s="113" t="n">
        <v>50</v>
      </c>
      <c r="AW132" s="38" t="n">
        <v>44</v>
      </c>
      <c r="AX132" s="38" t="n">
        <v>47</v>
      </c>
      <c r="AY132" s="38" t="n">
        <v>38</v>
      </c>
      <c r="AZ132" s="38" t="n">
        <v>25</v>
      </c>
      <c r="BA132" s="38" t="n">
        <v>41</v>
      </c>
    </row>
    <row r="133" s="37" customFormat="true" ht="11.25" hidden="false" customHeight="false" outlineLevel="0" collapsed="false">
      <c r="A133" s="112" t="n">
        <v>21</v>
      </c>
      <c r="B133" s="113" t="n">
        <v>50</v>
      </c>
      <c r="C133" s="113" t="n">
        <v>49</v>
      </c>
      <c r="D133" s="113" t="n">
        <v>65</v>
      </c>
      <c r="E133" s="113" t="n">
        <v>58</v>
      </c>
      <c r="F133" s="113" t="n">
        <v>79</v>
      </c>
      <c r="G133" s="113" t="n">
        <v>51</v>
      </c>
      <c r="H133" s="113" t="n">
        <v>68</v>
      </c>
      <c r="I133" s="113" t="n">
        <v>78</v>
      </c>
      <c r="J133" s="113" t="n">
        <v>62</v>
      </c>
      <c r="K133" s="113" t="n">
        <v>62</v>
      </c>
      <c r="L133" s="113" t="n">
        <v>53</v>
      </c>
      <c r="M133" s="113" t="n">
        <v>52</v>
      </c>
      <c r="N133" s="113" t="n">
        <v>49</v>
      </c>
      <c r="O133" s="113" t="n">
        <v>62</v>
      </c>
      <c r="P133" s="113" t="n">
        <v>66</v>
      </c>
      <c r="Q133" s="113" t="n">
        <v>69</v>
      </c>
      <c r="R133" s="113" t="n">
        <v>67</v>
      </c>
      <c r="S133" s="113" t="n">
        <v>63</v>
      </c>
      <c r="T133" s="113" t="n">
        <v>54</v>
      </c>
      <c r="U133" s="113" t="n">
        <v>58</v>
      </c>
      <c r="V133" s="113" t="n">
        <v>68</v>
      </c>
      <c r="W133" s="113" t="n">
        <v>66</v>
      </c>
      <c r="X133" s="113" t="n">
        <v>80</v>
      </c>
      <c r="Y133" s="113" t="n">
        <v>55</v>
      </c>
      <c r="Z133" s="113" t="n">
        <v>73</v>
      </c>
      <c r="AA133" s="113" t="n">
        <v>49</v>
      </c>
      <c r="AB133" s="113" t="n">
        <v>70</v>
      </c>
      <c r="AC133" s="113" t="n">
        <v>57</v>
      </c>
      <c r="AD133" s="113" t="n">
        <v>63</v>
      </c>
      <c r="AE133" s="113" t="n">
        <v>48</v>
      </c>
      <c r="AF133" s="113" t="n">
        <v>48</v>
      </c>
      <c r="AG133" s="113" t="n">
        <v>55</v>
      </c>
      <c r="AH133" s="113" t="n">
        <v>44</v>
      </c>
      <c r="AI133" s="113" t="n">
        <v>60</v>
      </c>
      <c r="AJ133" s="113" t="n">
        <v>51</v>
      </c>
      <c r="AK133" s="113" t="n">
        <v>49</v>
      </c>
      <c r="AL133" s="113" t="n">
        <v>40</v>
      </c>
      <c r="AM133" s="113" t="n">
        <v>51</v>
      </c>
      <c r="AN133" s="113" t="n">
        <v>29</v>
      </c>
      <c r="AO133" s="113" t="n">
        <v>44</v>
      </c>
      <c r="AP133" s="113" t="n">
        <v>53</v>
      </c>
      <c r="AQ133" s="113" t="n">
        <v>45</v>
      </c>
      <c r="AR133" s="113" t="n">
        <v>40</v>
      </c>
      <c r="AS133" s="113" t="n">
        <v>36</v>
      </c>
      <c r="AT133" s="113" t="n">
        <v>36</v>
      </c>
      <c r="AU133" s="113" t="n">
        <v>29</v>
      </c>
      <c r="AV133" s="113" t="n">
        <v>39</v>
      </c>
      <c r="AW133" s="38" t="n">
        <v>40</v>
      </c>
      <c r="AX133" s="38" t="n">
        <v>37</v>
      </c>
      <c r="AY133" s="38" t="n">
        <v>34</v>
      </c>
      <c r="AZ133" s="38" t="n">
        <v>43</v>
      </c>
      <c r="BA133" s="38" t="n">
        <v>19</v>
      </c>
    </row>
    <row r="134" s="37" customFormat="true" ht="11.25" hidden="false" customHeight="false" outlineLevel="0" collapsed="false">
      <c r="A134" s="112" t="n">
        <v>22</v>
      </c>
      <c r="B134" s="113" t="n">
        <v>43</v>
      </c>
      <c r="C134" s="113" t="n">
        <v>50</v>
      </c>
      <c r="D134" s="113" t="n">
        <v>48</v>
      </c>
      <c r="E134" s="113" t="n">
        <v>35</v>
      </c>
      <c r="F134" s="113" t="n">
        <v>51</v>
      </c>
      <c r="G134" s="113" t="n">
        <v>49</v>
      </c>
      <c r="H134" s="113" t="n">
        <v>57</v>
      </c>
      <c r="I134" s="113" t="n">
        <v>49</v>
      </c>
      <c r="J134" s="113" t="n">
        <v>58</v>
      </c>
      <c r="K134" s="113" t="n">
        <v>56</v>
      </c>
      <c r="L134" s="113" t="n">
        <v>52</v>
      </c>
      <c r="M134" s="113" t="n">
        <v>62</v>
      </c>
      <c r="N134" s="113" t="n">
        <v>49</v>
      </c>
      <c r="O134" s="113" t="n">
        <v>50</v>
      </c>
      <c r="P134" s="113" t="n">
        <v>74</v>
      </c>
      <c r="Q134" s="113" t="n">
        <v>63</v>
      </c>
      <c r="R134" s="113" t="n">
        <v>76</v>
      </c>
      <c r="S134" s="113" t="n">
        <v>60</v>
      </c>
      <c r="T134" s="113" t="n">
        <v>52</v>
      </c>
      <c r="U134" s="113" t="n">
        <v>68</v>
      </c>
      <c r="V134" s="113" t="n">
        <v>58</v>
      </c>
      <c r="W134" s="113" t="n">
        <v>64</v>
      </c>
      <c r="X134" s="113" t="n">
        <v>66</v>
      </c>
      <c r="Y134" s="113" t="n">
        <v>69</v>
      </c>
      <c r="Z134" s="113" t="n">
        <v>71</v>
      </c>
      <c r="AA134" s="113" t="n">
        <v>67</v>
      </c>
      <c r="AB134" s="113" t="n">
        <v>47</v>
      </c>
      <c r="AC134" s="113" t="n">
        <v>57</v>
      </c>
      <c r="AD134" s="113" t="n">
        <v>55</v>
      </c>
      <c r="AE134" s="113" t="n">
        <v>62</v>
      </c>
      <c r="AF134" s="113" t="n">
        <v>57</v>
      </c>
      <c r="AG134" s="113" t="n">
        <v>57</v>
      </c>
      <c r="AH134" s="113" t="n">
        <v>39</v>
      </c>
      <c r="AI134" s="113" t="n">
        <v>62</v>
      </c>
      <c r="AJ134" s="113" t="n">
        <v>47</v>
      </c>
      <c r="AK134" s="113" t="n">
        <v>53</v>
      </c>
      <c r="AL134" s="113" t="n">
        <v>58</v>
      </c>
      <c r="AM134" s="113" t="n">
        <v>35</v>
      </c>
      <c r="AN134" s="113" t="n">
        <v>46</v>
      </c>
      <c r="AO134" s="113" t="n">
        <v>39</v>
      </c>
      <c r="AP134" s="113" t="n">
        <v>37</v>
      </c>
      <c r="AQ134" s="113" t="n">
        <v>35</v>
      </c>
      <c r="AR134" s="113" t="n">
        <v>44</v>
      </c>
      <c r="AS134" s="113" t="n">
        <v>39</v>
      </c>
      <c r="AT134" s="113" t="n">
        <v>39</v>
      </c>
      <c r="AU134" s="113" t="n">
        <v>29</v>
      </c>
      <c r="AV134" s="113" t="n">
        <v>40</v>
      </c>
      <c r="AW134" s="38" t="n">
        <v>39</v>
      </c>
      <c r="AX134" s="38" t="n">
        <v>40</v>
      </c>
      <c r="AY134" s="38" t="n">
        <v>42</v>
      </c>
      <c r="AZ134" s="38" t="n">
        <v>39</v>
      </c>
      <c r="BA134" s="38" t="n">
        <v>34</v>
      </c>
    </row>
    <row r="135" s="37" customFormat="true" ht="11.25" hidden="false" customHeight="false" outlineLevel="0" collapsed="false">
      <c r="A135" s="112" t="n">
        <v>23</v>
      </c>
      <c r="B135" s="113" t="n">
        <v>52</v>
      </c>
      <c r="C135" s="113" t="n">
        <v>52</v>
      </c>
      <c r="D135" s="113" t="n">
        <v>62</v>
      </c>
      <c r="E135" s="113" t="n">
        <v>55</v>
      </c>
      <c r="F135" s="113" t="n">
        <v>48</v>
      </c>
      <c r="G135" s="113" t="n">
        <v>58</v>
      </c>
      <c r="H135" s="113" t="n">
        <v>63</v>
      </c>
      <c r="I135" s="113" t="n">
        <v>70</v>
      </c>
      <c r="J135" s="113" t="n">
        <v>64</v>
      </c>
      <c r="K135" s="113" t="n">
        <v>51</v>
      </c>
      <c r="L135" s="113" t="n">
        <v>61</v>
      </c>
      <c r="M135" s="113" t="n">
        <v>51</v>
      </c>
      <c r="N135" s="113" t="n">
        <v>59</v>
      </c>
      <c r="O135" s="113" t="n">
        <v>56</v>
      </c>
      <c r="P135" s="113" t="n">
        <v>57</v>
      </c>
      <c r="Q135" s="113" t="n">
        <v>71</v>
      </c>
      <c r="R135" s="113" t="n">
        <v>52</v>
      </c>
      <c r="S135" s="113" t="n">
        <v>58</v>
      </c>
      <c r="T135" s="113" t="n">
        <v>65</v>
      </c>
      <c r="U135" s="113" t="n">
        <v>70</v>
      </c>
      <c r="V135" s="113" t="n">
        <v>55</v>
      </c>
      <c r="W135" s="113" t="n">
        <v>77</v>
      </c>
      <c r="X135" s="113" t="n">
        <v>68</v>
      </c>
      <c r="Y135" s="113" t="n">
        <v>66</v>
      </c>
      <c r="Z135" s="113" t="n">
        <v>56</v>
      </c>
      <c r="AA135" s="113" t="n">
        <v>65</v>
      </c>
      <c r="AB135" s="113" t="n">
        <v>65</v>
      </c>
      <c r="AC135" s="113" t="n">
        <v>67</v>
      </c>
      <c r="AD135" s="113" t="n">
        <v>63</v>
      </c>
      <c r="AE135" s="113" t="n">
        <v>48</v>
      </c>
      <c r="AF135" s="113" t="n">
        <v>48</v>
      </c>
      <c r="AG135" s="113" t="n">
        <v>58</v>
      </c>
      <c r="AH135" s="113" t="n">
        <v>51</v>
      </c>
      <c r="AI135" s="113" t="n">
        <v>50</v>
      </c>
      <c r="AJ135" s="113" t="n">
        <v>54</v>
      </c>
      <c r="AK135" s="113" t="n">
        <v>53</v>
      </c>
      <c r="AL135" s="113" t="n">
        <v>46</v>
      </c>
      <c r="AM135" s="113" t="n">
        <v>32</v>
      </c>
      <c r="AN135" s="113" t="n">
        <v>45</v>
      </c>
      <c r="AO135" s="113" t="n">
        <v>53</v>
      </c>
      <c r="AP135" s="113" t="n">
        <v>41</v>
      </c>
      <c r="AQ135" s="113" t="n">
        <v>35</v>
      </c>
      <c r="AR135" s="113" t="n">
        <v>45</v>
      </c>
      <c r="AS135" s="113" t="n">
        <v>43</v>
      </c>
      <c r="AT135" s="113" t="n">
        <v>35</v>
      </c>
      <c r="AU135" s="113" t="n">
        <v>43</v>
      </c>
      <c r="AV135" s="113" t="n">
        <v>30</v>
      </c>
      <c r="AW135" s="38" t="n">
        <v>49</v>
      </c>
      <c r="AX135" s="38" t="n">
        <v>37</v>
      </c>
      <c r="AY135" s="38" t="n">
        <v>50</v>
      </c>
      <c r="AZ135" s="38" t="n">
        <v>45</v>
      </c>
      <c r="BA135" s="38" t="n">
        <v>51</v>
      </c>
    </row>
    <row r="136" s="37" customFormat="true" ht="11.25" hidden="false" customHeight="false" outlineLevel="0" collapsed="false">
      <c r="A136" s="112" t="n">
        <v>24</v>
      </c>
      <c r="B136" s="113" t="n">
        <v>42</v>
      </c>
      <c r="C136" s="113" t="n">
        <v>47</v>
      </c>
      <c r="D136" s="113" t="n">
        <v>43</v>
      </c>
      <c r="E136" s="113" t="n">
        <v>48</v>
      </c>
      <c r="F136" s="113" t="n">
        <v>39</v>
      </c>
      <c r="G136" s="113" t="n">
        <v>56</v>
      </c>
      <c r="H136" s="113" t="n">
        <v>56</v>
      </c>
      <c r="I136" s="113" t="n">
        <v>74</v>
      </c>
      <c r="J136" s="113" t="n">
        <v>73</v>
      </c>
      <c r="K136" s="113" t="n">
        <v>64</v>
      </c>
      <c r="L136" s="113" t="n">
        <v>61</v>
      </c>
      <c r="M136" s="113" t="n">
        <v>54</v>
      </c>
      <c r="N136" s="113" t="n">
        <v>67</v>
      </c>
      <c r="O136" s="113" t="n">
        <v>71</v>
      </c>
      <c r="P136" s="113" t="n">
        <v>54</v>
      </c>
      <c r="Q136" s="113" t="n">
        <v>77</v>
      </c>
      <c r="R136" s="113" t="n">
        <v>74</v>
      </c>
      <c r="S136" s="113" t="n">
        <v>55</v>
      </c>
      <c r="T136" s="113" t="n">
        <v>71</v>
      </c>
      <c r="U136" s="113" t="n">
        <v>63</v>
      </c>
      <c r="V136" s="113" t="n">
        <v>66</v>
      </c>
      <c r="W136" s="113" t="n">
        <v>77</v>
      </c>
      <c r="X136" s="113" t="n">
        <v>69</v>
      </c>
      <c r="Y136" s="113" t="n">
        <v>62</v>
      </c>
      <c r="Z136" s="113" t="n">
        <v>79</v>
      </c>
      <c r="AA136" s="113" t="n">
        <v>57</v>
      </c>
      <c r="AB136" s="113" t="n">
        <v>44</v>
      </c>
      <c r="AC136" s="113" t="n">
        <v>54</v>
      </c>
      <c r="AD136" s="113" t="n">
        <v>59</v>
      </c>
      <c r="AE136" s="113" t="n">
        <v>57</v>
      </c>
      <c r="AF136" s="113" t="n">
        <v>53</v>
      </c>
      <c r="AG136" s="113" t="n">
        <v>61</v>
      </c>
      <c r="AH136" s="113" t="n">
        <v>51</v>
      </c>
      <c r="AI136" s="113" t="n">
        <v>49</v>
      </c>
      <c r="AJ136" s="113" t="n">
        <v>46</v>
      </c>
      <c r="AK136" s="113" t="n">
        <v>66</v>
      </c>
      <c r="AL136" s="113" t="n">
        <v>55</v>
      </c>
      <c r="AM136" s="113" t="n">
        <v>47</v>
      </c>
      <c r="AN136" s="113" t="n">
        <v>25</v>
      </c>
      <c r="AO136" s="113" t="n">
        <v>37</v>
      </c>
      <c r="AP136" s="113" t="n">
        <v>37</v>
      </c>
      <c r="AQ136" s="113" t="n">
        <v>40</v>
      </c>
      <c r="AR136" s="113" t="n">
        <v>53</v>
      </c>
      <c r="AS136" s="113" t="n">
        <v>49</v>
      </c>
      <c r="AT136" s="113" t="n">
        <v>52</v>
      </c>
      <c r="AU136" s="113" t="n">
        <v>52</v>
      </c>
      <c r="AV136" s="113" t="n">
        <v>51</v>
      </c>
      <c r="AW136" s="38" t="n">
        <v>48</v>
      </c>
      <c r="AX136" s="38" t="n">
        <v>41</v>
      </c>
      <c r="AY136" s="38" t="n">
        <v>34</v>
      </c>
      <c r="AZ136" s="38" t="n">
        <v>40</v>
      </c>
      <c r="BA136" s="38" t="n">
        <v>27</v>
      </c>
    </row>
    <row r="137" s="37" customFormat="true" ht="11.25" hidden="false" customHeight="false" outlineLevel="0" collapsed="false">
      <c r="A137" s="112" t="n">
        <v>25</v>
      </c>
      <c r="B137" s="113" t="n">
        <v>36</v>
      </c>
      <c r="C137" s="113" t="n">
        <v>54</v>
      </c>
      <c r="D137" s="113" t="n">
        <v>38</v>
      </c>
      <c r="E137" s="113" t="n">
        <v>51</v>
      </c>
      <c r="F137" s="113" t="n">
        <v>45</v>
      </c>
      <c r="G137" s="113" t="n">
        <v>52</v>
      </c>
      <c r="H137" s="113" t="n">
        <v>62</v>
      </c>
      <c r="I137" s="113" t="n">
        <v>62</v>
      </c>
      <c r="J137" s="113" t="n">
        <v>57</v>
      </c>
      <c r="K137" s="113" t="n">
        <v>57</v>
      </c>
      <c r="L137" s="113" t="n">
        <v>59</v>
      </c>
      <c r="M137" s="113" t="n">
        <v>61</v>
      </c>
      <c r="N137" s="113" t="n">
        <v>52</v>
      </c>
      <c r="O137" s="113" t="n">
        <v>50</v>
      </c>
      <c r="P137" s="113" t="n">
        <v>50</v>
      </c>
      <c r="Q137" s="113" t="n">
        <v>64</v>
      </c>
      <c r="R137" s="113" t="n">
        <v>43</v>
      </c>
      <c r="S137" s="113" t="n">
        <v>55</v>
      </c>
      <c r="T137" s="113" t="n">
        <v>70</v>
      </c>
      <c r="U137" s="113" t="n">
        <v>61</v>
      </c>
      <c r="V137" s="113" t="n">
        <v>53</v>
      </c>
      <c r="W137" s="113" t="n">
        <v>56</v>
      </c>
      <c r="X137" s="113" t="n">
        <v>70</v>
      </c>
      <c r="Y137" s="113" t="n">
        <v>58</v>
      </c>
      <c r="Z137" s="113" t="n">
        <v>59</v>
      </c>
      <c r="AA137" s="113" t="n">
        <v>67</v>
      </c>
      <c r="AB137" s="113" t="n">
        <v>66</v>
      </c>
      <c r="AC137" s="113" t="n">
        <v>58</v>
      </c>
      <c r="AD137" s="113" t="n">
        <v>61</v>
      </c>
      <c r="AE137" s="113" t="n">
        <v>42</v>
      </c>
      <c r="AF137" s="113" t="n">
        <v>67</v>
      </c>
      <c r="AG137" s="113" t="n">
        <v>56</v>
      </c>
      <c r="AH137" s="113" t="n">
        <v>65</v>
      </c>
      <c r="AI137" s="113" t="n">
        <v>58</v>
      </c>
      <c r="AJ137" s="113" t="n">
        <v>65</v>
      </c>
      <c r="AK137" s="113" t="n">
        <v>58</v>
      </c>
      <c r="AL137" s="113" t="n">
        <v>57</v>
      </c>
      <c r="AM137" s="113" t="n">
        <v>55</v>
      </c>
      <c r="AN137" s="113" t="n">
        <v>50</v>
      </c>
      <c r="AO137" s="113" t="n">
        <v>37</v>
      </c>
      <c r="AP137" s="113" t="n">
        <v>50</v>
      </c>
      <c r="AQ137" s="113" t="n">
        <v>33</v>
      </c>
      <c r="AR137" s="113" t="n">
        <v>44</v>
      </c>
      <c r="AS137" s="113" t="n">
        <v>37</v>
      </c>
      <c r="AT137" s="113" t="n">
        <v>57</v>
      </c>
      <c r="AU137" s="113" t="n">
        <v>48</v>
      </c>
      <c r="AV137" s="113" t="n">
        <v>48</v>
      </c>
      <c r="AW137" s="38" t="n">
        <v>45</v>
      </c>
      <c r="AX137" s="38" t="n">
        <v>41</v>
      </c>
      <c r="AY137" s="38" t="n">
        <v>34</v>
      </c>
      <c r="AZ137" s="38" t="n">
        <v>53</v>
      </c>
      <c r="BA137" s="38" t="n">
        <v>36</v>
      </c>
    </row>
    <row r="138" s="37" customFormat="true" ht="11.25" hidden="false" customHeight="false" outlineLevel="0" collapsed="false">
      <c r="A138" s="112" t="n">
        <v>26</v>
      </c>
      <c r="B138" s="113" t="n">
        <v>40</v>
      </c>
      <c r="C138" s="113" t="n">
        <v>54</v>
      </c>
      <c r="D138" s="113" t="n">
        <v>50</v>
      </c>
      <c r="E138" s="113" t="n">
        <v>53</v>
      </c>
      <c r="F138" s="113" t="n">
        <v>48</v>
      </c>
      <c r="G138" s="113" t="n">
        <v>51</v>
      </c>
      <c r="H138" s="113" t="n">
        <v>51</v>
      </c>
      <c r="I138" s="113" t="n">
        <v>67</v>
      </c>
      <c r="J138" s="113" t="n">
        <v>58</v>
      </c>
      <c r="K138" s="113" t="n">
        <v>65</v>
      </c>
      <c r="L138" s="113" t="n">
        <v>79</v>
      </c>
      <c r="M138" s="113" t="n">
        <v>60</v>
      </c>
      <c r="N138" s="113" t="n">
        <v>60</v>
      </c>
      <c r="O138" s="113" t="n">
        <v>63</v>
      </c>
      <c r="P138" s="113" t="n">
        <v>57</v>
      </c>
      <c r="Q138" s="113" t="n">
        <v>68</v>
      </c>
      <c r="R138" s="113" t="n">
        <v>53</v>
      </c>
      <c r="S138" s="113" t="n">
        <v>71</v>
      </c>
      <c r="T138" s="113" t="n">
        <v>73</v>
      </c>
      <c r="U138" s="113" t="n">
        <v>77</v>
      </c>
      <c r="V138" s="113" t="n">
        <v>57</v>
      </c>
      <c r="W138" s="113" t="n">
        <v>73</v>
      </c>
      <c r="X138" s="113" t="n">
        <v>61</v>
      </c>
      <c r="Y138" s="113" t="n">
        <v>57</v>
      </c>
      <c r="Z138" s="113" t="n">
        <v>63</v>
      </c>
      <c r="AA138" s="113" t="n">
        <v>65</v>
      </c>
      <c r="AB138" s="113" t="n">
        <v>67</v>
      </c>
      <c r="AC138" s="113" t="n">
        <v>74</v>
      </c>
      <c r="AD138" s="113" t="n">
        <v>49</v>
      </c>
      <c r="AE138" s="113" t="n">
        <v>61</v>
      </c>
      <c r="AF138" s="113" t="n">
        <v>52</v>
      </c>
      <c r="AG138" s="113" t="n">
        <v>65</v>
      </c>
      <c r="AH138" s="113" t="n">
        <v>61</v>
      </c>
      <c r="AI138" s="113" t="n">
        <v>70</v>
      </c>
      <c r="AJ138" s="113" t="n">
        <v>61</v>
      </c>
      <c r="AK138" s="113" t="n">
        <v>52</v>
      </c>
      <c r="AL138" s="113" t="n">
        <v>53</v>
      </c>
      <c r="AM138" s="113" t="n">
        <v>36</v>
      </c>
      <c r="AN138" s="113" t="n">
        <v>45</v>
      </c>
      <c r="AO138" s="113" t="n">
        <v>48</v>
      </c>
      <c r="AP138" s="113" t="n">
        <v>49</v>
      </c>
      <c r="AQ138" s="113" t="n">
        <v>43</v>
      </c>
      <c r="AR138" s="113" t="n">
        <v>35</v>
      </c>
      <c r="AS138" s="113" t="n">
        <v>46</v>
      </c>
      <c r="AT138" s="113" t="n">
        <v>53</v>
      </c>
      <c r="AU138" s="113" t="n">
        <v>56</v>
      </c>
      <c r="AV138" s="113" t="n">
        <v>52</v>
      </c>
      <c r="AW138" s="38" t="n">
        <v>46</v>
      </c>
      <c r="AX138" s="38" t="n">
        <v>46</v>
      </c>
      <c r="AY138" s="38" t="n">
        <v>46</v>
      </c>
      <c r="AZ138" s="38" t="n">
        <v>58</v>
      </c>
      <c r="BA138" s="38" t="n">
        <v>50</v>
      </c>
    </row>
    <row r="139" s="37" customFormat="true" ht="11.25" hidden="false" customHeight="false" outlineLevel="0" collapsed="false">
      <c r="A139" s="112" t="n">
        <v>27</v>
      </c>
      <c r="B139" s="113" t="n">
        <v>56</v>
      </c>
      <c r="C139" s="113" t="n">
        <v>52</v>
      </c>
      <c r="D139" s="113" t="n">
        <v>47</v>
      </c>
      <c r="E139" s="113" t="n">
        <v>52</v>
      </c>
      <c r="F139" s="113" t="n">
        <v>45</v>
      </c>
      <c r="G139" s="113" t="n">
        <v>51</v>
      </c>
      <c r="H139" s="113" t="n">
        <v>65</v>
      </c>
      <c r="I139" s="113" t="n">
        <v>58</v>
      </c>
      <c r="J139" s="113" t="n">
        <v>60</v>
      </c>
      <c r="K139" s="113" t="n">
        <v>54</v>
      </c>
      <c r="L139" s="113" t="n">
        <v>76</v>
      </c>
      <c r="M139" s="113" t="n">
        <v>51</v>
      </c>
      <c r="N139" s="113" t="n">
        <v>52</v>
      </c>
      <c r="O139" s="113" t="n">
        <v>59</v>
      </c>
      <c r="P139" s="113" t="n">
        <v>61</v>
      </c>
      <c r="Q139" s="113" t="n">
        <v>66</v>
      </c>
      <c r="R139" s="113" t="n">
        <v>65</v>
      </c>
      <c r="S139" s="113" t="n">
        <v>59</v>
      </c>
      <c r="T139" s="113" t="n">
        <v>63</v>
      </c>
      <c r="U139" s="113" t="n">
        <v>64</v>
      </c>
      <c r="V139" s="113" t="n">
        <v>63</v>
      </c>
      <c r="W139" s="113" t="n">
        <v>72</v>
      </c>
      <c r="X139" s="113" t="n">
        <v>67</v>
      </c>
      <c r="Y139" s="113" t="n">
        <v>55</v>
      </c>
      <c r="Z139" s="113" t="n">
        <v>61</v>
      </c>
      <c r="AA139" s="113" t="n">
        <v>74</v>
      </c>
      <c r="AB139" s="113" t="n">
        <v>59</v>
      </c>
      <c r="AC139" s="113" t="n">
        <v>71</v>
      </c>
      <c r="AD139" s="113" t="n">
        <v>48</v>
      </c>
      <c r="AE139" s="113" t="n">
        <v>48</v>
      </c>
      <c r="AF139" s="113" t="n">
        <v>48</v>
      </c>
      <c r="AG139" s="113" t="n">
        <v>56</v>
      </c>
      <c r="AH139" s="113" t="n">
        <v>51</v>
      </c>
      <c r="AI139" s="113" t="n">
        <v>71</v>
      </c>
      <c r="AJ139" s="113" t="n">
        <v>63</v>
      </c>
      <c r="AK139" s="113" t="n">
        <v>75</v>
      </c>
      <c r="AL139" s="113" t="n">
        <v>70</v>
      </c>
      <c r="AM139" s="113" t="n">
        <v>60</v>
      </c>
      <c r="AN139" s="113" t="n">
        <v>50</v>
      </c>
      <c r="AO139" s="113" t="n">
        <v>55</v>
      </c>
      <c r="AP139" s="113" t="n">
        <v>54</v>
      </c>
      <c r="AQ139" s="113" t="n">
        <v>44</v>
      </c>
      <c r="AR139" s="113" t="n">
        <v>47</v>
      </c>
      <c r="AS139" s="113" t="n">
        <v>36</v>
      </c>
      <c r="AT139" s="113" t="n">
        <v>46</v>
      </c>
      <c r="AU139" s="113" t="n">
        <v>60</v>
      </c>
      <c r="AV139" s="113" t="n">
        <v>43</v>
      </c>
      <c r="AW139" s="38" t="n">
        <v>54</v>
      </c>
      <c r="AX139" s="38" t="n">
        <v>37</v>
      </c>
      <c r="AY139" s="38" t="n">
        <v>47</v>
      </c>
      <c r="AZ139" s="38" t="n">
        <v>56</v>
      </c>
      <c r="BA139" s="38" t="n">
        <v>47</v>
      </c>
    </row>
    <row r="140" s="37" customFormat="true" ht="11.25" hidden="false" customHeight="false" outlineLevel="0" collapsed="false">
      <c r="A140" s="112" t="n">
        <v>28</v>
      </c>
      <c r="B140" s="113" t="n">
        <v>51</v>
      </c>
      <c r="C140" s="113" t="n">
        <v>49</v>
      </c>
      <c r="D140" s="113" t="n">
        <v>48</v>
      </c>
      <c r="E140" s="113" t="n">
        <v>46</v>
      </c>
      <c r="F140" s="113" t="n">
        <v>47</v>
      </c>
      <c r="G140" s="113" t="n">
        <v>55</v>
      </c>
      <c r="H140" s="113" t="n">
        <v>56</v>
      </c>
      <c r="I140" s="113" t="n">
        <v>54</v>
      </c>
      <c r="J140" s="113" t="n">
        <v>49</v>
      </c>
      <c r="K140" s="113" t="n">
        <v>51</v>
      </c>
      <c r="L140" s="113" t="n">
        <v>49</v>
      </c>
      <c r="M140" s="113" t="n">
        <v>57</v>
      </c>
      <c r="N140" s="113" t="n">
        <v>75</v>
      </c>
      <c r="O140" s="113" t="n">
        <v>65</v>
      </c>
      <c r="P140" s="113" t="n">
        <v>57</v>
      </c>
      <c r="Q140" s="113" t="n">
        <v>56</v>
      </c>
      <c r="R140" s="113" t="n">
        <v>54</v>
      </c>
      <c r="S140" s="113" t="n">
        <v>54</v>
      </c>
      <c r="T140" s="113" t="n">
        <v>58</v>
      </c>
      <c r="U140" s="113" t="n">
        <v>55</v>
      </c>
      <c r="V140" s="113" t="n">
        <v>68</v>
      </c>
      <c r="W140" s="113" t="n">
        <v>73</v>
      </c>
      <c r="X140" s="113" t="n">
        <v>61</v>
      </c>
      <c r="Y140" s="113" t="n">
        <v>90</v>
      </c>
      <c r="Z140" s="113" t="n">
        <v>85</v>
      </c>
      <c r="AA140" s="113" t="n">
        <v>50</v>
      </c>
      <c r="AB140" s="113" t="n">
        <v>62</v>
      </c>
      <c r="AC140" s="113" t="n">
        <v>85</v>
      </c>
      <c r="AD140" s="113" t="n">
        <v>66</v>
      </c>
      <c r="AE140" s="113" t="n">
        <v>43</v>
      </c>
      <c r="AF140" s="113" t="n">
        <v>55</v>
      </c>
      <c r="AG140" s="113" t="n">
        <v>51</v>
      </c>
      <c r="AH140" s="113" t="n">
        <v>54</v>
      </c>
      <c r="AI140" s="113" t="n">
        <v>57</v>
      </c>
      <c r="AJ140" s="113" t="n">
        <v>65</v>
      </c>
      <c r="AK140" s="113" t="n">
        <v>62</v>
      </c>
      <c r="AL140" s="113" t="n">
        <v>77</v>
      </c>
      <c r="AM140" s="113" t="n">
        <v>50</v>
      </c>
      <c r="AN140" s="113" t="n">
        <v>56</v>
      </c>
      <c r="AO140" s="113" t="n">
        <v>51</v>
      </c>
      <c r="AP140" s="113" t="n">
        <v>38</v>
      </c>
      <c r="AQ140" s="113" t="n">
        <v>48</v>
      </c>
      <c r="AR140" s="113" t="n">
        <v>46</v>
      </c>
      <c r="AS140" s="113" t="n">
        <v>52</v>
      </c>
      <c r="AT140" s="113" t="n">
        <v>32</v>
      </c>
      <c r="AU140" s="113" t="n">
        <v>40</v>
      </c>
      <c r="AV140" s="113" t="n">
        <v>53</v>
      </c>
      <c r="AW140" s="38" t="n">
        <v>40</v>
      </c>
      <c r="AX140" s="38" t="n">
        <v>44</v>
      </c>
      <c r="AY140" s="38" t="n">
        <v>44</v>
      </c>
      <c r="AZ140" s="38" t="n">
        <v>48</v>
      </c>
      <c r="BA140" s="38" t="n">
        <v>48</v>
      </c>
    </row>
    <row r="141" s="37" customFormat="true" ht="11.25" hidden="false" customHeight="false" outlineLevel="0" collapsed="false">
      <c r="A141" s="112" t="n">
        <v>29</v>
      </c>
      <c r="B141" s="113" t="n">
        <v>53</v>
      </c>
      <c r="C141" s="113" t="n">
        <v>55</v>
      </c>
      <c r="D141" s="113" t="n">
        <v>67</v>
      </c>
      <c r="E141" s="113" t="n">
        <v>60</v>
      </c>
      <c r="F141" s="113" t="n">
        <v>49</v>
      </c>
      <c r="G141" s="113" t="n">
        <v>65</v>
      </c>
      <c r="H141" s="113" t="n">
        <v>63</v>
      </c>
      <c r="I141" s="113" t="n">
        <v>61</v>
      </c>
      <c r="J141" s="113" t="n">
        <v>75</v>
      </c>
      <c r="K141" s="113" t="n">
        <v>64</v>
      </c>
      <c r="L141" s="113" t="n">
        <v>58</v>
      </c>
      <c r="M141" s="113" t="n">
        <v>63</v>
      </c>
      <c r="N141" s="113" t="n">
        <v>63</v>
      </c>
      <c r="O141" s="113" t="n">
        <v>77</v>
      </c>
      <c r="P141" s="113" t="n">
        <v>49</v>
      </c>
      <c r="Q141" s="113" t="n">
        <v>60</v>
      </c>
      <c r="R141" s="113" t="n">
        <v>51</v>
      </c>
      <c r="S141" s="113" t="n">
        <v>71</v>
      </c>
      <c r="T141" s="113" t="n">
        <v>66</v>
      </c>
      <c r="U141" s="113" t="n">
        <v>57</v>
      </c>
      <c r="V141" s="113" t="n">
        <v>65</v>
      </c>
      <c r="W141" s="113" t="n">
        <v>73</v>
      </c>
      <c r="X141" s="113" t="n">
        <v>68</v>
      </c>
      <c r="Y141" s="113" t="n">
        <v>73</v>
      </c>
      <c r="Z141" s="113" t="n">
        <v>63</v>
      </c>
      <c r="AA141" s="113" t="n">
        <v>63</v>
      </c>
      <c r="AB141" s="113" t="n">
        <v>71</v>
      </c>
      <c r="AC141" s="113" t="n">
        <v>85</v>
      </c>
      <c r="AD141" s="113" t="n">
        <v>70</v>
      </c>
      <c r="AE141" s="113" t="n">
        <v>56</v>
      </c>
      <c r="AF141" s="113" t="n">
        <v>54</v>
      </c>
      <c r="AG141" s="113" t="n">
        <v>61</v>
      </c>
      <c r="AH141" s="113" t="n">
        <v>65</v>
      </c>
      <c r="AI141" s="113" t="n">
        <v>64</v>
      </c>
      <c r="AJ141" s="113" t="n">
        <v>54</v>
      </c>
      <c r="AK141" s="113" t="n">
        <v>68</v>
      </c>
      <c r="AL141" s="113" t="n">
        <v>67</v>
      </c>
      <c r="AM141" s="113" t="n">
        <v>54</v>
      </c>
      <c r="AN141" s="113" t="n">
        <v>58</v>
      </c>
      <c r="AO141" s="113" t="n">
        <v>59</v>
      </c>
      <c r="AP141" s="113" t="n">
        <v>53</v>
      </c>
      <c r="AQ141" s="113" t="n">
        <v>52</v>
      </c>
      <c r="AR141" s="113" t="n">
        <v>53</v>
      </c>
      <c r="AS141" s="113" t="n">
        <v>73</v>
      </c>
      <c r="AT141" s="113" t="n">
        <v>48</v>
      </c>
      <c r="AU141" s="113" t="n">
        <v>66</v>
      </c>
      <c r="AV141" s="113" t="n">
        <v>53</v>
      </c>
      <c r="AW141" s="38" t="n">
        <v>62</v>
      </c>
      <c r="AX141" s="38" t="n">
        <v>50</v>
      </c>
      <c r="AY141" s="38" t="n">
        <v>55</v>
      </c>
      <c r="AZ141" s="38" t="n">
        <v>60</v>
      </c>
      <c r="BA141" s="38" t="n">
        <v>60</v>
      </c>
    </row>
    <row r="142" s="37" customFormat="true" ht="11.25" hidden="false" customHeight="false" outlineLevel="0" collapsed="false">
      <c r="A142" s="112" t="n">
        <v>30</v>
      </c>
      <c r="B142" s="113" t="n">
        <v>57</v>
      </c>
      <c r="C142" s="113" t="n">
        <v>48</v>
      </c>
      <c r="D142" s="113" t="n">
        <v>69</v>
      </c>
      <c r="E142" s="113" t="n">
        <v>53</v>
      </c>
      <c r="F142" s="113" t="n">
        <v>59</v>
      </c>
      <c r="G142" s="113" t="n">
        <v>38</v>
      </c>
      <c r="H142" s="113" t="n">
        <v>53</v>
      </c>
      <c r="I142" s="113" t="n">
        <v>60</v>
      </c>
      <c r="J142" s="113" t="n">
        <v>70</v>
      </c>
      <c r="K142" s="113" t="n">
        <v>58</v>
      </c>
      <c r="L142" s="113" t="n">
        <v>71</v>
      </c>
      <c r="M142" s="113" t="n">
        <v>69</v>
      </c>
      <c r="N142" s="113" t="n">
        <v>61</v>
      </c>
      <c r="O142" s="113" t="n">
        <v>65</v>
      </c>
      <c r="P142" s="113" t="n">
        <v>81</v>
      </c>
      <c r="Q142" s="113" t="n">
        <v>69</v>
      </c>
      <c r="R142" s="113" t="n">
        <v>67</v>
      </c>
      <c r="S142" s="113" t="n">
        <v>53</v>
      </c>
      <c r="T142" s="113" t="n">
        <v>44</v>
      </c>
      <c r="U142" s="113" t="n">
        <v>61</v>
      </c>
      <c r="V142" s="113" t="n">
        <v>54</v>
      </c>
      <c r="W142" s="113" t="n">
        <v>66</v>
      </c>
      <c r="X142" s="113" t="n">
        <v>61</v>
      </c>
      <c r="Y142" s="113" t="n">
        <v>65</v>
      </c>
      <c r="Z142" s="113" t="n">
        <v>67</v>
      </c>
      <c r="AA142" s="113" t="n">
        <v>79</v>
      </c>
      <c r="AB142" s="113" t="n">
        <v>65</v>
      </c>
      <c r="AC142" s="113" t="n">
        <v>68</v>
      </c>
      <c r="AD142" s="113" t="n">
        <v>78</v>
      </c>
      <c r="AE142" s="113" t="n">
        <v>78</v>
      </c>
      <c r="AF142" s="113" t="n">
        <v>65</v>
      </c>
      <c r="AG142" s="113" t="n">
        <v>78</v>
      </c>
      <c r="AH142" s="113" t="n">
        <v>58</v>
      </c>
      <c r="AI142" s="113" t="n">
        <v>67</v>
      </c>
      <c r="AJ142" s="113" t="n">
        <v>65</v>
      </c>
      <c r="AK142" s="113" t="n">
        <v>84</v>
      </c>
      <c r="AL142" s="113" t="n">
        <v>78</v>
      </c>
      <c r="AM142" s="113" t="n">
        <v>60</v>
      </c>
      <c r="AN142" s="113" t="n">
        <v>68</v>
      </c>
      <c r="AO142" s="113" t="n">
        <v>72</v>
      </c>
      <c r="AP142" s="113" t="n">
        <v>45</v>
      </c>
      <c r="AQ142" s="113" t="n">
        <v>54</v>
      </c>
      <c r="AR142" s="113" t="n">
        <v>49</v>
      </c>
      <c r="AS142" s="113" t="n">
        <v>63</v>
      </c>
      <c r="AT142" s="113" t="n">
        <v>62</v>
      </c>
      <c r="AU142" s="113" t="n">
        <v>60</v>
      </c>
      <c r="AV142" s="113" t="n">
        <v>64</v>
      </c>
      <c r="AW142" s="38" t="n">
        <v>46</v>
      </c>
      <c r="AX142" s="38" t="n">
        <v>63</v>
      </c>
      <c r="AY142" s="38" t="n">
        <v>62</v>
      </c>
      <c r="AZ142" s="38" t="n">
        <v>57</v>
      </c>
      <c r="BA142" s="38" t="n">
        <v>43</v>
      </c>
    </row>
    <row r="143" s="37" customFormat="true" ht="11.25" hidden="false" customHeight="false" outlineLevel="0" collapsed="false">
      <c r="A143" s="112" t="n">
        <v>31</v>
      </c>
      <c r="B143" s="113" t="n">
        <v>51</v>
      </c>
      <c r="C143" s="113" t="n">
        <v>67</v>
      </c>
      <c r="D143" s="113" t="n">
        <v>58</v>
      </c>
      <c r="E143" s="113" t="n">
        <v>43</v>
      </c>
      <c r="F143" s="113" t="n">
        <v>65</v>
      </c>
      <c r="G143" s="113" t="n">
        <v>57</v>
      </c>
      <c r="H143" s="113" t="n">
        <v>62</v>
      </c>
      <c r="I143" s="113" t="n">
        <v>76</v>
      </c>
      <c r="J143" s="113" t="n">
        <v>57</v>
      </c>
      <c r="K143" s="113" t="n">
        <v>70</v>
      </c>
      <c r="L143" s="113" t="n">
        <v>59</v>
      </c>
      <c r="M143" s="113" t="n">
        <v>60</v>
      </c>
      <c r="N143" s="113" t="n">
        <v>67</v>
      </c>
      <c r="O143" s="113" t="n">
        <v>68</v>
      </c>
      <c r="P143" s="113" t="n">
        <v>74</v>
      </c>
      <c r="Q143" s="113" t="n">
        <v>64</v>
      </c>
      <c r="R143" s="113" t="n">
        <v>65</v>
      </c>
      <c r="S143" s="113" t="n">
        <v>71</v>
      </c>
      <c r="T143" s="113" t="n">
        <v>68</v>
      </c>
      <c r="U143" s="113" t="n">
        <v>71</v>
      </c>
      <c r="V143" s="113" t="n">
        <v>76</v>
      </c>
      <c r="W143" s="113" t="n">
        <v>69</v>
      </c>
      <c r="X143" s="113" t="n">
        <v>76</v>
      </c>
      <c r="Y143" s="113" t="n">
        <v>65</v>
      </c>
      <c r="Z143" s="113" t="n">
        <v>77</v>
      </c>
      <c r="AA143" s="113" t="n">
        <v>86</v>
      </c>
      <c r="AB143" s="113" t="n">
        <v>79</v>
      </c>
      <c r="AC143" s="113" t="n">
        <v>88</v>
      </c>
      <c r="AD143" s="113" t="n">
        <v>66</v>
      </c>
      <c r="AE143" s="113" t="n">
        <v>69</v>
      </c>
      <c r="AF143" s="113" t="n">
        <v>77</v>
      </c>
      <c r="AG143" s="113" t="n">
        <v>69</v>
      </c>
      <c r="AH143" s="113" t="n">
        <v>73</v>
      </c>
      <c r="AI143" s="113" t="n">
        <v>68</v>
      </c>
      <c r="AJ143" s="113" t="n">
        <v>77</v>
      </c>
      <c r="AK143" s="113" t="n">
        <v>68</v>
      </c>
      <c r="AL143" s="113" t="n">
        <v>56</v>
      </c>
      <c r="AM143" s="113" t="n">
        <v>77</v>
      </c>
      <c r="AN143" s="113" t="n">
        <v>72</v>
      </c>
      <c r="AO143" s="113" t="n">
        <v>83</v>
      </c>
      <c r="AP143" s="113" t="n">
        <v>55</v>
      </c>
      <c r="AQ143" s="113" t="n">
        <v>49</v>
      </c>
      <c r="AR143" s="113" t="n">
        <v>59</v>
      </c>
      <c r="AS143" s="113" t="n">
        <v>70</v>
      </c>
      <c r="AT143" s="113" t="n">
        <v>54</v>
      </c>
      <c r="AU143" s="113" t="n">
        <v>50</v>
      </c>
      <c r="AV143" s="113" t="n">
        <v>45</v>
      </c>
      <c r="AW143" s="38" t="n">
        <v>67</v>
      </c>
      <c r="AX143" s="38" t="n">
        <v>67</v>
      </c>
      <c r="AY143" s="38" t="n">
        <v>65</v>
      </c>
      <c r="AZ143" s="38" t="n">
        <v>75</v>
      </c>
      <c r="BA143" s="38" t="n">
        <v>71</v>
      </c>
    </row>
    <row r="144" s="37" customFormat="true" ht="11.25" hidden="false" customHeight="false" outlineLevel="0" collapsed="false">
      <c r="A144" s="112" t="n">
        <v>32</v>
      </c>
      <c r="B144" s="113" t="n">
        <v>64</v>
      </c>
      <c r="C144" s="113" t="n">
        <v>72</v>
      </c>
      <c r="D144" s="113" t="n">
        <v>82</v>
      </c>
      <c r="E144" s="113" t="n">
        <v>62</v>
      </c>
      <c r="F144" s="113" t="n">
        <v>68</v>
      </c>
      <c r="G144" s="113" t="n">
        <v>61</v>
      </c>
      <c r="H144" s="113" t="n">
        <v>72</v>
      </c>
      <c r="I144" s="113" t="n">
        <v>66</v>
      </c>
      <c r="J144" s="113" t="n">
        <v>76</v>
      </c>
      <c r="K144" s="113" t="n">
        <v>73</v>
      </c>
      <c r="L144" s="113" t="n">
        <v>65</v>
      </c>
      <c r="M144" s="113" t="n">
        <v>70</v>
      </c>
      <c r="N144" s="113" t="n">
        <v>79</v>
      </c>
      <c r="O144" s="113" t="n">
        <v>66</v>
      </c>
      <c r="P144" s="113" t="n">
        <v>70</v>
      </c>
      <c r="Q144" s="113" t="n">
        <v>75</v>
      </c>
      <c r="R144" s="113" t="n">
        <v>78</v>
      </c>
      <c r="S144" s="113" t="n">
        <v>77</v>
      </c>
      <c r="T144" s="113" t="n">
        <v>64</v>
      </c>
      <c r="U144" s="113" t="n">
        <v>79</v>
      </c>
      <c r="V144" s="113" t="n">
        <v>73</v>
      </c>
      <c r="W144" s="113" t="n">
        <v>73</v>
      </c>
      <c r="X144" s="113" t="n">
        <v>60</v>
      </c>
      <c r="Y144" s="113" t="n">
        <v>70</v>
      </c>
      <c r="Z144" s="113" t="n">
        <v>71</v>
      </c>
      <c r="AA144" s="113" t="n">
        <v>71</v>
      </c>
      <c r="AB144" s="113" t="n">
        <v>74</v>
      </c>
      <c r="AC144" s="113" t="n">
        <v>67</v>
      </c>
      <c r="AD144" s="113" t="n">
        <v>88</v>
      </c>
      <c r="AE144" s="113" t="n">
        <v>76</v>
      </c>
      <c r="AF144" s="113" t="n">
        <v>68</v>
      </c>
      <c r="AG144" s="113" t="n">
        <v>89</v>
      </c>
      <c r="AH144" s="113" t="n">
        <v>78</v>
      </c>
      <c r="AI144" s="113" t="n">
        <v>81</v>
      </c>
      <c r="AJ144" s="113" t="n">
        <v>74</v>
      </c>
      <c r="AK144" s="113" t="n">
        <v>78</v>
      </c>
      <c r="AL144" s="113" t="n">
        <v>78</v>
      </c>
      <c r="AM144" s="113" t="n">
        <v>77</v>
      </c>
      <c r="AN144" s="113" t="n">
        <v>73</v>
      </c>
      <c r="AO144" s="113" t="n">
        <v>64</v>
      </c>
      <c r="AP144" s="113" t="n">
        <v>64</v>
      </c>
      <c r="AQ144" s="113" t="n">
        <v>69</v>
      </c>
      <c r="AR144" s="113" t="n">
        <v>67</v>
      </c>
      <c r="AS144" s="113" t="n">
        <v>57</v>
      </c>
      <c r="AT144" s="113" t="n">
        <v>67</v>
      </c>
      <c r="AU144" s="113" t="n">
        <v>57</v>
      </c>
      <c r="AV144" s="113" t="n">
        <v>56</v>
      </c>
      <c r="AW144" s="38" t="n">
        <v>62</v>
      </c>
      <c r="AX144" s="38" t="n">
        <v>69</v>
      </c>
      <c r="AY144" s="38" t="n">
        <v>72</v>
      </c>
      <c r="AZ144" s="38" t="n">
        <v>85</v>
      </c>
      <c r="BA144" s="38" t="n">
        <v>72</v>
      </c>
    </row>
    <row r="145" s="37" customFormat="true" ht="11.25" hidden="false" customHeight="false" outlineLevel="0" collapsed="false">
      <c r="A145" s="112" t="n">
        <v>33</v>
      </c>
      <c r="B145" s="113" t="n">
        <v>74</v>
      </c>
      <c r="C145" s="113" t="n">
        <v>75</v>
      </c>
      <c r="D145" s="113" t="n">
        <v>67</v>
      </c>
      <c r="E145" s="113" t="n">
        <v>78</v>
      </c>
      <c r="F145" s="113" t="n">
        <v>60</v>
      </c>
      <c r="G145" s="113" t="n">
        <v>60</v>
      </c>
      <c r="H145" s="113" t="n">
        <v>75</v>
      </c>
      <c r="I145" s="113" t="n">
        <v>73</v>
      </c>
      <c r="J145" s="113" t="n">
        <v>74</v>
      </c>
      <c r="K145" s="113" t="n">
        <v>70</v>
      </c>
      <c r="L145" s="113" t="n">
        <v>64</v>
      </c>
      <c r="M145" s="113" t="n">
        <v>70</v>
      </c>
      <c r="N145" s="113" t="n">
        <v>80</v>
      </c>
      <c r="O145" s="113" t="n">
        <v>69</v>
      </c>
      <c r="P145" s="113" t="n">
        <v>80</v>
      </c>
      <c r="Q145" s="113" t="n">
        <v>62</v>
      </c>
      <c r="R145" s="113" t="n">
        <v>91</v>
      </c>
      <c r="S145" s="113" t="n">
        <v>71</v>
      </c>
      <c r="T145" s="113" t="n">
        <v>75</v>
      </c>
      <c r="U145" s="113" t="n">
        <v>71</v>
      </c>
      <c r="V145" s="113" t="n">
        <v>70</v>
      </c>
      <c r="W145" s="113" t="n">
        <v>70</v>
      </c>
      <c r="X145" s="113" t="n">
        <v>79</v>
      </c>
      <c r="Y145" s="113" t="n">
        <v>78</v>
      </c>
      <c r="Z145" s="113" t="n">
        <v>74</v>
      </c>
      <c r="AA145" s="113" t="n">
        <v>73</v>
      </c>
      <c r="AB145" s="113" t="n">
        <v>76</v>
      </c>
      <c r="AC145" s="113" t="n">
        <v>78</v>
      </c>
      <c r="AD145" s="113" t="n">
        <v>87</v>
      </c>
      <c r="AE145" s="113" t="n">
        <v>94</v>
      </c>
      <c r="AF145" s="113" t="n">
        <v>72</v>
      </c>
      <c r="AG145" s="113" t="n">
        <v>102</v>
      </c>
      <c r="AH145" s="113" t="n">
        <v>69</v>
      </c>
      <c r="AI145" s="113" t="n">
        <v>96</v>
      </c>
      <c r="AJ145" s="113" t="n">
        <v>80</v>
      </c>
      <c r="AK145" s="113" t="n">
        <v>74</v>
      </c>
      <c r="AL145" s="113" t="n">
        <v>80</v>
      </c>
      <c r="AM145" s="113" t="n">
        <v>59</v>
      </c>
      <c r="AN145" s="113" t="n">
        <v>87</v>
      </c>
      <c r="AO145" s="113" t="n">
        <v>85</v>
      </c>
      <c r="AP145" s="113" t="n">
        <v>84</v>
      </c>
      <c r="AQ145" s="113" t="n">
        <v>66</v>
      </c>
      <c r="AR145" s="113" t="n">
        <v>55</v>
      </c>
      <c r="AS145" s="113" t="n">
        <v>70</v>
      </c>
      <c r="AT145" s="113" t="n">
        <v>68</v>
      </c>
      <c r="AU145" s="113" t="n">
        <v>49</v>
      </c>
      <c r="AV145" s="113" t="n">
        <v>64</v>
      </c>
      <c r="AW145" s="38" t="n">
        <v>72</v>
      </c>
      <c r="AX145" s="38" t="n">
        <v>70</v>
      </c>
      <c r="AY145" s="38" t="n">
        <v>72</v>
      </c>
      <c r="AZ145" s="38" t="n">
        <v>73</v>
      </c>
      <c r="BA145" s="38" t="n">
        <v>65</v>
      </c>
    </row>
    <row r="146" s="37" customFormat="true" ht="11.25" hidden="false" customHeight="false" outlineLevel="0" collapsed="false">
      <c r="A146" s="112" t="n">
        <v>34</v>
      </c>
      <c r="B146" s="113" t="n">
        <v>80</v>
      </c>
      <c r="C146" s="113" t="n">
        <v>66</v>
      </c>
      <c r="D146" s="113" t="n">
        <v>65</v>
      </c>
      <c r="E146" s="113" t="n">
        <v>70</v>
      </c>
      <c r="F146" s="113" t="n">
        <v>89</v>
      </c>
      <c r="G146" s="113" t="n">
        <v>71</v>
      </c>
      <c r="H146" s="113" t="n">
        <v>86</v>
      </c>
      <c r="I146" s="113" t="n">
        <v>93</v>
      </c>
      <c r="J146" s="113" t="n">
        <v>71</v>
      </c>
      <c r="K146" s="113" t="n">
        <v>59</v>
      </c>
      <c r="L146" s="113" t="n">
        <v>66</v>
      </c>
      <c r="M146" s="113" t="n">
        <v>79</v>
      </c>
      <c r="N146" s="113" t="n">
        <v>67</v>
      </c>
      <c r="O146" s="113" t="n">
        <v>88</v>
      </c>
      <c r="P146" s="113" t="n">
        <v>77</v>
      </c>
      <c r="Q146" s="113" t="n">
        <v>89</v>
      </c>
      <c r="R146" s="113" t="n">
        <v>82</v>
      </c>
      <c r="S146" s="113" t="n">
        <v>71</v>
      </c>
      <c r="T146" s="113" t="n">
        <v>76</v>
      </c>
      <c r="U146" s="113" t="n">
        <v>74</v>
      </c>
      <c r="V146" s="113" t="n">
        <v>64</v>
      </c>
      <c r="W146" s="113" t="n">
        <v>85</v>
      </c>
      <c r="X146" s="113" t="n">
        <v>84</v>
      </c>
      <c r="Y146" s="113" t="n">
        <v>75</v>
      </c>
      <c r="Z146" s="113" t="n">
        <v>102</v>
      </c>
      <c r="AA146" s="113" t="n">
        <v>80</v>
      </c>
      <c r="AB146" s="113" t="n">
        <v>81</v>
      </c>
      <c r="AC146" s="113" t="n">
        <v>85</v>
      </c>
      <c r="AD146" s="113" t="n">
        <v>87</v>
      </c>
      <c r="AE146" s="113" t="n">
        <v>77</v>
      </c>
      <c r="AF146" s="113" t="n">
        <v>70</v>
      </c>
      <c r="AG146" s="113" t="n">
        <v>76</v>
      </c>
      <c r="AH146" s="113" t="n">
        <v>86</v>
      </c>
      <c r="AI146" s="113" t="n">
        <v>119</v>
      </c>
      <c r="AJ146" s="113" t="n">
        <v>78</v>
      </c>
      <c r="AK146" s="113" t="n">
        <v>102</v>
      </c>
      <c r="AL146" s="113" t="n">
        <v>82</v>
      </c>
      <c r="AM146" s="113" t="n">
        <v>78</v>
      </c>
      <c r="AN146" s="113" t="n">
        <v>67</v>
      </c>
      <c r="AO146" s="113" t="n">
        <v>76</v>
      </c>
      <c r="AP146" s="113" t="n">
        <v>74</v>
      </c>
      <c r="AQ146" s="113" t="n">
        <v>89</v>
      </c>
      <c r="AR146" s="113" t="n">
        <v>68</v>
      </c>
      <c r="AS146" s="113" t="n">
        <v>81</v>
      </c>
      <c r="AT146" s="113" t="n">
        <v>74</v>
      </c>
      <c r="AU146" s="113" t="n">
        <v>71</v>
      </c>
      <c r="AV146" s="113" t="n">
        <v>71</v>
      </c>
      <c r="AW146" s="38" t="n">
        <v>72</v>
      </c>
      <c r="AX146" s="38" t="n">
        <v>59</v>
      </c>
      <c r="AY146" s="38" t="n">
        <v>62</v>
      </c>
      <c r="AZ146" s="38" t="n">
        <v>79</v>
      </c>
      <c r="BA146" s="38" t="n">
        <v>81</v>
      </c>
    </row>
    <row r="147" s="37" customFormat="true" ht="11.25" hidden="false" customHeight="false" outlineLevel="0" collapsed="false">
      <c r="A147" s="112" t="n">
        <v>35</v>
      </c>
      <c r="B147" s="113" t="n">
        <v>96</v>
      </c>
      <c r="C147" s="113" t="n">
        <v>96</v>
      </c>
      <c r="D147" s="113" t="n">
        <v>101</v>
      </c>
      <c r="E147" s="113" t="n">
        <v>67</v>
      </c>
      <c r="F147" s="113" t="n">
        <v>83</v>
      </c>
      <c r="G147" s="113" t="n">
        <v>74</v>
      </c>
      <c r="H147" s="113" t="n">
        <v>92</v>
      </c>
      <c r="I147" s="113" t="n">
        <v>75</v>
      </c>
      <c r="J147" s="113" t="n">
        <v>81</v>
      </c>
      <c r="K147" s="113" t="n">
        <v>87</v>
      </c>
      <c r="L147" s="113" t="n">
        <v>79</v>
      </c>
      <c r="M147" s="113" t="n">
        <v>82</v>
      </c>
      <c r="N147" s="113" t="n">
        <v>93</v>
      </c>
      <c r="O147" s="113" t="n">
        <v>89</v>
      </c>
      <c r="P147" s="113" t="n">
        <v>79</v>
      </c>
      <c r="Q147" s="113" t="n">
        <v>64</v>
      </c>
      <c r="R147" s="113" t="n">
        <v>71</v>
      </c>
      <c r="S147" s="113" t="n">
        <v>79</v>
      </c>
      <c r="T147" s="113" t="n">
        <v>82</v>
      </c>
      <c r="U147" s="113" t="n">
        <v>96</v>
      </c>
      <c r="V147" s="113" t="n">
        <v>90</v>
      </c>
      <c r="W147" s="113" t="n">
        <v>76</v>
      </c>
      <c r="X147" s="113" t="n">
        <v>70</v>
      </c>
      <c r="Y147" s="113" t="n">
        <v>80</v>
      </c>
      <c r="Z147" s="113" t="n">
        <v>99</v>
      </c>
      <c r="AA147" s="113" t="n">
        <v>89</v>
      </c>
      <c r="AB147" s="113" t="n">
        <v>101</v>
      </c>
      <c r="AC147" s="113" t="n">
        <v>85</v>
      </c>
      <c r="AD147" s="113" t="n">
        <v>75</v>
      </c>
      <c r="AE147" s="113" t="n">
        <v>104</v>
      </c>
      <c r="AF147" s="113" t="n">
        <v>108</v>
      </c>
      <c r="AG147" s="113" t="n">
        <v>92</v>
      </c>
      <c r="AH147" s="113" t="n">
        <v>106</v>
      </c>
      <c r="AI147" s="113" t="n">
        <v>108</v>
      </c>
      <c r="AJ147" s="113" t="n">
        <v>94</v>
      </c>
      <c r="AK147" s="113" t="n">
        <v>86</v>
      </c>
      <c r="AL147" s="113" t="n">
        <v>88</v>
      </c>
      <c r="AM147" s="113" t="n">
        <v>84</v>
      </c>
      <c r="AN147" s="113" t="n">
        <v>78</v>
      </c>
      <c r="AO147" s="113" t="n">
        <v>76</v>
      </c>
      <c r="AP147" s="113" t="n">
        <v>81</v>
      </c>
      <c r="AQ147" s="113" t="n">
        <v>72</v>
      </c>
      <c r="AR147" s="113" t="n">
        <v>84</v>
      </c>
      <c r="AS147" s="113" t="n">
        <v>84</v>
      </c>
      <c r="AT147" s="113" t="n">
        <v>86</v>
      </c>
      <c r="AU147" s="113" t="n">
        <v>72</v>
      </c>
      <c r="AV147" s="113" t="n">
        <v>84</v>
      </c>
      <c r="AW147" s="38" t="n">
        <v>84</v>
      </c>
      <c r="AX147" s="38" t="n">
        <v>73</v>
      </c>
      <c r="AY147" s="38" t="n">
        <v>77</v>
      </c>
      <c r="AZ147" s="38" t="n">
        <v>77</v>
      </c>
      <c r="BA147" s="38" t="n">
        <v>107</v>
      </c>
    </row>
    <row r="148" s="37" customFormat="true" ht="11.25" hidden="false" customHeight="false" outlineLevel="0" collapsed="false">
      <c r="A148" s="112" t="n">
        <v>36</v>
      </c>
      <c r="B148" s="113" t="n">
        <v>96</v>
      </c>
      <c r="C148" s="113" t="n">
        <v>100</v>
      </c>
      <c r="D148" s="113" t="n">
        <v>112</v>
      </c>
      <c r="E148" s="113" t="n">
        <v>88</v>
      </c>
      <c r="F148" s="113" t="n">
        <v>81</v>
      </c>
      <c r="G148" s="113" t="n">
        <v>82</v>
      </c>
      <c r="H148" s="113" t="n">
        <v>116</v>
      </c>
      <c r="I148" s="113" t="n">
        <v>98</v>
      </c>
      <c r="J148" s="113" t="n">
        <v>75</v>
      </c>
      <c r="K148" s="113" t="n">
        <v>83</v>
      </c>
      <c r="L148" s="113" t="n">
        <v>82</v>
      </c>
      <c r="M148" s="113" t="n">
        <v>92</v>
      </c>
      <c r="N148" s="113" t="n">
        <v>70</v>
      </c>
      <c r="O148" s="113" t="n">
        <v>90</v>
      </c>
      <c r="P148" s="113" t="n">
        <v>74</v>
      </c>
      <c r="Q148" s="113" t="n">
        <v>87</v>
      </c>
      <c r="R148" s="113" t="n">
        <v>92</v>
      </c>
      <c r="S148" s="113" t="n">
        <v>80</v>
      </c>
      <c r="T148" s="113" t="n">
        <v>85</v>
      </c>
      <c r="U148" s="113" t="n">
        <v>93</v>
      </c>
      <c r="V148" s="113" t="n">
        <v>77</v>
      </c>
      <c r="W148" s="113" t="n">
        <v>95</v>
      </c>
      <c r="X148" s="113" t="n">
        <v>88</v>
      </c>
      <c r="Y148" s="113" t="n">
        <v>95</v>
      </c>
      <c r="Z148" s="113" t="n">
        <v>90</v>
      </c>
      <c r="AA148" s="113" t="n">
        <v>89</v>
      </c>
      <c r="AB148" s="113" t="n">
        <v>85</v>
      </c>
      <c r="AC148" s="113" t="n">
        <v>110</v>
      </c>
      <c r="AD148" s="113" t="n">
        <v>92</v>
      </c>
      <c r="AE148" s="113" t="n">
        <v>95</v>
      </c>
      <c r="AF148" s="113" t="n">
        <v>103</v>
      </c>
      <c r="AG148" s="113" t="n">
        <v>98</v>
      </c>
      <c r="AH148" s="113" t="n">
        <v>101</v>
      </c>
      <c r="AI148" s="113" t="n">
        <v>105</v>
      </c>
      <c r="AJ148" s="113" t="n">
        <v>110</v>
      </c>
      <c r="AK148" s="113" t="n">
        <v>102</v>
      </c>
      <c r="AL148" s="113" t="n">
        <v>103</v>
      </c>
      <c r="AM148" s="113" t="n">
        <v>89</v>
      </c>
      <c r="AN148" s="113" t="n">
        <v>91</v>
      </c>
      <c r="AO148" s="113" t="n">
        <v>83</v>
      </c>
      <c r="AP148" s="113" t="n">
        <v>90</v>
      </c>
      <c r="AQ148" s="113" t="n">
        <v>90</v>
      </c>
      <c r="AR148" s="113" t="n">
        <v>80</v>
      </c>
      <c r="AS148" s="113" t="n">
        <v>98</v>
      </c>
      <c r="AT148" s="113" t="n">
        <v>100</v>
      </c>
      <c r="AU148" s="113" t="n">
        <v>102</v>
      </c>
      <c r="AV148" s="113" t="n">
        <v>83</v>
      </c>
      <c r="AW148" s="38" t="n">
        <v>72</v>
      </c>
      <c r="AX148" s="38" t="n">
        <v>76</v>
      </c>
      <c r="AY148" s="38" t="n">
        <v>73</v>
      </c>
      <c r="AZ148" s="38" t="n">
        <v>90</v>
      </c>
      <c r="BA148" s="38" t="n">
        <v>92</v>
      </c>
    </row>
    <row r="149" s="37" customFormat="true" ht="11.25" hidden="false" customHeight="false" outlineLevel="0" collapsed="false">
      <c r="A149" s="112" t="n">
        <v>37</v>
      </c>
      <c r="B149" s="113" t="n">
        <v>119</v>
      </c>
      <c r="C149" s="113" t="n">
        <v>107</v>
      </c>
      <c r="D149" s="113" t="n">
        <v>123</v>
      </c>
      <c r="E149" s="113" t="n">
        <v>82</v>
      </c>
      <c r="F149" s="113" t="n">
        <v>108</v>
      </c>
      <c r="G149" s="113" t="n">
        <v>106</v>
      </c>
      <c r="H149" s="113" t="n">
        <v>97</v>
      </c>
      <c r="I149" s="113" t="n">
        <v>101</v>
      </c>
      <c r="J149" s="113" t="n">
        <v>83</v>
      </c>
      <c r="K149" s="113" t="n">
        <v>92</v>
      </c>
      <c r="L149" s="113" t="n">
        <v>99</v>
      </c>
      <c r="M149" s="113" t="n">
        <v>102</v>
      </c>
      <c r="N149" s="113" t="n">
        <v>107</v>
      </c>
      <c r="O149" s="113" t="n">
        <v>98</v>
      </c>
      <c r="P149" s="113" t="n">
        <v>91</v>
      </c>
      <c r="Q149" s="113" t="n">
        <v>75</v>
      </c>
      <c r="R149" s="113" t="n">
        <v>87</v>
      </c>
      <c r="S149" s="113" t="n">
        <v>84</v>
      </c>
      <c r="T149" s="113" t="n">
        <v>92</v>
      </c>
      <c r="U149" s="113" t="n">
        <v>70</v>
      </c>
      <c r="V149" s="113" t="n">
        <v>108</v>
      </c>
      <c r="W149" s="113" t="n">
        <v>118</v>
      </c>
      <c r="X149" s="113" t="n">
        <v>90</v>
      </c>
      <c r="Y149" s="113" t="n">
        <v>96</v>
      </c>
      <c r="Z149" s="113" t="n">
        <v>99</v>
      </c>
      <c r="AA149" s="113" t="n">
        <v>99</v>
      </c>
      <c r="AB149" s="113" t="n">
        <v>100</v>
      </c>
      <c r="AC149" s="113" t="n">
        <v>98</v>
      </c>
      <c r="AD149" s="113" t="n">
        <v>106</v>
      </c>
      <c r="AE149" s="113" t="n">
        <v>118</v>
      </c>
      <c r="AF149" s="113" t="n">
        <v>101</v>
      </c>
      <c r="AG149" s="113" t="n">
        <v>97</v>
      </c>
      <c r="AH149" s="113" t="n">
        <v>118</v>
      </c>
      <c r="AI149" s="113" t="n">
        <v>101</v>
      </c>
      <c r="AJ149" s="113" t="n">
        <v>114</v>
      </c>
      <c r="AK149" s="113" t="n">
        <v>105</v>
      </c>
      <c r="AL149" s="113" t="n">
        <v>118</v>
      </c>
      <c r="AM149" s="113" t="n">
        <v>104</v>
      </c>
      <c r="AN149" s="113" t="n">
        <v>91</v>
      </c>
      <c r="AO149" s="113" t="n">
        <v>108</v>
      </c>
      <c r="AP149" s="113" t="n">
        <v>75</v>
      </c>
      <c r="AQ149" s="113" t="n">
        <v>99</v>
      </c>
      <c r="AR149" s="113" t="n">
        <v>84</v>
      </c>
      <c r="AS149" s="113" t="n">
        <v>92</v>
      </c>
      <c r="AT149" s="113" t="n">
        <v>89</v>
      </c>
      <c r="AU149" s="113" t="n">
        <v>104</v>
      </c>
      <c r="AV149" s="113" t="n">
        <v>94</v>
      </c>
      <c r="AW149" s="38" t="n">
        <v>102</v>
      </c>
      <c r="AX149" s="38" t="n">
        <v>86</v>
      </c>
      <c r="AY149" s="38" t="n">
        <v>73</v>
      </c>
      <c r="AZ149" s="38" t="n">
        <v>85</v>
      </c>
      <c r="BA149" s="38" t="n">
        <v>97</v>
      </c>
    </row>
    <row r="150" s="37" customFormat="true" ht="11.25" hidden="false" customHeight="false" outlineLevel="0" collapsed="false">
      <c r="A150" s="112" t="n">
        <v>38</v>
      </c>
      <c r="B150" s="113" t="n">
        <v>115</v>
      </c>
      <c r="C150" s="113" t="n">
        <v>129</v>
      </c>
      <c r="D150" s="113" t="n">
        <v>97</v>
      </c>
      <c r="E150" s="113" t="n">
        <v>111</v>
      </c>
      <c r="F150" s="113" t="n">
        <v>125</v>
      </c>
      <c r="G150" s="113" t="n">
        <v>101</v>
      </c>
      <c r="H150" s="113" t="n">
        <v>139</v>
      </c>
      <c r="I150" s="113" t="n">
        <v>100</v>
      </c>
      <c r="J150" s="113" t="n">
        <v>103</v>
      </c>
      <c r="K150" s="113" t="n">
        <v>108</v>
      </c>
      <c r="L150" s="113" t="n">
        <v>111</v>
      </c>
      <c r="M150" s="113" t="n">
        <v>132</v>
      </c>
      <c r="N150" s="113" t="n">
        <v>95</v>
      </c>
      <c r="O150" s="113" t="n">
        <v>100</v>
      </c>
      <c r="P150" s="113" t="n">
        <v>95</v>
      </c>
      <c r="Q150" s="113" t="n">
        <v>84</v>
      </c>
      <c r="R150" s="113" t="n">
        <v>72</v>
      </c>
      <c r="S150" s="113" t="n">
        <v>91</v>
      </c>
      <c r="T150" s="113" t="n">
        <v>88</v>
      </c>
      <c r="U150" s="113" t="n">
        <v>111</v>
      </c>
      <c r="V150" s="113" t="n">
        <v>95</v>
      </c>
      <c r="W150" s="113" t="n">
        <v>103</v>
      </c>
      <c r="X150" s="113" t="n">
        <v>93</v>
      </c>
      <c r="Y150" s="113" t="n">
        <v>108</v>
      </c>
      <c r="Z150" s="113" t="n">
        <v>98</v>
      </c>
      <c r="AA150" s="113" t="n">
        <v>102</v>
      </c>
      <c r="AB150" s="113" t="n">
        <v>101</v>
      </c>
      <c r="AC150" s="113" t="n">
        <v>111</v>
      </c>
      <c r="AD150" s="113" t="n">
        <v>107</v>
      </c>
      <c r="AE150" s="113" t="n">
        <v>112</v>
      </c>
      <c r="AF150" s="113" t="n">
        <v>103</v>
      </c>
      <c r="AG150" s="113" t="n">
        <v>108</v>
      </c>
      <c r="AH150" s="113" t="n">
        <v>127</v>
      </c>
      <c r="AI150" s="113" t="n">
        <v>117</v>
      </c>
      <c r="AJ150" s="113" t="n">
        <v>122</v>
      </c>
      <c r="AK150" s="113" t="n">
        <v>119</v>
      </c>
      <c r="AL150" s="113" t="n">
        <v>121</v>
      </c>
      <c r="AM150" s="113" t="n">
        <v>126</v>
      </c>
      <c r="AN150" s="113" t="n">
        <v>127</v>
      </c>
      <c r="AO150" s="113" t="n">
        <v>123</v>
      </c>
      <c r="AP150" s="113" t="n">
        <v>112</v>
      </c>
      <c r="AQ150" s="113" t="n">
        <v>102</v>
      </c>
      <c r="AR150" s="113" t="n">
        <v>117</v>
      </c>
      <c r="AS150" s="113" t="n">
        <v>113</v>
      </c>
      <c r="AT150" s="113" t="n">
        <v>106</v>
      </c>
      <c r="AU150" s="113" t="n">
        <v>116</v>
      </c>
      <c r="AV150" s="113" t="n">
        <v>99</v>
      </c>
      <c r="AW150" s="38" t="n">
        <v>115</v>
      </c>
      <c r="AX150" s="38" t="n">
        <v>109</v>
      </c>
      <c r="AY150" s="38" t="n">
        <v>107</v>
      </c>
      <c r="AZ150" s="38" t="n">
        <v>106</v>
      </c>
      <c r="BA150" s="38" t="n">
        <v>108</v>
      </c>
    </row>
    <row r="151" s="37" customFormat="true" ht="11.25" hidden="false" customHeight="false" outlineLevel="0" collapsed="false">
      <c r="A151" s="112" t="n">
        <v>39</v>
      </c>
      <c r="B151" s="113" t="n">
        <v>164</v>
      </c>
      <c r="C151" s="113" t="n">
        <v>152</v>
      </c>
      <c r="D151" s="113" t="n">
        <v>166</v>
      </c>
      <c r="E151" s="113" t="n">
        <v>138</v>
      </c>
      <c r="F151" s="113" t="n">
        <v>147</v>
      </c>
      <c r="G151" s="113" t="n">
        <v>124</v>
      </c>
      <c r="H151" s="113" t="n">
        <v>146</v>
      </c>
      <c r="I151" s="113" t="n">
        <v>117</v>
      </c>
      <c r="J151" s="113" t="n">
        <v>123</v>
      </c>
      <c r="K151" s="113" t="n">
        <v>107</v>
      </c>
      <c r="L151" s="113" t="n">
        <v>120</v>
      </c>
      <c r="M151" s="113" t="n">
        <v>110</v>
      </c>
      <c r="N151" s="113" t="n">
        <v>117</v>
      </c>
      <c r="O151" s="113" t="n">
        <v>99</v>
      </c>
      <c r="P151" s="113" t="n">
        <v>109</v>
      </c>
      <c r="Q151" s="113" t="n">
        <v>117</v>
      </c>
      <c r="R151" s="113" t="n">
        <v>106</v>
      </c>
      <c r="S151" s="113" t="n">
        <v>88</v>
      </c>
      <c r="T151" s="113" t="n">
        <v>92</v>
      </c>
      <c r="U151" s="113" t="n">
        <v>109</v>
      </c>
      <c r="V151" s="113" t="n">
        <v>134</v>
      </c>
      <c r="W151" s="113" t="n">
        <v>107</v>
      </c>
      <c r="X151" s="113" t="n">
        <v>136</v>
      </c>
      <c r="Y151" s="113" t="n">
        <v>121</v>
      </c>
      <c r="Z151" s="113" t="n">
        <v>133</v>
      </c>
      <c r="AA151" s="113" t="n">
        <v>109</v>
      </c>
      <c r="AB151" s="113" t="n">
        <v>112</v>
      </c>
      <c r="AC151" s="113" t="n">
        <v>105</v>
      </c>
      <c r="AD151" s="113" t="n">
        <v>116</v>
      </c>
      <c r="AE151" s="113" t="n">
        <v>132</v>
      </c>
      <c r="AF151" s="113" t="n">
        <v>119</v>
      </c>
      <c r="AG151" s="113" t="n">
        <v>99</v>
      </c>
      <c r="AH151" s="113" t="n">
        <v>104</v>
      </c>
      <c r="AI151" s="113" t="n">
        <v>122</v>
      </c>
      <c r="AJ151" s="113" t="n">
        <v>134</v>
      </c>
      <c r="AK151" s="113" t="n">
        <v>119</v>
      </c>
      <c r="AL151" s="113" t="n">
        <v>140</v>
      </c>
      <c r="AM151" s="113" t="n">
        <v>121</v>
      </c>
      <c r="AN151" s="113" t="n">
        <v>110</v>
      </c>
      <c r="AO151" s="113" t="n">
        <v>122</v>
      </c>
      <c r="AP151" s="113" t="n">
        <v>110</v>
      </c>
      <c r="AQ151" s="113" t="n">
        <v>106</v>
      </c>
      <c r="AR151" s="113" t="n">
        <v>109</v>
      </c>
      <c r="AS151" s="113" t="n">
        <v>108</v>
      </c>
      <c r="AT151" s="113" t="n">
        <v>111</v>
      </c>
      <c r="AU151" s="113" t="n">
        <v>132</v>
      </c>
      <c r="AV151" s="113" t="n">
        <v>134</v>
      </c>
      <c r="AW151" s="38" t="n">
        <v>135</v>
      </c>
      <c r="AX151" s="38" t="n">
        <v>110</v>
      </c>
      <c r="AY151" s="38" t="n">
        <v>122</v>
      </c>
      <c r="AZ151" s="38" t="n">
        <v>113</v>
      </c>
      <c r="BA151" s="38" t="n">
        <v>112</v>
      </c>
    </row>
    <row r="152" s="37" customFormat="true" ht="11.25" hidden="false" customHeight="false" outlineLevel="0" collapsed="false">
      <c r="A152" s="112" t="n">
        <v>40</v>
      </c>
      <c r="B152" s="113" t="n">
        <v>165</v>
      </c>
      <c r="C152" s="113" t="n">
        <v>125</v>
      </c>
      <c r="D152" s="113" t="n">
        <v>164</v>
      </c>
      <c r="E152" s="113" t="n">
        <v>156</v>
      </c>
      <c r="F152" s="113" t="n">
        <v>163</v>
      </c>
      <c r="G152" s="113" t="n">
        <v>130</v>
      </c>
      <c r="H152" s="113" t="n">
        <v>152</v>
      </c>
      <c r="I152" s="113" t="n">
        <v>129</v>
      </c>
      <c r="J152" s="113" t="n">
        <v>125</v>
      </c>
      <c r="K152" s="113" t="n">
        <v>122</v>
      </c>
      <c r="L152" s="113" t="n">
        <v>113</v>
      </c>
      <c r="M152" s="113" t="n">
        <v>118</v>
      </c>
      <c r="N152" s="113" t="n">
        <v>99</v>
      </c>
      <c r="O152" s="113" t="n">
        <v>109</v>
      </c>
      <c r="P152" s="113" t="n">
        <v>118</v>
      </c>
      <c r="Q152" s="113" t="n">
        <v>100</v>
      </c>
      <c r="R152" s="113" t="n">
        <v>124</v>
      </c>
      <c r="S152" s="113" t="n">
        <v>89</v>
      </c>
      <c r="T152" s="113" t="n">
        <v>107</v>
      </c>
      <c r="U152" s="113" t="n">
        <v>91</v>
      </c>
      <c r="V152" s="113" t="n">
        <v>100</v>
      </c>
      <c r="W152" s="113" t="n">
        <v>95</v>
      </c>
      <c r="X152" s="113" t="n">
        <v>127</v>
      </c>
      <c r="Y152" s="113" t="n">
        <v>144</v>
      </c>
      <c r="Z152" s="113" t="n">
        <v>131</v>
      </c>
      <c r="AA152" s="113" t="n">
        <v>139</v>
      </c>
      <c r="AB152" s="113" t="n">
        <v>128</v>
      </c>
      <c r="AC152" s="113" t="n">
        <v>118</v>
      </c>
      <c r="AD152" s="113" t="n">
        <v>128</v>
      </c>
      <c r="AE152" s="113" t="n">
        <v>128</v>
      </c>
      <c r="AF152" s="113" t="n">
        <v>110</v>
      </c>
      <c r="AG152" s="113" t="n">
        <v>136</v>
      </c>
      <c r="AH152" s="113" t="n">
        <v>124</v>
      </c>
      <c r="AI152" s="113" t="n">
        <v>121</v>
      </c>
      <c r="AJ152" s="113" t="n">
        <v>132</v>
      </c>
      <c r="AK152" s="113" t="n">
        <v>130</v>
      </c>
      <c r="AL152" s="113" t="n">
        <v>125</v>
      </c>
      <c r="AM152" s="113" t="n">
        <v>138</v>
      </c>
      <c r="AN152" s="113" t="n">
        <v>138</v>
      </c>
      <c r="AO152" s="113" t="n">
        <v>160</v>
      </c>
      <c r="AP152" s="113" t="n">
        <v>129</v>
      </c>
      <c r="AQ152" s="113" t="n">
        <v>125</v>
      </c>
      <c r="AR152" s="113" t="n">
        <v>112</v>
      </c>
      <c r="AS152" s="113" t="n">
        <v>129</v>
      </c>
      <c r="AT152" s="113" t="n">
        <v>121</v>
      </c>
      <c r="AU152" s="113" t="n">
        <v>98</v>
      </c>
      <c r="AV152" s="113" t="n">
        <v>128</v>
      </c>
      <c r="AW152" s="38" t="n">
        <v>118</v>
      </c>
      <c r="AX152" s="38" t="n">
        <v>156</v>
      </c>
      <c r="AY152" s="38" t="n">
        <v>123</v>
      </c>
      <c r="AZ152" s="38" t="n">
        <v>119</v>
      </c>
      <c r="BA152" s="38" t="n">
        <v>122</v>
      </c>
    </row>
    <row r="153" s="37" customFormat="true" ht="11.25" hidden="false" customHeight="false" outlineLevel="0" collapsed="false">
      <c r="A153" s="112" t="n">
        <v>41</v>
      </c>
      <c r="B153" s="113" t="n">
        <v>136</v>
      </c>
      <c r="C153" s="113" t="n">
        <v>151</v>
      </c>
      <c r="D153" s="113" t="n">
        <v>142</v>
      </c>
      <c r="E153" s="113" t="n">
        <v>157</v>
      </c>
      <c r="F153" s="113" t="n">
        <v>152</v>
      </c>
      <c r="G153" s="113" t="n">
        <v>141</v>
      </c>
      <c r="H153" s="113" t="n">
        <v>153</v>
      </c>
      <c r="I153" s="113" t="n">
        <v>145</v>
      </c>
      <c r="J153" s="113" t="n">
        <v>131</v>
      </c>
      <c r="K153" s="113" t="n">
        <v>108</v>
      </c>
      <c r="L153" s="113" t="n">
        <v>116</v>
      </c>
      <c r="M153" s="113" t="n">
        <v>118</v>
      </c>
      <c r="N153" s="113" t="n">
        <v>123</v>
      </c>
      <c r="O153" s="113" t="n">
        <v>131</v>
      </c>
      <c r="P153" s="113" t="n">
        <v>130</v>
      </c>
      <c r="Q153" s="113" t="n">
        <v>105</v>
      </c>
      <c r="R153" s="113" t="n">
        <v>112</v>
      </c>
      <c r="S153" s="113" t="n">
        <v>115</v>
      </c>
      <c r="T153" s="113" t="n">
        <v>110</v>
      </c>
      <c r="U153" s="113" t="n">
        <v>101</v>
      </c>
      <c r="V153" s="113" t="n">
        <v>110</v>
      </c>
      <c r="W153" s="113" t="n">
        <v>95</v>
      </c>
      <c r="X153" s="113" t="n">
        <v>132</v>
      </c>
      <c r="Y153" s="113" t="n">
        <v>102</v>
      </c>
      <c r="Z153" s="113" t="n">
        <v>151</v>
      </c>
      <c r="AA153" s="113" t="n">
        <v>143</v>
      </c>
      <c r="AB153" s="113" t="n">
        <v>127</v>
      </c>
      <c r="AC153" s="113" t="n">
        <v>133</v>
      </c>
      <c r="AD153" s="113" t="n">
        <v>135</v>
      </c>
      <c r="AE153" s="113" t="n">
        <v>141</v>
      </c>
      <c r="AF153" s="113" t="n">
        <v>139</v>
      </c>
      <c r="AG153" s="113" t="n">
        <v>139</v>
      </c>
      <c r="AH153" s="113" t="n">
        <v>142</v>
      </c>
      <c r="AI153" s="113" t="n">
        <v>138</v>
      </c>
      <c r="AJ153" s="113" t="n">
        <v>145</v>
      </c>
      <c r="AK153" s="113" t="n">
        <v>136</v>
      </c>
      <c r="AL153" s="113" t="n">
        <v>141</v>
      </c>
      <c r="AM153" s="113" t="n">
        <v>141</v>
      </c>
      <c r="AN153" s="113" t="n">
        <v>147</v>
      </c>
      <c r="AO153" s="113" t="n">
        <v>142</v>
      </c>
      <c r="AP153" s="113" t="n">
        <v>137</v>
      </c>
      <c r="AQ153" s="113" t="n">
        <v>136</v>
      </c>
      <c r="AR153" s="113" t="n">
        <v>133</v>
      </c>
      <c r="AS153" s="113" t="n">
        <v>142</v>
      </c>
      <c r="AT153" s="113" t="n">
        <v>127</v>
      </c>
      <c r="AU153" s="113" t="n">
        <v>126</v>
      </c>
      <c r="AV153" s="113" t="n">
        <v>141</v>
      </c>
      <c r="AW153" s="38" t="n">
        <v>125</v>
      </c>
      <c r="AX153" s="38" t="n">
        <v>136</v>
      </c>
      <c r="AY153" s="38" t="n">
        <v>149</v>
      </c>
      <c r="AZ153" s="38" t="n">
        <v>131</v>
      </c>
      <c r="BA153" s="38" t="n">
        <v>147</v>
      </c>
    </row>
    <row r="154" s="37" customFormat="true" ht="11.25" hidden="false" customHeight="false" outlineLevel="0" collapsed="false">
      <c r="A154" s="112" t="n">
        <v>42</v>
      </c>
      <c r="B154" s="113" t="n">
        <v>181</v>
      </c>
      <c r="C154" s="113" t="n">
        <v>212</v>
      </c>
      <c r="D154" s="113" t="n">
        <v>156</v>
      </c>
      <c r="E154" s="113" t="n">
        <v>198</v>
      </c>
      <c r="F154" s="113" t="n">
        <v>169</v>
      </c>
      <c r="G154" s="113" t="n">
        <v>184</v>
      </c>
      <c r="H154" s="113" t="n">
        <v>181</v>
      </c>
      <c r="I154" s="113" t="n">
        <v>184</v>
      </c>
      <c r="J154" s="113" t="n">
        <v>177</v>
      </c>
      <c r="K154" s="113" t="n">
        <v>163</v>
      </c>
      <c r="L154" s="113" t="n">
        <v>167</v>
      </c>
      <c r="M154" s="113" t="n">
        <v>142</v>
      </c>
      <c r="N154" s="113" t="n">
        <v>133</v>
      </c>
      <c r="O154" s="113" t="n">
        <v>150</v>
      </c>
      <c r="P154" s="113" t="n">
        <v>142</v>
      </c>
      <c r="Q154" s="113" t="n">
        <v>128</v>
      </c>
      <c r="R154" s="113" t="n">
        <v>122</v>
      </c>
      <c r="S154" s="113" t="n">
        <v>130</v>
      </c>
      <c r="T154" s="113" t="n">
        <v>136</v>
      </c>
      <c r="U154" s="113" t="n">
        <v>105</v>
      </c>
      <c r="V154" s="113" t="n">
        <v>126</v>
      </c>
      <c r="W154" s="113" t="n">
        <v>128</v>
      </c>
      <c r="X154" s="113" t="n">
        <v>110</v>
      </c>
      <c r="Y154" s="113" t="n">
        <v>139</v>
      </c>
      <c r="Z154" s="113" t="n">
        <v>122</v>
      </c>
      <c r="AA154" s="113" t="n">
        <v>166</v>
      </c>
      <c r="AB154" s="113" t="n">
        <v>137</v>
      </c>
      <c r="AC154" s="113" t="n">
        <v>146</v>
      </c>
      <c r="AD154" s="113" t="n">
        <v>125</v>
      </c>
      <c r="AE154" s="113" t="n">
        <v>131</v>
      </c>
      <c r="AF154" s="113" t="n">
        <v>140</v>
      </c>
      <c r="AG154" s="113" t="n">
        <v>154</v>
      </c>
      <c r="AH154" s="113" t="n">
        <v>122</v>
      </c>
      <c r="AI154" s="113" t="n">
        <v>151</v>
      </c>
      <c r="AJ154" s="113" t="n">
        <v>155</v>
      </c>
      <c r="AK154" s="113" t="n">
        <v>162</v>
      </c>
      <c r="AL154" s="113" t="n">
        <v>146</v>
      </c>
      <c r="AM154" s="113" t="n">
        <v>158</v>
      </c>
      <c r="AN154" s="113" t="n">
        <v>138</v>
      </c>
      <c r="AO154" s="113" t="n">
        <v>145</v>
      </c>
      <c r="AP154" s="113" t="n">
        <v>142</v>
      </c>
      <c r="AQ154" s="113" t="n">
        <v>133</v>
      </c>
      <c r="AR154" s="113" t="n">
        <v>140</v>
      </c>
      <c r="AS154" s="113" t="n">
        <v>133</v>
      </c>
      <c r="AT154" s="113" t="n">
        <v>126</v>
      </c>
      <c r="AU154" s="113" t="n">
        <v>148</v>
      </c>
      <c r="AV154" s="113" t="n">
        <v>128</v>
      </c>
      <c r="AW154" s="38" t="n">
        <v>164</v>
      </c>
      <c r="AX154" s="38" t="n">
        <v>148</v>
      </c>
      <c r="AY154" s="38" t="n">
        <v>158</v>
      </c>
      <c r="AZ154" s="38" t="n">
        <v>151</v>
      </c>
      <c r="BA154" s="38" t="n">
        <v>152</v>
      </c>
    </row>
    <row r="155" s="37" customFormat="true" ht="11.25" hidden="false" customHeight="false" outlineLevel="0" collapsed="false">
      <c r="A155" s="112" t="n">
        <v>43</v>
      </c>
      <c r="B155" s="113" t="n">
        <v>195</v>
      </c>
      <c r="C155" s="113" t="n">
        <v>164</v>
      </c>
      <c r="D155" s="113" t="n">
        <v>190</v>
      </c>
      <c r="E155" s="113" t="n">
        <v>196</v>
      </c>
      <c r="F155" s="113" t="n">
        <v>210</v>
      </c>
      <c r="G155" s="113" t="n">
        <v>182</v>
      </c>
      <c r="H155" s="113" t="n">
        <v>203</v>
      </c>
      <c r="I155" s="113" t="n">
        <v>192</v>
      </c>
      <c r="J155" s="113" t="n">
        <v>185</v>
      </c>
      <c r="K155" s="113" t="n">
        <v>175</v>
      </c>
      <c r="L155" s="113" t="n">
        <v>184</v>
      </c>
      <c r="M155" s="113" t="n">
        <v>171</v>
      </c>
      <c r="N155" s="113" t="n">
        <v>168</v>
      </c>
      <c r="O155" s="113" t="n">
        <v>150</v>
      </c>
      <c r="P155" s="113" t="n">
        <v>142</v>
      </c>
      <c r="Q155" s="113" t="n">
        <v>123</v>
      </c>
      <c r="R155" s="113" t="n">
        <v>129</v>
      </c>
      <c r="S155" s="113" t="n">
        <v>114</v>
      </c>
      <c r="T155" s="113" t="n">
        <v>146</v>
      </c>
      <c r="U155" s="113" t="n">
        <v>124</v>
      </c>
      <c r="V155" s="113" t="n">
        <v>152</v>
      </c>
      <c r="W155" s="113" t="n">
        <v>134</v>
      </c>
      <c r="X155" s="113" t="n">
        <v>161</v>
      </c>
      <c r="Y155" s="113" t="n">
        <v>132</v>
      </c>
      <c r="Z155" s="113" t="n">
        <v>157</v>
      </c>
      <c r="AA155" s="113" t="n">
        <v>143</v>
      </c>
      <c r="AB155" s="113" t="n">
        <v>147</v>
      </c>
      <c r="AC155" s="113" t="n">
        <v>159</v>
      </c>
      <c r="AD155" s="113" t="n">
        <v>148</v>
      </c>
      <c r="AE155" s="113" t="n">
        <v>151</v>
      </c>
      <c r="AF155" s="113" t="n">
        <v>177</v>
      </c>
      <c r="AG155" s="113" t="n">
        <v>152</v>
      </c>
      <c r="AH155" s="113" t="n">
        <v>153</v>
      </c>
      <c r="AI155" s="113" t="n">
        <v>171</v>
      </c>
      <c r="AJ155" s="113" t="n">
        <v>155</v>
      </c>
      <c r="AK155" s="113" t="n">
        <v>182</v>
      </c>
      <c r="AL155" s="113" t="n">
        <v>142</v>
      </c>
      <c r="AM155" s="113" t="n">
        <v>183</v>
      </c>
      <c r="AN155" s="113" t="n">
        <v>165</v>
      </c>
      <c r="AO155" s="113" t="n">
        <v>151</v>
      </c>
      <c r="AP155" s="113" t="n">
        <v>160</v>
      </c>
      <c r="AQ155" s="113" t="n">
        <v>173</v>
      </c>
      <c r="AR155" s="113" t="n">
        <v>140</v>
      </c>
      <c r="AS155" s="113" t="n">
        <v>167</v>
      </c>
      <c r="AT155" s="113" t="n">
        <v>159</v>
      </c>
      <c r="AU155" s="113" t="n">
        <v>140</v>
      </c>
      <c r="AV155" s="113" t="n">
        <v>142</v>
      </c>
      <c r="AW155" s="38" t="n">
        <v>151</v>
      </c>
      <c r="AX155" s="38" t="n">
        <v>151</v>
      </c>
      <c r="AY155" s="38" t="n">
        <v>155</v>
      </c>
      <c r="AZ155" s="38" t="n">
        <v>171</v>
      </c>
      <c r="BA155" s="38" t="n">
        <v>170</v>
      </c>
    </row>
    <row r="156" s="37" customFormat="true" ht="11.25" hidden="false" customHeight="false" outlineLevel="0" collapsed="false">
      <c r="A156" s="112" t="n">
        <v>44</v>
      </c>
      <c r="B156" s="113" t="n">
        <v>206</v>
      </c>
      <c r="C156" s="113" t="n">
        <v>214</v>
      </c>
      <c r="D156" s="113" t="n">
        <v>179</v>
      </c>
      <c r="E156" s="113" t="n">
        <v>194</v>
      </c>
      <c r="F156" s="113" t="n">
        <v>198</v>
      </c>
      <c r="G156" s="113" t="n">
        <v>213</v>
      </c>
      <c r="H156" s="113" t="n">
        <v>185</v>
      </c>
      <c r="I156" s="113" t="n">
        <v>210</v>
      </c>
      <c r="J156" s="113" t="n">
        <v>192</v>
      </c>
      <c r="K156" s="113" t="n">
        <v>187</v>
      </c>
      <c r="L156" s="113" t="n">
        <v>193</v>
      </c>
      <c r="M156" s="113" t="n">
        <v>183</v>
      </c>
      <c r="N156" s="113" t="n">
        <v>175</v>
      </c>
      <c r="O156" s="113" t="n">
        <v>172</v>
      </c>
      <c r="P156" s="113" t="n">
        <v>130</v>
      </c>
      <c r="Q156" s="113" t="n">
        <v>167</v>
      </c>
      <c r="R156" s="113" t="n">
        <v>142</v>
      </c>
      <c r="S156" s="113" t="n">
        <v>132</v>
      </c>
      <c r="T156" s="113" t="n">
        <v>130</v>
      </c>
      <c r="U156" s="113" t="n">
        <v>156</v>
      </c>
      <c r="V156" s="113" t="n">
        <v>129</v>
      </c>
      <c r="W156" s="113" t="n">
        <v>151</v>
      </c>
      <c r="X156" s="113" t="n">
        <v>136</v>
      </c>
      <c r="Y156" s="113" t="n">
        <v>155</v>
      </c>
      <c r="Z156" s="113" t="n">
        <v>146</v>
      </c>
      <c r="AA156" s="113" t="n">
        <v>163</v>
      </c>
      <c r="AB156" s="113" t="n">
        <v>166</v>
      </c>
      <c r="AC156" s="113" t="n">
        <v>151</v>
      </c>
      <c r="AD156" s="113" t="n">
        <v>189</v>
      </c>
      <c r="AE156" s="113" t="n">
        <v>148</v>
      </c>
      <c r="AF156" s="113" t="n">
        <v>174</v>
      </c>
      <c r="AG156" s="113" t="n">
        <v>148</v>
      </c>
      <c r="AH156" s="113" t="n">
        <v>172</v>
      </c>
      <c r="AI156" s="113" t="n">
        <v>165</v>
      </c>
      <c r="AJ156" s="113" t="n">
        <v>173</v>
      </c>
      <c r="AK156" s="113" t="n">
        <v>177</v>
      </c>
      <c r="AL156" s="113" t="n">
        <v>184</v>
      </c>
      <c r="AM156" s="113" t="n">
        <v>168</v>
      </c>
      <c r="AN156" s="113" t="n">
        <v>173</v>
      </c>
      <c r="AO156" s="113" t="n">
        <v>167</v>
      </c>
      <c r="AP156" s="113" t="n">
        <v>157</v>
      </c>
      <c r="AQ156" s="113" t="n">
        <v>179</v>
      </c>
      <c r="AR156" s="113" t="n">
        <v>171</v>
      </c>
      <c r="AS156" s="113" t="n">
        <v>159</v>
      </c>
      <c r="AT156" s="113" t="n">
        <v>156</v>
      </c>
      <c r="AU156" s="113" t="n">
        <v>177</v>
      </c>
      <c r="AV156" s="113" t="n">
        <v>175</v>
      </c>
      <c r="AW156" s="38" t="n">
        <v>175</v>
      </c>
      <c r="AX156" s="38" t="n">
        <v>159</v>
      </c>
      <c r="AY156" s="38" t="n">
        <v>160</v>
      </c>
      <c r="AZ156" s="38" t="n">
        <v>167</v>
      </c>
      <c r="BA156" s="38" t="n">
        <v>181</v>
      </c>
    </row>
    <row r="157" s="37" customFormat="true" ht="11.25" hidden="false" customHeight="false" outlineLevel="0" collapsed="false">
      <c r="A157" s="112" t="n">
        <v>45</v>
      </c>
      <c r="B157" s="113" t="n">
        <v>168</v>
      </c>
      <c r="C157" s="113" t="n">
        <v>238</v>
      </c>
      <c r="D157" s="113" t="n">
        <v>212</v>
      </c>
      <c r="E157" s="113" t="n">
        <v>230</v>
      </c>
      <c r="F157" s="113" t="n">
        <v>229</v>
      </c>
      <c r="G157" s="113" t="n">
        <v>208</v>
      </c>
      <c r="H157" s="113" t="n">
        <v>220</v>
      </c>
      <c r="I157" s="113" t="n">
        <v>246</v>
      </c>
      <c r="J157" s="113" t="n">
        <v>223</v>
      </c>
      <c r="K157" s="113" t="n">
        <v>206</v>
      </c>
      <c r="L157" s="113" t="n">
        <v>208</v>
      </c>
      <c r="M157" s="113" t="n">
        <v>207</v>
      </c>
      <c r="N157" s="113" t="n">
        <v>196</v>
      </c>
      <c r="O157" s="113" t="n">
        <v>170</v>
      </c>
      <c r="P157" s="113" t="n">
        <v>165</v>
      </c>
      <c r="Q157" s="113" t="n">
        <v>142</v>
      </c>
      <c r="R157" s="113" t="n">
        <v>146</v>
      </c>
      <c r="S157" s="113" t="n">
        <v>163</v>
      </c>
      <c r="T157" s="113" t="n">
        <v>146</v>
      </c>
      <c r="U157" s="113" t="n">
        <v>149</v>
      </c>
      <c r="V157" s="113" t="n">
        <v>149</v>
      </c>
      <c r="W157" s="113" t="n">
        <v>186</v>
      </c>
      <c r="X157" s="113" t="n">
        <v>138</v>
      </c>
      <c r="Y157" s="113" t="n">
        <v>144</v>
      </c>
      <c r="Z157" s="113" t="n">
        <v>168</v>
      </c>
      <c r="AA157" s="113" t="n">
        <v>160</v>
      </c>
      <c r="AB157" s="113" t="n">
        <v>154</v>
      </c>
      <c r="AC157" s="113" t="n">
        <v>166</v>
      </c>
      <c r="AD157" s="113" t="n">
        <v>195</v>
      </c>
      <c r="AE157" s="113" t="n">
        <v>164</v>
      </c>
      <c r="AF157" s="113" t="n">
        <v>191</v>
      </c>
      <c r="AG157" s="113" t="n">
        <v>152</v>
      </c>
      <c r="AH157" s="113" t="n">
        <v>178</v>
      </c>
      <c r="AI157" s="113" t="n">
        <v>189</v>
      </c>
      <c r="AJ157" s="113" t="n">
        <v>182</v>
      </c>
      <c r="AK157" s="113" t="n">
        <v>197</v>
      </c>
      <c r="AL157" s="113" t="n">
        <v>169</v>
      </c>
      <c r="AM157" s="113" t="n">
        <v>199</v>
      </c>
      <c r="AN157" s="113" t="n">
        <v>182</v>
      </c>
      <c r="AO157" s="113" t="n">
        <v>191</v>
      </c>
      <c r="AP157" s="113" t="n">
        <v>193</v>
      </c>
      <c r="AQ157" s="113" t="n">
        <v>207</v>
      </c>
      <c r="AR157" s="113" t="n">
        <v>181</v>
      </c>
      <c r="AS157" s="113" t="n">
        <v>190</v>
      </c>
      <c r="AT157" s="113" t="n">
        <v>191</v>
      </c>
      <c r="AU157" s="113" t="n">
        <v>190</v>
      </c>
      <c r="AV157" s="113" t="n">
        <v>184</v>
      </c>
      <c r="AW157" s="38" t="n">
        <v>164</v>
      </c>
      <c r="AX157" s="38" t="n">
        <v>146</v>
      </c>
      <c r="AY157" s="38" t="n">
        <v>158</v>
      </c>
      <c r="AZ157" s="38" t="n">
        <v>161</v>
      </c>
      <c r="BA157" s="38" t="n">
        <v>206</v>
      </c>
    </row>
    <row r="158" s="37" customFormat="true" ht="11.25" hidden="false" customHeight="false" outlineLevel="0" collapsed="false">
      <c r="A158" s="112" t="n">
        <v>46</v>
      </c>
      <c r="B158" s="113" t="n">
        <v>210</v>
      </c>
      <c r="C158" s="113" t="n">
        <v>216</v>
      </c>
      <c r="D158" s="113" t="n">
        <v>236</v>
      </c>
      <c r="E158" s="113" t="n">
        <v>258</v>
      </c>
      <c r="F158" s="113" t="n">
        <v>249</v>
      </c>
      <c r="G158" s="113" t="n">
        <v>232</v>
      </c>
      <c r="H158" s="113" t="n">
        <v>241</v>
      </c>
      <c r="I158" s="113" t="n">
        <v>274</v>
      </c>
      <c r="J158" s="113" t="n">
        <v>253</v>
      </c>
      <c r="K158" s="113" t="n">
        <v>235</v>
      </c>
      <c r="L158" s="113" t="n">
        <v>242</v>
      </c>
      <c r="M158" s="113" t="n">
        <v>214</v>
      </c>
      <c r="N158" s="113" t="n">
        <v>202</v>
      </c>
      <c r="O158" s="113" t="n">
        <v>209</v>
      </c>
      <c r="P158" s="113" t="n">
        <v>197</v>
      </c>
      <c r="Q158" s="113" t="n">
        <v>162</v>
      </c>
      <c r="R158" s="113" t="n">
        <v>169</v>
      </c>
      <c r="S158" s="113" t="n">
        <v>173</v>
      </c>
      <c r="T158" s="113" t="n">
        <v>161</v>
      </c>
      <c r="U158" s="113" t="n">
        <v>182</v>
      </c>
      <c r="V158" s="113" t="n">
        <v>169</v>
      </c>
      <c r="W158" s="113" t="n">
        <v>163</v>
      </c>
      <c r="X158" s="113" t="n">
        <v>160</v>
      </c>
      <c r="Y158" s="113" t="n">
        <v>177</v>
      </c>
      <c r="Z158" s="113" t="n">
        <v>178</v>
      </c>
      <c r="AA158" s="113" t="n">
        <v>184</v>
      </c>
      <c r="AB158" s="113" t="n">
        <v>175</v>
      </c>
      <c r="AC158" s="113" t="n">
        <v>193</v>
      </c>
      <c r="AD158" s="113" t="n">
        <v>188</v>
      </c>
      <c r="AE158" s="113" t="n">
        <v>190</v>
      </c>
      <c r="AF158" s="113" t="n">
        <v>182</v>
      </c>
      <c r="AG158" s="113" t="n">
        <v>173</v>
      </c>
      <c r="AH158" s="113" t="n">
        <v>190</v>
      </c>
      <c r="AI158" s="113" t="n">
        <v>180</v>
      </c>
      <c r="AJ158" s="113" t="n">
        <v>218</v>
      </c>
      <c r="AK158" s="113" t="n">
        <v>200</v>
      </c>
      <c r="AL158" s="113" t="n">
        <v>200</v>
      </c>
      <c r="AM158" s="113" t="n">
        <v>173</v>
      </c>
      <c r="AN158" s="113" t="n">
        <v>208</v>
      </c>
      <c r="AO158" s="113" t="n">
        <v>208</v>
      </c>
      <c r="AP158" s="113" t="n">
        <v>226</v>
      </c>
      <c r="AQ158" s="113" t="n">
        <v>174</v>
      </c>
      <c r="AR158" s="113" t="n">
        <v>213</v>
      </c>
      <c r="AS158" s="113" t="n">
        <v>201</v>
      </c>
      <c r="AT158" s="113" t="n">
        <v>195</v>
      </c>
      <c r="AU158" s="113" t="n">
        <v>243</v>
      </c>
      <c r="AV158" s="113" t="n">
        <v>215</v>
      </c>
      <c r="AW158" s="38" t="n">
        <v>198</v>
      </c>
      <c r="AX158" s="38" t="n">
        <v>170</v>
      </c>
      <c r="AY158" s="38" t="n">
        <v>181</v>
      </c>
      <c r="AZ158" s="38" t="n">
        <v>227</v>
      </c>
      <c r="BA158" s="38" t="n">
        <v>191</v>
      </c>
    </row>
    <row r="159" s="37" customFormat="true" ht="11.25" hidden="false" customHeight="false" outlineLevel="0" collapsed="false">
      <c r="A159" s="112" t="n">
        <v>47</v>
      </c>
      <c r="B159" s="113" t="n">
        <v>286</v>
      </c>
      <c r="C159" s="113" t="n">
        <v>251</v>
      </c>
      <c r="D159" s="113" t="n">
        <v>238</v>
      </c>
      <c r="E159" s="113" t="n">
        <v>256</v>
      </c>
      <c r="F159" s="113" t="n">
        <v>261</v>
      </c>
      <c r="G159" s="113" t="n">
        <v>272</v>
      </c>
      <c r="H159" s="113" t="n">
        <v>277</v>
      </c>
      <c r="I159" s="113" t="n">
        <v>276</v>
      </c>
      <c r="J159" s="113" t="n">
        <v>290</v>
      </c>
      <c r="K159" s="113" t="n">
        <v>274</v>
      </c>
      <c r="L159" s="113" t="n">
        <v>280</v>
      </c>
      <c r="M159" s="113" t="n">
        <v>265</v>
      </c>
      <c r="N159" s="113" t="n">
        <v>231</v>
      </c>
      <c r="O159" s="113" t="n">
        <v>237</v>
      </c>
      <c r="P159" s="113" t="n">
        <v>218</v>
      </c>
      <c r="Q159" s="113" t="n">
        <v>206</v>
      </c>
      <c r="R159" s="113" t="n">
        <v>180</v>
      </c>
      <c r="S159" s="113" t="n">
        <v>175</v>
      </c>
      <c r="T159" s="113" t="n">
        <v>195</v>
      </c>
      <c r="U159" s="113" t="n">
        <v>186</v>
      </c>
      <c r="V159" s="113" t="n">
        <v>176</v>
      </c>
      <c r="W159" s="113" t="n">
        <v>191</v>
      </c>
      <c r="X159" s="113" t="n">
        <v>187</v>
      </c>
      <c r="Y159" s="113" t="n">
        <v>179</v>
      </c>
      <c r="Z159" s="113" t="n">
        <v>209</v>
      </c>
      <c r="AA159" s="113" t="n">
        <v>172</v>
      </c>
      <c r="AB159" s="113" t="n">
        <v>181</v>
      </c>
      <c r="AC159" s="113" t="n">
        <v>188</v>
      </c>
      <c r="AD159" s="113" t="n">
        <v>199</v>
      </c>
      <c r="AE159" s="113" t="n">
        <v>197</v>
      </c>
      <c r="AF159" s="113" t="n">
        <v>226</v>
      </c>
      <c r="AG159" s="113" t="n">
        <v>234</v>
      </c>
      <c r="AH159" s="113" t="n">
        <v>193</v>
      </c>
      <c r="AI159" s="113" t="n">
        <v>199</v>
      </c>
      <c r="AJ159" s="113" t="n">
        <v>179</v>
      </c>
      <c r="AK159" s="113" t="n">
        <v>227</v>
      </c>
      <c r="AL159" s="113" t="n">
        <v>233</v>
      </c>
      <c r="AM159" s="113" t="n">
        <v>199</v>
      </c>
      <c r="AN159" s="113" t="n">
        <v>217</v>
      </c>
      <c r="AO159" s="113" t="n">
        <v>220</v>
      </c>
      <c r="AP159" s="113" t="n">
        <v>218</v>
      </c>
      <c r="AQ159" s="113" t="n">
        <v>203</v>
      </c>
      <c r="AR159" s="113" t="n">
        <v>228</v>
      </c>
      <c r="AS159" s="113" t="n">
        <v>232</v>
      </c>
      <c r="AT159" s="113" t="n">
        <v>228</v>
      </c>
      <c r="AU159" s="113" t="n">
        <v>259</v>
      </c>
      <c r="AV159" s="113" t="n">
        <v>203</v>
      </c>
      <c r="AW159" s="38" t="n">
        <v>230</v>
      </c>
      <c r="AX159" s="38" t="n">
        <v>212</v>
      </c>
      <c r="AY159" s="38" t="n">
        <v>215</v>
      </c>
      <c r="AZ159" s="38" t="n">
        <v>227</v>
      </c>
      <c r="BA159" s="38" t="n">
        <v>230</v>
      </c>
    </row>
    <row r="160" s="37" customFormat="true" ht="11.25" hidden="false" customHeight="false" outlineLevel="0" collapsed="false">
      <c r="A160" s="112" t="n">
        <v>48</v>
      </c>
      <c r="B160" s="113" t="n">
        <v>297</v>
      </c>
      <c r="C160" s="113" t="n">
        <v>264</v>
      </c>
      <c r="D160" s="113" t="n">
        <v>287</v>
      </c>
      <c r="E160" s="113" t="n">
        <v>273</v>
      </c>
      <c r="F160" s="113" t="n">
        <v>300</v>
      </c>
      <c r="G160" s="113" t="n">
        <v>312</v>
      </c>
      <c r="H160" s="113" t="n">
        <v>291</v>
      </c>
      <c r="I160" s="113" t="n">
        <v>312</v>
      </c>
      <c r="J160" s="113" t="n">
        <v>287</v>
      </c>
      <c r="K160" s="113" t="n">
        <v>292</v>
      </c>
      <c r="L160" s="113" t="n">
        <v>298</v>
      </c>
      <c r="M160" s="113" t="n">
        <v>272</v>
      </c>
      <c r="N160" s="113" t="n">
        <v>259</v>
      </c>
      <c r="O160" s="113" t="n">
        <v>245</v>
      </c>
      <c r="P160" s="113" t="n">
        <v>233</v>
      </c>
      <c r="Q160" s="113" t="n">
        <v>227</v>
      </c>
      <c r="R160" s="113" t="n">
        <v>188</v>
      </c>
      <c r="S160" s="113" t="n">
        <v>204</v>
      </c>
      <c r="T160" s="113" t="n">
        <v>187</v>
      </c>
      <c r="U160" s="113" t="n">
        <v>174</v>
      </c>
      <c r="V160" s="113" t="n">
        <v>169</v>
      </c>
      <c r="W160" s="113" t="n">
        <v>166</v>
      </c>
      <c r="X160" s="113" t="n">
        <v>171</v>
      </c>
      <c r="Y160" s="113" t="n">
        <v>199</v>
      </c>
      <c r="Z160" s="113" t="n">
        <v>189</v>
      </c>
      <c r="AA160" s="113" t="n">
        <v>208</v>
      </c>
      <c r="AB160" s="113" t="n">
        <v>192</v>
      </c>
      <c r="AC160" s="113" t="n">
        <v>183</v>
      </c>
      <c r="AD160" s="113" t="n">
        <v>204</v>
      </c>
      <c r="AE160" s="113" t="n">
        <v>198</v>
      </c>
      <c r="AF160" s="113" t="n">
        <v>202</v>
      </c>
      <c r="AG160" s="113" t="n">
        <v>246</v>
      </c>
      <c r="AH160" s="113" t="n">
        <v>248</v>
      </c>
      <c r="AI160" s="113" t="n">
        <v>233</v>
      </c>
      <c r="AJ160" s="113" t="n">
        <v>226</v>
      </c>
      <c r="AK160" s="113" t="n">
        <v>236</v>
      </c>
      <c r="AL160" s="113" t="n">
        <v>210</v>
      </c>
      <c r="AM160" s="113" t="n">
        <v>217</v>
      </c>
      <c r="AN160" s="113" t="n">
        <v>212</v>
      </c>
      <c r="AO160" s="113" t="n">
        <v>232</v>
      </c>
      <c r="AP160" s="113" t="n">
        <v>236</v>
      </c>
      <c r="AQ160" s="113" t="n">
        <v>220</v>
      </c>
      <c r="AR160" s="113" t="n">
        <v>245</v>
      </c>
      <c r="AS160" s="113" t="n">
        <v>227</v>
      </c>
      <c r="AT160" s="113" t="n">
        <v>259</v>
      </c>
      <c r="AU160" s="113" t="n">
        <v>259</v>
      </c>
      <c r="AV160" s="113" t="n">
        <v>234</v>
      </c>
      <c r="AW160" s="38" t="n">
        <v>242</v>
      </c>
      <c r="AX160" s="38" t="n">
        <v>235</v>
      </c>
      <c r="AY160" s="38" t="n">
        <v>251</v>
      </c>
      <c r="AZ160" s="38" t="n">
        <v>215</v>
      </c>
      <c r="BA160" s="38" t="n">
        <v>244</v>
      </c>
    </row>
    <row r="161" s="37" customFormat="true" ht="11.25" hidden="false" customHeight="false" outlineLevel="0" collapsed="false">
      <c r="A161" s="112" t="n">
        <v>49</v>
      </c>
      <c r="B161" s="113" t="n">
        <v>315</v>
      </c>
      <c r="C161" s="113" t="n">
        <v>317</v>
      </c>
      <c r="D161" s="113" t="n">
        <v>284</v>
      </c>
      <c r="E161" s="113" t="n">
        <v>294</v>
      </c>
      <c r="F161" s="113" t="n">
        <v>283</v>
      </c>
      <c r="G161" s="113" t="n">
        <v>278</v>
      </c>
      <c r="H161" s="113" t="n">
        <v>345</v>
      </c>
      <c r="I161" s="113" t="n">
        <v>331</v>
      </c>
      <c r="J161" s="113" t="n">
        <v>300</v>
      </c>
      <c r="K161" s="113" t="n">
        <v>370</v>
      </c>
      <c r="L161" s="113" t="n">
        <v>340</v>
      </c>
      <c r="M161" s="113" t="n">
        <v>286</v>
      </c>
      <c r="N161" s="113" t="n">
        <v>299</v>
      </c>
      <c r="O161" s="113" t="n">
        <v>289</v>
      </c>
      <c r="P161" s="113" t="n">
        <v>252</v>
      </c>
      <c r="Q161" s="113" t="n">
        <v>244</v>
      </c>
      <c r="R161" s="113" t="n">
        <v>234</v>
      </c>
      <c r="S161" s="113" t="n">
        <v>235</v>
      </c>
      <c r="T161" s="113" t="n">
        <v>221</v>
      </c>
      <c r="U161" s="113" t="n">
        <v>184</v>
      </c>
      <c r="V161" s="113" t="n">
        <v>184</v>
      </c>
      <c r="W161" s="113" t="n">
        <v>230</v>
      </c>
      <c r="X161" s="113" t="n">
        <v>231</v>
      </c>
      <c r="Y161" s="113" t="n">
        <v>183</v>
      </c>
      <c r="Z161" s="113" t="n">
        <v>186</v>
      </c>
      <c r="AA161" s="113" t="n">
        <v>216</v>
      </c>
      <c r="AB161" s="113" t="n">
        <v>190</v>
      </c>
      <c r="AC161" s="113" t="n">
        <v>210</v>
      </c>
      <c r="AD161" s="113" t="n">
        <v>194</v>
      </c>
      <c r="AE161" s="113" t="n">
        <v>242</v>
      </c>
      <c r="AF161" s="113" t="n">
        <v>255</v>
      </c>
      <c r="AG161" s="113" t="n">
        <v>225</v>
      </c>
      <c r="AH161" s="113" t="n">
        <v>250</v>
      </c>
      <c r="AI161" s="113" t="n">
        <v>271</v>
      </c>
      <c r="AJ161" s="113" t="n">
        <v>254</v>
      </c>
      <c r="AK161" s="113" t="n">
        <v>225</v>
      </c>
      <c r="AL161" s="113" t="n">
        <v>248</v>
      </c>
      <c r="AM161" s="113" t="n">
        <v>235</v>
      </c>
      <c r="AN161" s="113" t="n">
        <v>246</v>
      </c>
      <c r="AO161" s="113" t="n">
        <v>241</v>
      </c>
      <c r="AP161" s="113" t="n">
        <v>246</v>
      </c>
      <c r="AQ161" s="113" t="n">
        <v>250</v>
      </c>
      <c r="AR161" s="113" t="n">
        <v>253</v>
      </c>
      <c r="AS161" s="113" t="n">
        <v>247</v>
      </c>
      <c r="AT161" s="113" t="n">
        <v>244</v>
      </c>
      <c r="AU161" s="113" t="n">
        <v>251</v>
      </c>
      <c r="AV161" s="113" t="n">
        <v>271</v>
      </c>
      <c r="AW161" s="38" t="n">
        <v>279</v>
      </c>
      <c r="AX161" s="38" t="n">
        <v>261</v>
      </c>
      <c r="AY161" s="38" t="n">
        <v>271</v>
      </c>
      <c r="AZ161" s="38" t="n">
        <v>263</v>
      </c>
      <c r="BA161" s="38" t="n">
        <v>250</v>
      </c>
    </row>
    <row r="162" s="37" customFormat="true" ht="11.25" hidden="false" customHeight="false" outlineLevel="0" collapsed="false">
      <c r="A162" s="112" t="n">
        <v>50</v>
      </c>
      <c r="B162" s="113" t="n">
        <v>344</v>
      </c>
      <c r="C162" s="113" t="n">
        <v>316</v>
      </c>
      <c r="D162" s="113" t="n">
        <v>315</v>
      </c>
      <c r="E162" s="113" t="n">
        <v>332</v>
      </c>
      <c r="F162" s="113" t="n">
        <v>330</v>
      </c>
      <c r="G162" s="113" t="n">
        <v>307</v>
      </c>
      <c r="H162" s="113" t="n">
        <v>337</v>
      </c>
      <c r="I162" s="113" t="n">
        <v>372</v>
      </c>
      <c r="J162" s="113" t="n">
        <v>350</v>
      </c>
      <c r="K162" s="113" t="n">
        <v>317</v>
      </c>
      <c r="L162" s="113" t="n">
        <v>355</v>
      </c>
      <c r="M162" s="113" t="n">
        <v>328</v>
      </c>
      <c r="N162" s="113" t="n">
        <v>336</v>
      </c>
      <c r="O162" s="113" t="n">
        <v>317</v>
      </c>
      <c r="P162" s="113" t="n">
        <v>288</v>
      </c>
      <c r="Q162" s="113" t="n">
        <v>261</v>
      </c>
      <c r="R162" s="113" t="n">
        <v>249</v>
      </c>
      <c r="S162" s="113" t="n">
        <v>249</v>
      </c>
      <c r="T162" s="113" t="n">
        <v>252</v>
      </c>
      <c r="U162" s="113" t="n">
        <v>223</v>
      </c>
      <c r="V162" s="113" t="n">
        <v>210</v>
      </c>
      <c r="W162" s="113" t="n">
        <v>197</v>
      </c>
      <c r="X162" s="113" t="n">
        <v>223</v>
      </c>
      <c r="Y162" s="113" t="n">
        <v>257</v>
      </c>
      <c r="Z162" s="113" t="n">
        <v>236</v>
      </c>
      <c r="AA162" s="113" t="n">
        <v>242</v>
      </c>
      <c r="AB162" s="113" t="n">
        <v>231</v>
      </c>
      <c r="AC162" s="113" t="n">
        <v>218</v>
      </c>
      <c r="AD162" s="113" t="n">
        <v>253</v>
      </c>
      <c r="AE162" s="113" t="n">
        <v>219</v>
      </c>
      <c r="AF162" s="113" t="n">
        <v>229</v>
      </c>
      <c r="AG162" s="113" t="n">
        <v>238</v>
      </c>
      <c r="AH162" s="113" t="n">
        <v>245</v>
      </c>
      <c r="AI162" s="113" t="n">
        <v>337</v>
      </c>
      <c r="AJ162" s="113" t="n">
        <v>276</v>
      </c>
      <c r="AK162" s="113" t="n">
        <v>224</v>
      </c>
      <c r="AL162" s="113" t="n">
        <v>274</v>
      </c>
      <c r="AM162" s="113" t="n">
        <v>251</v>
      </c>
      <c r="AN162" s="113" t="n">
        <v>298</v>
      </c>
      <c r="AO162" s="113" t="n">
        <v>263</v>
      </c>
      <c r="AP162" s="113" t="n">
        <v>219</v>
      </c>
      <c r="AQ162" s="113" t="n">
        <v>252</v>
      </c>
      <c r="AR162" s="113" t="n">
        <v>264</v>
      </c>
      <c r="AS162" s="113" t="n">
        <v>264</v>
      </c>
      <c r="AT162" s="113" t="n">
        <v>269</v>
      </c>
      <c r="AU162" s="113" t="n">
        <v>294</v>
      </c>
      <c r="AV162" s="113" t="n">
        <v>290</v>
      </c>
      <c r="AW162" s="38" t="n">
        <v>290</v>
      </c>
      <c r="AX162" s="38" t="n">
        <v>274</v>
      </c>
      <c r="AY162" s="38" t="n">
        <v>290</v>
      </c>
      <c r="AZ162" s="38" t="n">
        <v>240</v>
      </c>
      <c r="BA162" s="38" t="n">
        <v>290</v>
      </c>
    </row>
    <row r="163" s="37" customFormat="true" ht="11.25" hidden="false" customHeight="false" outlineLevel="0" collapsed="false">
      <c r="A163" s="112" t="n">
        <v>51</v>
      </c>
      <c r="B163" s="113" t="n">
        <v>275</v>
      </c>
      <c r="C163" s="113" t="n">
        <v>316</v>
      </c>
      <c r="D163" s="113" t="n">
        <v>352</v>
      </c>
      <c r="E163" s="113" t="n">
        <v>310</v>
      </c>
      <c r="F163" s="113" t="n">
        <v>290</v>
      </c>
      <c r="G163" s="113" t="n">
        <v>310</v>
      </c>
      <c r="H163" s="113" t="n">
        <v>329</v>
      </c>
      <c r="I163" s="113" t="n">
        <v>335</v>
      </c>
      <c r="J163" s="113" t="n">
        <v>393</v>
      </c>
      <c r="K163" s="113" t="n">
        <v>321</v>
      </c>
      <c r="L163" s="113" t="n">
        <v>379</v>
      </c>
      <c r="M163" s="113" t="n">
        <v>327</v>
      </c>
      <c r="N163" s="113" t="n">
        <v>309</v>
      </c>
      <c r="O163" s="113" t="n">
        <v>329</v>
      </c>
      <c r="P163" s="113" t="n">
        <v>294</v>
      </c>
      <c r="Q163" s="113" t="n">
        <v>288</v>
      </c>
      <c r="R163" s="113" t="n">
        <v>264</v>
      </c>
      <c r="S163" s="113" t="n">
        <v>243</v>
      </c>
      <c r="T163" s="113" t="n">
        <v>284</v>
      </c>
      <c r="U163" s="113" t="n">
        <v>281</v>
      </c>
      <c r="V163" s="113" t="n">
        <v>211</v>
      </c>
      <c r="W163" s="113" t="n">
        <v>229</v>
      </c>
      <c r="X163" s="113" t="n">
        <v>208</v>
      </c>
      <c r="Y163" s="113" t="n">
        <v>254</v>
      </c>
      <c r="Z163" s="113" t="n">
        <v>202</v>
      </c>
      <c r="AA163" s="113" t="n">
        <v>214</v>
      </c>
      <c r="AB163" s="113" t="n">
        <v>245</v>
      </c>
      <c r="AC163" s="113" t="n">
        <v>228</v>
      </c>
      <c r="AD163" s="113" t="n">
        <v>249</v>
      </c>
      <c r="AE163" s="113" t="n">
        <v>221</v>
      </c>
      <c r="AF163" s="113" t="n">
        <v>243</v>
      </c>
      <c r="AG163" s="113" t="n">
        <v>250</v>
      </c>
      <c r="AH163" s="113" t="n">
        <v>269</v>
      </c>
      <c r="AI163" s="113" t="n">
        <v>234</v>
      </c>
      <c r="AJ163" s="113" t="n">
        <v>317</v>
      </c>
      <c r="AK163" s="113" t="n">
        <v>258</v>
      </c>
      <c r="AL163" s="113" t="n">
        <v>277</v>
      </c>
      <c r="AM163" s="113" t="n">
        <v>289</v>
      </c>
      <c r="AN163" s="113" t="n">
        <v>290</v>
      </c>
      <c r="AO163" s="113" t="n">
        <v>245</v>
      </c>
      <c r="AP163" s="113" t="n">
        <v>243</v>
      </c>
      <c r="AQ163" s="113" t="n">
        <v>269</v>
      </c>
      <c r="AR163" s="113" t="n">
        <v>255</v>
      </c>
      <c r="AS163" s="113" t="n">
        <v>291</v>
      </c>
      <c r="AT163" s="113" t="n">
        <v>285</v>
      </c>
      <c r="AU163" s="113" t="n">
        <v>344</v>
      </c>
      <c r="AV163" s="113" t="n">
        <v>289</v>
      </c>
      <c r="AW163" s="38" t="n">
        <v>311</v>
      </c>
      <c r="AX163" s="38" t="n">
        <v>325</v>
      </c>
      <c r="AY163" s="38" t="n">
        <v>295</v>
      </c>
      <c r="AZ163" s="38" t="n">
        <v>306</v>
      </c>
      <c r="BA163" s="38" t="n">
        <v>297</v>
      </c>
    </row>
    <row r="164" s="37" customFormat="true" ht="11.25" hidden="false" customHeight="false" outlineLevel="0" collapsed="false">
      <c r="A164" s="112" t="n">
        <v>52</v>
      </c>
      <c r="B164" s="113" t="n">
        <v>347</v>
      </c>
      <c r="C164" s="113" t="n">
        <v>369</v>
      </c>
      <c r="D164" s="113" t="n">
        <v>380</v>
      </c>
      <c r="E164" s="113" t="n">
        <v>391</v>
      </c>
      <c r="F164" s="113" t="n">
        <v>363</v>
      </c>
      <c r="G164" s="113" t="n">
        <v>357</v>
      </c>
      <c r="H164" s="113" t="n">
        <v>382</v>
      </c>
      <c r="I164" s="113" t="n">
        <v>375</v>
      </c>
      <c r="J164" s="113" t="n">
        <v>380</v>
      </c>
      <c r="K164" s="113" t="n">
        <v>382</v>
      </c>
      <c r="L164" s="113" t="n">
        <v>421</v>
      </c>
      <c r="M164" s="113" t="n">
        <v>395</v>
      </c>
      <c r="N164" s="113" t="n">
        <v>393</v>
      </c>
      <c r="O164" s="113" t="n">
        <v>389</v>
      </c>
      <c r="P164" s="113" t="n">
        <v>348</v>
      </c>
      <c r="Q164" s="113" t="n">
        <v>323</v>
      </c>
      <c r="R164" s="113" t="n">
        <v>328</v>
      </c>
      <c r="S164" s="113" t="n">
        <v>286</v>
      </c>
      <c r="T164" s="113" t="n">
        <v>345</v>
      </c>
      <c r="U164" s="113" t="n">
        <v>258</v>
      </c>
      <c r="V164" s="113" t="n">
        <v>277</v>
      </c>
      <c r="W164" s="113" t="n">
        <v>277</v>
      </c>
      <c r="X164" s="113" t="n">
        <v>252</v>
      </c>
      <c r="Y164" s="113" t="n">
        <v>257</v>
      </c>
      <c r="Z164" s="113" t="n">
        <v>266</v>
      </c>
      <c r="AA164" s="113" t="n">
        <v>272</v>
      </c>
      <c r="AB164" s="113" t="n">
        <v>238</v>
      </c>
      <c r="AC164" s="113" t="n">
        <v>271</v>
      </c>
      <c r="AD164" s="113" t="n">
        <v>261</v>
      </c>
      <c r="AE164" s="113" t="n">
        <v>235</v>
      </c>
      <c r="AF164" s="113" t="n">
        <v>272</v>
      </c>
      <c r="AG164" s="113" t="n">
        <v>253</v>
      </c>
      <c r="AH164" s="113" t="n">
        <v>288</v>
      </c>
      <c r="AI164" s="113" t="n">
        <v>309</v>
      </c>
      <c r="AJ164" s="113" t="n">
        <v>277</v>
      </c>
      <c r="AK164" s="113" t="n">
        <v>327</v>
      </c>
      <c r="AL164" s="113" t="n">
        <v>305</v>
      </c>
      <c r="AM164" s="113" t="n">
        <v>294</v>
      </c>
      <c r="AN164" s="113" t="n">
        <v>326</v>
      </c>
      <c r="AO164" s="113" t="n">
        <v>263</v>
      </c>
      <c r="AP164" s="113" t="n">
        <v>287</v>
      </c>
      <c r="AQ164" s="113" t="n">
        <v>286</v>
      </c>
      <c r="AR164" s="113" t="n">
        <v>284</v>
      </c>
      <c r="AS164" s="113" t="n">
        <v>296</v>
      </c>
      <c r="AT164" s="113" t="n">
        <v>298</v>
      </c>
      <c r="AU164" s="113" t="n">
        <v>320</v>
      </c>
      <c r="AV164" s="113" t="n">
        <v>326</v>
      </c>
      <c r="AW164" s="38" t="n">
        <v>328</v>
      </c>
      <c r="AX164" s="38" t="n">
        <v>295</v>
      </c>
      <c r="AY164" s="38" t="n">
        <v>309</v>
      </c>
      <c r="AZ164" s="38" t="n">
        <v>368</v>
      </c>
      <c r="BA164" s="38" t="n">
        <v>342</v>
      </c>
    </row>
    <row r="165" s="37" customFormat="true" ht="11.25" hidden="false" customHeight="false" outlineLevel="0" collapsed="false">
      <c r="A165" s="112" t="n">
        <v>53</v>
      </c>
      <c r="B165" s="113" t="n">
        <v>387</v>
      </c>
      <c r="C165" s="113" t="n">
        <v>342</v>
      </c>
      <c r="D165" s="113" t="n">
        <v>401</v>
      </c>
      <c r="E165" s="113" t="n">
        <v>435</v>
      </c>
      <c r="F165" s="113" t="n">
        <v>426</v>
      </c>
      <c r="G165" s="113" t="n">
        <v>397</v>
      </c>
      <c r="H165" s="113" t="n">
        <v>387</v>
      </c>
      <c r="I165" s="113" t="n">
        <v>365</v>
      </c>
      <c r="J165" s="113" t="n">
        <v>360</v>
      </c>
      <c r="K165" s="113" t="n">
        <v>385</v>
      </c>
      <c r="L165" s="113" t="n">
        <v>434</v>
      </c>
      <c r="M165" s="113" t="n">
        <v>377</v>
      </c>
      <c r="N165" s="113" t="n">
        <v>396</v>
      </c>
      <c r="O165" s="113" t="n">
        <v>355</v>
      </c>
      <c r="P165" s="113" t="n">
        <v>372</v>
      </c>
      <c r="Q165" s="113" t="n">
        <v>352</v>
      </c>
      <c r="R165" s="113" t="n">
        <v>342</v>
      </c>
      <c r="S165" s="113" t="n">
        <v>301</v>
      </c>
      <c r="T165" s="113" t="n">
        <v>334</v>
      </c>
      <c r="U165" s="113" t="n">
        <v>367</v>
      </c>
      <c r="V165" s="113" t="n">
        <v>339</v>
      </c>
      <c r="W165" s="113" t="n">
        <v>304</v>
      </c>
      <c r="X165" s="113" t="n">
        <v>287</v>
      </c>
      <c r="Y165" s="113" t="n">
        <v>265</v>
      </c>
      <c r="Z165" s="113" t="n">
        <v>265</v>
      </c>
      <c r="AA165" s="113" t="n">
        <v>274</v>
      </c>
      <c r="AB165" s="113" t="n">
        <v>298</v>
      </c>
      <c r="AC165" s="113" t="n">
        <v>269</v>
      </c>
      <c r="AD165" s="113" t="n">
        <v>292</v>
      </c>
      <c r="AE165" s="113" t="n">
        <v>267</v>
      </c>
      <c r="AF165" s="113" t="n">
        <v>270</v>
      </c>
      <c r="AG165" s="113" t="n">
        <v>270</v>
      </c>
      <c r="AH165" s="113" t="n">
        <v>295</v>
      </c>
      <c r="AI165" s="113" t="n">
        <v>296</v>
      </c>
      <c r="AJ165" s="113" t="n">
        <v>326</v>
      </c>
      <c r="AK165" s="113" t="n">
        <v>264</v>
      </c>
      <c r="AL165" s="113" t="n">
        <v>318</v>
      </c>
      <c r="AM165" s="113" t="n">
        <v>349</v>
      </c>
      <c r="AN165" s="113" t="n">
        <v>354</v>
      </c>
      <c r="AO165" s="113" t="n">
        <v>292</v>
      </c>
      <c r="AP165" s="113" t="n">
        <v>307</v>
      </c>
      <c r="AQ165" s="113" t="n">
        <v>317</v>
      </c>
      <c r="AR165" s="113" t="n">
        <v>319</v>
      </c>
      <c r="AS165" s="113" t="n">
        <v>321</v>
      </c>
      <c r="AT165" s="113" t="n">
        <v>287</v>
      </c>
      <c r="AU165" s="113" t="n">
        <v>319</v>
      </c>
      <c r="AV165" s="113" t="n">
        <v>332</v>
      </c>
      <c r="AW165" s="38" t="n">
        <v>312</v>
      </c>
      <c r="AX165" s="38" t="n">
        <v>324</v>
      </c>
      <c r="AY165" s="38" t="n">
        <v>347</v>
      </c>
      <c r="AZ165" s="38" t="n">
        <v>363</v>
      </c>
      <c r="BA165" s="38" t="n">
        <v>367</v>
      </c>
    </row>
    <row r="166" s="37" customFormat="true" ht="11.25" hidden="false" customHeight="false" outlineLevel="0" collapsed="false">
      <c r="A166" s="112" t="n">
        <v>54</v>
      </c>
      <c r="B166" s="113" t="n">
        <v>371</v>
      </c>
      <c r="C166" s="113" t="n">
        <v>417</v>
      </c>
      <c r="D166" s="113" t="n">
        <v>458</v>
      </c>
      <c r="E166" s="113" t="n">
        <v>437</v>
      </c>
      <c r="F166" s="113" t="n">
        <v>422</v>
      </c>
      <c r="G166" s="113" t="n">
        <v>497</v>
      </c>
      <c r="H166" s="113" t="n">
        <v>421</v>
      </c>
      <c r="I166" s="113" t="n">
        <v>378</v>
      </c>
      <c r="J166" s="113" t="n">
        <v>377</v>
      </c>
      <c r="K166" s="113" t="n">
        <v>412</v>
      </c>
      <c r="L166" s="113" t="n">
        <v>432</v>
      </c>
      <c r="M166" s="113" t="n">
        <v>431</v>
      </c>
      <c r="N166" s="113" t="n">
        <v>428</v>
      </c>
      <c r="O166" s="113" t="n">
        <v>453</v>
      </c>
      <c r="P166" s="113" t="n">
        <v>431</v>
      </c>
      <c r="Q166" s="113" t="n">
        <v>385</v>
      </c>
      <c r="R166" s="113" t="n">
        <v>364</v>
      </c>
      <c r="S166" s="113" t="n">
        <v>353</v>
      </c>
      <c r="T166" s="113" t="n">
        <v>368</v>
      </c>
      <c r="U166" s="113" t="n">
        <v>346</v>
      </c>
      <c r="V166" s="113" t="n">
        <v>323</v>
      </c>
      <c r="W166" s="113" t="n">
        <v>357</v>
      </c>
      <c r="X166" s="113" t="n">
        <v>300</v>
      </c>
      <c r="Y166" s="113" t="n">
        <v>262</v>
      </c>
      <c r="Z166" s="113" t="n">
        <v>296</v>
      </c>
      <c r="AA166" s="113" t="n">
        <v>279</v>
      </c>
      <c r="AB166" s="113" t="n">
        <v>298</v>
      </c>
      <c r="AC166" s="113" t="n">
        <v>284</v>
      </c>
      <c r="AD166" s="113" t="n">
        <v>265</v>
      </c>
      <c r="AE166" s="113" t="n">
        <v>262</v>
      </c>
      <c r="AF166" s="113" t="n">
        <v>258</v>
      </c>
      <c r="AG166" s="113" t="n">
        <v>323</v>
      </c>
      <c r="AH166" s="113" t="n">
        <v>283</v>
      </c>
      <c r="AI166" s="113" t="n">
        <v>281</v>
      </c>
      <c r="AJ166" s="113" t="n">
        <v>311</v>
      </c>
      <c r="AK166" s="113" t="n">
        <v>317</v>
      </c>
      <c r="AL166" s="113" t="n">
        <v>310</v>
      </c>
      <c r="AM166" s="113" t="n">
        <v>354</v>
      </c>
      <c r="AN166" s="113" t="n">
        <v>323</v>
      </c>
      <c r="AO166" s="113" t="n">
        <v>332</v>
      </c>
      <c r="AP166" s="113" t="n">
        <v>357</v>
      </c>
      <c r="AQ166" s="113" t="n">
        <v>320</v>
      </c>
      <c r="AR166" s="113" t="n">
        <v>329</v>
      </c>
      <c r="AS166" s="113" t="n">
        <v>355</v>
      </c>
      <c r="AT166" s="113" t="n">
        <v>353</v>
      </c>
      <c r="AU166" s="113" t="n">
        <v>357</v>
      </c>
      <c r="AV166" s="113" t="n">
        <v>343</v>
      </c>
      <c r="AW166" s="38" t="n">
        <v>379</v>
      </c>
      <c r="AX166" s="38" t="n">
        <v>351</v>
      </c>
      <c r="AY166" s="38" t="n">
        <v>347</v>
      </c>
      <c r="AZ166" s="38" t="n">
        <v>375</v>
      </c>
      <c r="BA166" s="38" t="n">
        <v>394</v>
      </c>
    </row>
    <row r="167" s="37" customFormat="true" ht="11.25" hidden="false" customHeight="false" outlineLevel="0" collapsed="false">
      <c r="A167" s="112" t="n">
        <v>55</v>
      </c>
      <c r="B167" s="113" t="n">
        <v>345</v>
      </c>
      <c r="C167" s="113" t="n">
        <v>389</v>
      </c>
      <c r="D167" s="113" t="n">
        <v>417</v>
      </c>
      <c r="E167" s="113" t="n">
        <v>389</v>
      </c>
      <c r="F167" s="113" t="n">
        <v>432</v>
      </c>
      <c r="G167" s="113" t="n">
        <v>416</v>
      </c>
      <c r="H167" s="113" t="n">
        <v>443</v>
      </c>
      <c r="I167" s="113" t="n">
        <v>449</v>
      </c>
      <c r="J167" s="113" t="n">
        <v>399</v>
      </c>
      <c r="K167" s="113" t="n">
        <v>404</v>
      </c>
      <c r="L167" s="113" t="n">
        <v>443</v>
      </c>
      <c r="M167" s="113" t="n">
        <v>427</v>
      </c>
      <c r="N167" s="113" t="n">
        <v>454</v>
      </c>
      <c r="O167" s="113" t="n">
        <v>407</v>
      </c>
      <c r="P167" s="113" t="n">
        <v>443</v>
      </c>
      <c r="Q167" s="113" t="n">
        <v>416</v>
      </c>
      <c r="R167" s="113" t="n">
        <v>372</v>
      </c>
      <c r="S167" s="113" t="n">
        <v>373</v>
      </c>
      <c r="T167" s="113" t="n">
        <v>359</v>
      </c>
      <c r="U167" s="113" t="n">
        <v>355</v>
      </c>
      <c r="V167" s="113" t="n">
        <v>360</v>
      </c>
      <c r="W167" s="113" t="n">
        <v>377</v>
      </c>
      <c r="X167" s="113" t="n">
        <v>367</v>
      </c>
      <c r="Y167" s="113" t="n">
        <v>312</v>
      </c>
      <c r="Z167" s="113" t="n">
        <v>320</v>
      </c>
      <c r="AA167" s="113" t="n">
        <v>279</v>
      </c>
      <c r="AB167" s="113" t="n">
        <v>285</v>
      </c>
      <c r="AC167" s="113" t="n">
        <v>294</v>
      </c>
      <c r="AD167" s="113" t="n">
        <v>326</v>
      </c>
      <c r="AE167" s="113" t="n">
        <v>296</v>
      </c>
      <c r="AF167" s="113" t="n">
        <v>310</v>
      </c>
      <c r="AG167" s="113" t="n">
        <v>323</v>
      </c>
      <c r="AH167" s="113" t="n">
        <v>281</v>
      </c>
      <c r="AI167" s="113" t="n">
        <v>338</v>
      </c>
      <c r="AJ167" s="113" t="n">
        <v>302</v>
      </c>
      <c r="AK167" s="113" t="n">
        <v>321</v>
      </c>
      <c r="AL167" s="113" t="n">
        <v>337</v>
      </c>
      <c r="AM167" s="113" t="n">
        <v>347</v>
      </c>
      <c r="AN167" s="113" t="n">
        <v>374</v>
      </c>
      <c r="AO167" s="113" t="n">
        <v>337</v>
      </c>
      <c r="AP167" s="113" t="n">
        <v>380</v>
      </c>
      <c r="AQ167" s="113" t="n">
        <v>355</v>
      </c>
      <c r="AR167" s="113" t="n">
        <v>351</v>
      </c>
      <c r="AS167" s="113" t="n">
        <v>335</v>
      </c>
      <c r="AT167" s="113" t="n">
        <v>377</v>
      </c>
      <c r="AU167" s="113" t="n">
        <v>347</v>
      </c>
      <c r="AV167" s="113" t="n">
        <v>392</v>
      </c>
      <c r="AW167" s="38" t="n">
        <v>356</v>
      </c>
      <c r="AX167" s="38" t="n">
        <v>384</v>
      </c>
      <c r="AY167" s="38" t="n">
        <v>383</v>
      </c>
      <c r="AZ167" s="38" t="n">
        <v>402</v>
      </c>
      <c r="BA167" s="38" t="n">
        <v>408</v>
      </c>
    </row>
    <row r="168" s="37" customFormat="true" ht="11.25" hidden="false" customHeight="false" outlineLevel="0" collapsed="false">
      <c r="A168" s="112" t="n">
        <v>56</v>
      </c>
      <c r="B168" s="113" t="n">
        <v>432</v>
      </c>
      <c r="C168" s="113" t="n">
        <v>390</v>
      </c>
      <c r="D168" s="113" t="n">
        <v>494</v>
      </c>
      <c r="E168" s="113" t="n">
        <v>482</v>
      </c>
      <c r="F168" s="113" t="n">
        <v>456</v>
      </c>
      <c r="G168" s="113" t="n">
        <v>501</v>
      </c>
      <c r="H168" s="113" t="n">
        <v>515</v>
      </c>
      <c r="I168" s="113" t="n">
        <v>511</v>
      </c>
      <c r="J168" s="113" t="n">
        <v>466</v>
      </c>
      <c r="K168" s="113" t="n">
        <v>454</v>
      </c>
      <c r="L168" s="113" t="n">
        <v>434</v>
      </c>
      <c r="M168" s="113" t="n">
        <v>431</v>
      </c>
      <c r="N168" s="113" t="n">
        <v>472</v>
      </c>
      <c r="O168" s="113" t="n">
        <v>468</v>
      </c>
      <c r="P168" s="113" t="n">
        <v>457</v>
      </c>
      <c r="Q168" s="113" t="n">
        <v>433</v>
      </c>
      <c r="R168" s="113" t="n">
        <v>451</v>
      </c>
      <c r="S168" s="113" t="n">
        <v>421</v>
      </c>
      <c r="T168" s="113" t="n">
        <v>404</v>
      </c>
      <c r="U168" s="113" t="n">
        <v>443</v>
      </c>
      <c r="V168" s="113" t="n">
        <v>362</v>
      </c>
      <c r="W168" s="113" t="n">
        <v>370</v>
      </c>
      <c r="X168" s="113" t="n">
        <v>386</v>
      </c>
      <c r="Y168" s="113" t="n">
        <v>389</v>
      </c>
      <c r="Z168" s="113" t="n">
        <v>365</v>
      </c>
      <c r="AA168" s="113" t="n">
        <v>349</v>
      </c>
      <c r="AB168" s="113" t="n">
        <v>312</v>
      </c>
      <c r="AC168" s="113" t="n">
        <v>310</v>
      </c>
      <c r="AD168" s="113" t="n">
        <v>327</v>
      </c>
      <c r="AE168" s="113" t="n">
        <v>334</v>
      </c>
      <c r="AF168" s="113" t="n">
        <v>335</v>
      </c>
      <c r="AG168" s="113" t="n">
        <v>324</v>
      </c>
      <c r="AH168" s="113" t="n">
        <v>329</v>
      </c>
      <c r="AI168" s="113" t="n">
        <v>326</v>
      </c>
      <c r="AJ168" s="113" t="n">
        <v>324</v>
      </c>
      <c r="AK168" s="113" t="n">
        <v>272</v>
      </c>
      <c r="AL168" s="113" t="n">
        <v>381</v>
      </c>
      <c r="AM168" s="113" t="n">
        <v>348</v>
      </c>
      <c r="AN168" s="113" t="n">
        <v>374</v>
      </c>
      <c r="AO168" s="113" t="n">
        <v>374</v>
      </c>
      <c r="AP168" s="113" t="n">
        <v>382</v>
      </c>
      <c r="AQ168" s="113" t="n">
        <v>380</v>
      </c>
      <c r="AR168" s="113" t="n">
        <v>380</v>
      </c>
      <c r="AS168" s="113" t="n">
        <v>360</v>
      </c>
      <c r="AT168" s="113" t="n">
        <v>372</v>
      </c>
      <c r="AU168" s="113" t="n">
        <v>400</v>
      </c>
      <c r="AV168" s="113" t="n">
        <v>377</v>
      </c>
      <c r="AW168" s="38" t="n">
        <v>392</v>
      </c>
      <c r="AX168" s="38" t="n">
        <v>423</v>
      </c>
      <c r="AY168" s="38" t="n">
        <v>397</v>
      </c>
      <c r="AZ168" s="38" t="n">
        <v>418</v>
      </c>
      <c r="BA168" s="38" t="n">
        <v>439</v>
      </c>
    </row>
    <row r="169" s="37" customFormat="true" ht="11.25" hidden="false" customHeight="false" outlineLevel="0" collapsed="false">
      <c r="A169" s="112" t="n">
        <v>57</v>
      </c>
      <c r="B169" s="113" t="n">
        <v>421</v>
      </c>
      <c r="C169" s="113" t="n">
        <v>455</v>
      </c>
      <c r="D169" s="113" t="n">
        <v>458</v>
      </c>
      <c r="E169" s="113" t="n">
        <v>465</v>
      </c>
      <c r="F169" s="113" t="n">
        <v>463</v>
      </c>
      <c r="G169" s="113" t="n">
        <v>462</v>
      </c>
      <c r="H169" s="113" t="n">
        <v>544</v>
      </c>
      <c r="I169" s="113" t="n">
        <v>501</v>
      </c>
      <c r="J169" s="113" t="n">
        <v>516</v>
      </c>
      <c r="K169" s="113" t="n">
        <v>495</v>
      </c>
      <c r="L169" s="113" t="n">
        <v>519</v>
      </c>
      <c r="M169" s="113" t="n">
        <v>476</v>
      </c>
      <c r="N169" s="113" t="n">
        <v>424</v>
      </c>
      <c r="O169" s="113" t="n">
        <v>503</v>
      </c>
      <c r="P169" s="113" t="n">
        <v>522</v>
      </c>
      <c r="Q169" s="113" t="n">
        <v>492</v>
      </c>
      <c r="R169" s="113" t="n">
        <v>464</v>
      </c>
      <c r="S169" s="113" t="n">
        <v>444</v>
      </c>
      <c r="T169" s="113" t="n">
        <v>492</v>
      </c>
      <c r="U169" s="113" t="n">
        <v>458</v>
      </c>
      <c r="V169" s="113" t="n">
        <v>422</v>
      </c>
      <c r="W169" s="113" t="n">
        <v>461</v>
      </c>
      <c r="X169" s="113" t="n">
        <v>405</v>
      </c>
      <c r="Y169" s="113" t="n">
        <v>380</v>
      </c>
      <c r="Z169" s="113" t="n">
        <v>388</v>
      </c>
      <c r="AA169" s="113" t="n">
        <v>335</v>
      </c>
      <c r="AB169" s="113" t="n">
        <v>374</v>
      </c>
      <c r="AC169" s="113" t="n">
        <v>330</v>
      </c>
      <c r="AD169" s="113" t="n">
        <v>381</v>
      </c>
      <c r="AE169" s="113" t="n">
        <v>361</v>
      </c>
      <c r="AF169" s="113" t="n">
        <v>365</v>
      </c>
      <c r="AG169" s="113" t="n">
        <v>328</v>
      </c>
      <c r="AH169" s="113" t="n">
        <v>364</v>
      </c>
      <c r="AI169" s="113" t="n">
        <v>357</v>
      </c>
      <c r="AJ169" s="113" t="n">
        <v>347</v>
      </c>
      <c r="AK169" s="113" t="n">
        <v>339</v>
      </c>
      <c r="AL169" s="113" t="n">
        <v>362</v>
      </c>
      <c r="AM169" s="113" t="n">
        <v>353</v>
      </c>
      <c r="AN169" s="113" t="n">
        <v>414</v>
      </c>
      <c r="AO169" s="113" t="n">
        <v>399</v>
      </c>
      <c r="AP169" s="113" t="n">
        <v>434</v>
      </c>
      <c r="AQ169" s="113" t="n">
        <v>386</v>
      </c>
      <c r="AR169" s="113" t="n">
        <v>383</v>
      </c>
      <c r="AS169" s="113" t="n">
        <v>429</v>
      </c>
      <c r="AT169" s="113" t="n">
        <v>426</v>
      </c>
      <c r="AU169" s="113" t="n">
        <v>393</v>
      </c>
      <c r="AV169" s="113" t="n">
        <v>411</v>
      </c>
      <c r="AW169" s="38" t="n">
        <v>402</v>
      </c>
      <c r="AX169" s="38" t="n">
        <v>407</v>
      </c>
      <c r="AY169" s="38" t="n">
        <v>457</v>
      </c>
      <c r="AZ169" s="38" t="n">
        <v>439</v>
      </c>
      <c r="BA169" s="38" t="n">
        <v>437</v>
      </c>
    </row>
    <row r="170" s="37" customFormat="true" ht="11.25" hidden="false" customHeight="false" outlineLevel="0" collapsed="false">
      <c r="A170" s="112" t="n">
        <v>58</v>
      </c>
      <c r="B170" s="113" t="n">
        <v>461</v>
      </c>
      <c r="C170" s="113" t="n">
        <v>480</v>
      </c>
      <c r="D170" s="113" t="n">
        <v>477</v>
      </c>
      <c r="E170" s="113" t="n">
        <v>494</v>
      </c>
      <c r="F170" s="113" t="n">
        <v>551</v>
      </c>
      <c r="G170" s="113" t="n">
        <v>546</v>
      </c>
      <c r="H170" s="113" t="n">
        <v>530</v>
      </c>
      <c r="I170" s="113" t="n">
        <v>530</v>
      </c>
      <c r="J170" s="113" t="n">
        <v>606</v>
      </c>
      <c r="K170" s="113" t="n">
        <v>535</v>
      </c>
      <c r="L170" s="113" t="n">
        <v>558</v>
      </c>
      <c r="M170" s="113" t="n">
        <v>506</v>
      </c>
      <c r="N170" s="113" t="n">
        <v>504</v>
      </c>
      <c r="O170" s="113" t="n">
        <v>479</v>
      </c>
      <c r="P170" s="113" t="n">
        <v>504</v>
      </c>
      <c r="Q170" s="113" t="n">
        <v>497</v>
      </c>
      <c r="R170" s="113" t="n">
        <v>510</v>
      </c>
      <c r="S170" s="113" t="n">
        <v>498</v>
      </c>
      <c r="T170" s="113" t="n">
        <v>527</v>
      </c>
      <c r="U170" s="113" t="n">
        <v>461</v>
      </c>
      <c r="V170" s="113" t="n">
        <v>469</v>
      </c>
      <c r="W170" s="113" t="n">
        <v>487</v>
      </c>
      <c r="X170" s="113" t="n">
        <v>462</v>
      </c>
      <c r="Y170" s="113" t="n">
        <v>429</v>
      </c>
      <c r="Z170" s="113" t="n">
        <v>443</v>
      </c>
      <c r="AA170" s="113" t="n">
        <v>440</v>
      </c>
      <c r="AB170" s="113" t="n">
        <v>358</v>
      </c>
      <c r="AC170" s="113" t="n">
        <v>368</v>
      </c>
      <c r="AD170" s="113" t="n">
        <v>362</v>
      </c>
      <c r="AE170" s="113" t="n">
        <v>364</v>
      </c>
      <c r="AF170" s="113" t="n">
        <v>358</v>
      </c>
      <c r="AG170" s="113" t="n">
        <v>364</v>
      </c>
      <c r="AH170" s="113" t="n">
        <v>397</v>
      </c>
      <c r="AI170" s="113" t="n">
        <v>395</v>
      </c>
      <c r="AJ170" s="113" t="n">
        <v>341</v>
      </c>
      <c r="AK170" s="113" t="n">
        <v>387</v>
      </c>
      <c r="AL170" s="113" t="n">
        <v>402</v>
      </c>
      <c r="AM170" s="113" t="n">
        <v>376</v>
      </c>
      <c r="AN170" s="113" t="n">
        <v>439</v>
      </c>
      <c r="AO170" s="113" t="n">
        <v>411</v>
      </c>
      <c r="AP170" s="113" t="n">
        <v>404</v>
      </c>
      <c r="AQ170" s="113" t="n">
        <v>426</v>
      </c>
      <c r="AR170" s="113" t="n">
        <v>465</v>
      </c>
      <c r="AS170" s="113" t="n">
        <v>433</v>
      </c>
      <c r="AT170" s="113" t="n">
        <v>443</v>
      </c>
      <c r="AU170" s="113" t="n">
        <v>452</v>
      </c>
      <c r="AV170" s="113" t="n">
        <v>425</v>
      </c>
      <c r="AW170" s="38" t="n">
        <v>435</v>
      </c>
      <c r="AX170" s="38" t="n">
        <v>401</v>
      </c>
      <c r="AY170" s="38" t="n">
        <v>453</v>
      </c>
      <c r="AZ170" s="38" t="n">
        <v>475</v>
      </c>
      <c r="BA170" s="38" t="n">
        <v>475</v>
      </c>
    </row>
    <row r="171" s="37" customFormat="true" ht="11.25" hidden="false" customHeight="false" outlineLevel="0" collapsed="false">
      <c r="A171" s="112" t="n">
        <v>59</v>
      </c>
      <c r="B171" s="113" t="n">
        <v>493</v>
      </c>
      <c r="C171" s="113" t="n">
        <v>470</v>
      </c>
      <c r="D171" s="113" t="n">
        <v>510</v>
      </c>
      <c r="E171" s="113" t="n">
        <v>549</v>
      </c>
      <c r="F171" s="113" t="n">
        <v>583</v>
      </c>
      <c r="G171" s="113" t="n">
        <v>541</v>
      </c>
      <c r="H171" s="113" t="n">
        <v>597</v>
      </c>
      <c r="I171" s="113" t="n">
        <v>575</v>
      </c>
      <c r="J171" s="113" t="n">
        <v>581</v>
      </c>
      <c r="K171" s="113" t="n">
        <v>627</v>
      </c>
      <c r="L171" s="113" t="n">
        <v>609</v>
      </c>
      <c r="M171" s="113" t="n">
        <v>583</v>
      </c>
      <c r="N171" s="113" t="n">
        <v>556</v>
      </c>
      <c r="O171" s="113" t="n">
        <v>529</v>
      </c>
      <c r="P171" s="113" t="n">
        <v>506</v>
      </c>
      <c r="Q171" s="113" t="n">
        <v>510</v>
      </c>
      <c r="R171" s="113" t="n">
        <v>562</v>
      </c>
      <c r="S171" s="113" t="n">
        <v>550</v>
      </c>
      <c r="T171" s="113" t="n">
        <v>538</v>
      </c>
      <c r="U171" s="113" t="n">
        <v>554</v>
      </c>
      <c r="V171" s="113" t="n">
        <v>479</v>
      </c>
      <c r="W171" s="113" t="n">
        <v>563</v>
      </c>
      <c r="X171" s="113" t="n">
        <v>504</v>
      </c>
      <c r="Y171" s="113" t="n">
        <v>502</v>
      </c>
      <c r="Z171" s="113" t="n">
        <v>492</v>
      </c>
      <c r="AA171" s="113" t="n">
        <v>509</v>
      </c>
      <c r="AB171" s="113" t="n">
        <v>462</v>
      </c>
      <c r="AC171" s="113" t="n">
        <v>434</v>
      </c>
      <c r="AD171" s="113" t="n">
        <v>411</v>
      </c>
      <c r="AE171" s="113" t="n">
        <v>408</v>
      </c>
      <c r="AF171" s="113" t="n">
        <v>402</v>
      </c>
      <c r="AG171" s="113" t="n">
        <v>389</v>
      </c>
      <c r="AH171" s="113" t="n">
        <v>452</v>
      </c>
      <c r="AI171" s="113" t="n">
        <v>397</v>
      </c>
      <c r="AJ171" s="113" t="n">
        <v>401</v>
      </c>
      <c r="AK171" s="113" t="n">
        <v>408</v>
      </c>
      <c r="AL171" s="113" t="n">
        <v>392</v>
      </c>
      <c r="AM171" s="113" t="n">
        <v>465</v>
      </c>
      <c r="AN171" s="113" t="n">
        <v>401</v>
      </c>
      <c r="AO171" s="113" t="n">
        <v>431</v>
      </c>
      <c r="AP171" s="113" t="n">
        <v>411</v>
      </c>
      <c r="AQ171" s="113" t="n">
        <v>424</v>
      </c>
      <c r="AR171" s="113" t="n">
        <v>454</v>
      </c>
      <c r="AS171" s="113" t="n">
        <v>488</v>
      </c>
      <c r="AT171" s="113" t="n">
        <v>437</v>
      </c>
      <c r="AU171" s="113" t="n">
        <v>495</v>
      </c>
      <c r="AV171" s="113" t="n">
        <v>460</v>
      </c>
      <c r="AW171" s="38" t="n">
        <v>476</v>
      </c>
      <c r="AX171" s="38" t="n">
        <v>478</v>
      </c>
      <c r="AY171" s="38" t="n">
        <v>471</v>
      </c>
      <c r="AZ171" s="38" t="n">
        <v>496</v>
      </c>
      <c r="BA171" s="38" t="n">
        <v>507</v>
      </c>
    </row>
    <row r="172" s="37" customFormat="true" ht="11.25" hidden="false" customHeight="false" outlineLevel="0" collapsed="false">
      <c r="A172" s="112" t="n">
        <v>60</v>
      </c>
      <c r="B172" s="113" t="n">
        <v>477</v>
      </c>
      <c r="C172" s="113" t="n">
        <v>520</v>
      </c>
      <c r="D172" s="113" t="n">
        <v>552</v>
      </c>
      <c r="E172" s="113" t="n">
        <v>546</v>
      </c>
      <c r="F172" s="113" t="n">
        <v>553</v>
      </c>
      <c r="G172" s="113" t="n">
        <v>575</v>
      </c>
      <c r="H172" s="113" t="n">
        <v>657</v>
      </c>
      <c r="I172" s="113" t="n">
        <v>614</v>
      </c>
      <c r="J172" s="113" t="n">
        <v>568</v>
      </c>
      <c r="K172" s="113" t="n">
        <v>601</v>
      </c>
      <c r="L172" s="113" t="n">
        <v>676</v>
      </c>
      <c r="M172" s="113" t="n">
        <v>649</v>
      </c>
      <c r="N172" s="113" t="n">
        <v>595</v>
      </c>
      <c r="O172" s="113" t="n">
        <v>561</v>
      </c>
      <c r="P172" s="113" t="n">
        <v>584</v>
      </c>
      <c r="Q172" s="113" t="n">
        <v>519</v>
      </c>
      <c r="R172" s="113" t="n">
        <v>564</v>
      </c>
      <c r="S172" s="113" t="n">
        <v>553</v>
      </c>
      <c r="T172" s="113" t="n">
        <v>633</v>
      </c>
      <c r="U172" s="113" t="n">
        <v>561</v>
      </c>
      <c r="V172" s="113" t="n">
        <v>561</v>
      </c>
      <c r="W172" s="113" t="n">
        <v>569</v>
      </c>
      <c r="X172" s="113" t="n">
        <v>568</v>
      </c>
      <c r="Y172" s="113" t="n">
        <v>518</v>
      </c>
      <c r="Z172" s="113" t="n">
        <v>497</v>
      </c>
      <c r="AA172" s="113" t="n">
        <v>522</v>
      </c>
      <c r="AB172" s="113" t="n">
        <v>474</v>
      </c>
      <c r="AC172" s="113" t="n">
        <v>473</v>
      </c>
      <c r="AD172" s="113" t="n">
        <v>396</v>
      </c>
      <c r="AE172" s="113" t="n">
        <v>432</v>
      </c>
      <c r="AF172" s="113" t="n">
        <v>414</v>
      </c>
      <c r="AG172" s="113" t="n">
        <v>423</v>
      </c>
      <c r="AH172" s="113" t="n">
        <v>458</v>
      </c>
      <c r="AI172" s="113" t="n">
        <v>456</v>
      </c>
      <c r="AJ172" s="113" t="n">
        <v>456</v>
      </c>
      <c r="AK172" s="113" t="n">
        <v>435</v>
      </c>
      <c r="AL172" s="113" t="n">
        <v>399</v>
      </c>
      <c r="AM172" s="113" t="n">
        <v>400</v>
      </c>
      <c r="AN172" s="113" t="n">
        <v>442</v>
      </c>
      <c r="AO172" s="113" t="n">
        <v>448</v>
      </c>
      <c r="AP172" s="113" t="n">
        <v>455</v>
      </c>
      <c r="AQ172" s="113" t="n">
        <v>507</v>
      </c>
      <c r="AR172" s="113" t="n">
        <v>432</v>
      </c>
      <c r="AS172" s="113" t="n">
        <v>612</v>
      </c>
      <c r="AT172" s="113" t="n">
        <v>550</v>
      </c>
      <c r="AU172" s="113" t="n">
        <v>480</v>
      </c>
      <c r="AV172" s="113" t="n">
        <v>485</v>
      </c>
      <c r="AW172" s="38" t="n">
        <v>540</v>
      </c>
      <c r="AX172" s="38" t="n">
        <v>441</v>
      </c>
      <c r="AY172" s="38" t="n">
        <v>478</v>
      </c>
      <c r="AZ172" s="38" t="n">
        <v>527</v>
      </c>
      <c r="BA172" s="38" t="n">
        <v>542</v>
      </c>
    </row>
    <row r="173" s="37" customFormat="true" ht="11.25" hidden="false" customHeight="false" outlineLevel="0" collapsed="false">
      <c r="A173" s="112" t="n">
        <v>61</v>
      </c>
      <c r="B173" s="113" t="n">
        <v>489</v>
      </c>
      <c r="C173" s="113" t="n">
        <v>469</v>
      </c>
      <c r="D173" s="113" t="n">
        <v>532</v>
      </c>
      <c r="E173" s="113" t="n">
        <v>548</v>
      </c>
      <c r="F173" s="113" t="n">
        <v>583</v>
      </c>
      <c r="G173" s="113" t="n">
        <v>577</v>
      </c>
      <c r="H173" s="113" t="n">
        <v>635</v>
      </c>
      <c r="I173" s="113" t="n">
        <v>630</v>
      </c>
      <c r="J173" s="113" t="n">
        <v>606</v>
      </c>
      <c r="K173" s="113" t="n">
        <v>646</v>
      </c>
      <c r="L173" s="113" t="n">
        <v>656</v>
      </c>
      <c r="M173" s="113" t="n">
        <v>606</v>
      </c>
      <c r="N173" s="113" t="n">
        <v>611</v>
      </c>
      <c r="O173" s="113" t="n">
        <v>592</v>
      </c>
      <c r="P173" s="113" t="n">
        <v>581</v>
      </c>
      <c r="Q173" s="113" t="n">
        <v>518</v>
      </c>
      <c r="R173" s="113" t="n">
        <v>493</v>
      </c>
      <c r="S173" s="113" t="n">
        <v>559</v>
      </c>
      <c r="T173" s="113" t="n">
        <v>630</v>
      </c>
      <c r="U173" s="113" t="n">
        <v>610</v>
      </c>
      <c r="V173" s="113" t="n">
        <v>582</v>
      </c>
      <c r="W173" s="113" t="n">
        <v>576</v>
      </c>
      <c r="X173" s="113" t="n">
        <v>539</v>
      </c>
      <c r="Y173" s="113" t="n">
        <v>541</v>
      </c>
      <c r="Z173" s="113" t="n">
        <v>604</v>
      </c>
      <c r="AA173" s="113" t="n">
        <v>556</v>
      </c>
      <c r="AB173" s="113" t="n">
        <v>526</v>
      </c>
      <c r="AC173" s="113" t="n">
        <v>557</v>
      </c>
      <c r="AD173" s="113" t="n">
        <v>522</v>
      </c>
      <c r="AE173" s="113" t="n">
        <v>464</v>
      </c>
      <c r="AF173" s="113" t="n">
        <v>463</v>
      </c>
      <c r="AG173" s="113" t="n">
        <v>466</v>
      </c>
      <c r="AH173" s="113" t="n">
        <v>451</v>
      </c>
      <c r="AI173" s="113" t="n">
        <v>484</v>
      </c>
      <c r="AJ173" s="113" t="n">
        <v>457</v>
      </c>
      <c r="AK173" s="113" t="n">
        <v>413</v>
      </c>
      <c r="AL173" s="113" t="n">
        <v>459</v>
      </c>
      <c r="AM173" s="113" t="n">
        <v>427</v>
      </c>
      <c r="AN173" s="113" t="n">
        <v>473</v>
      </c>
      <c r="AO173" s="113" t="n">
        <v>475</v>
      </c>
      <c r="AP173" s="113" t="n">
        <v>439</v>
      </c>
      <c r="AQ173" s="113" t="n">
        <v>453</v>
      </c>
      <c r="AR173" s="113" t="n">
        <v>471</v>
      </c>
      <c r="AS173" s="113" t="n">
        <v>492</v>
      </c>
      <c r="AT173" s="113" t="n">
        <v>557</v>
      </c>
      <c r="AU173" s="113" t="n">
        <v>570</v>
      </c>
      <c r="AV173" s="113" t="n">
        <v>503</v>
      </c>
      <c r="AW173" s="38" t="n">
        <v>566</v>
      </c>
      <c r="AX173" s="38" t="n">
        <v>564</v>
      </c>
      <c r="AY173" s="38" t="n">
        <v>526</v>
      </c>
      <c r="AZ173" s="38" t="n">
        <v>560</v>
      </c>
      <c r="BA173" s="38" t="n">
        <v>545</v>
      </c>
    </row>
    <row r="174" s="37" customFormat="true" ht="11.25" hidden="false" customHeight="false" outlineLevel="0" collapsed="false">
      <c r="A174" s="112" t="n">
        <v>62</v>
      </c>
      <c r="B174" s="113" t="n">
        <v>576</v>
      </c>
      <c r="C174" s="113" t="n">
        <v>578</v>
      </c>
      <c r="D174" s="113" t="n">
        <v>580</v>
      </c>
      <c r="E174" s="113" t="n">
        <v>615</v>
      </c>
      <c r="F174" s="113" t="n">
        <v>654</v>
      </c>
      <c r="G174" s="113" t="n">
        <v>645</v>
      </c>
      <c r="H174" s="113" t="n">
        <v>700</v>
      </c>
      <c r="I174" s="113" t="n">
        <v>704</v>
      </c>
      <c r="J174" s="113" t="n">
        <v>676</v>
      </c>
      <c r="K174" s="113" t="n">
        <v>703</v>
      </c>
      <c r="L174" s="113" t="n">
        <v>699</v>
      </c>
      <c r="M174" s="113" t="n">
        <v>690</v>
      </c>
      <c r="N174" s="113" t="n">
        <v>750</v>
      </c>
      <c r="O174" s="113" t="n">
        <v>709</v>
      </c>
      <c r="P174" s="113" t="n">
        <v>692</v>
      </c>
      <c r="Q174" s="113" t="n">
        <v>610</v>
      </c>
      <c r="R174" s="113" t="n">
        <v>595</v>
      </c>
      <c r="S174" s="113" t="n">
        <v>607</v>
      </c>
      <c r="T174" s="113" t="n">
        <v>735</v>
      </c>
      <c r="U174" s="113" t="n">
        <v>681</v>
      </c>
      <c r="V174" s="113" t="n">
        <v>651</v>
      </c>
      <c r="W174" s="113" t="n">
        <v>657</v>
      </c>
      <c r="X174" s="113" t="n">
        <v>655</v>
      </c>
      <c r="Y174" s="113" t="n">
        <v>685</v>
      </c>
      <c r="Z174" s="113" t="n">
        <v>645</v>
      </c>
      <c r="AA174" s="113" t="n">
        <v>681</v>
      </c>
      <c r="AB174" s="113" t="n">
        <v>599</v>
      </c>
      <c r="AC174" s="113" t="n">
        <v>562</v>
      </c>
      <c r="AD174" s="113" t="n">
        <v>585</v>
      </c>
      <c r="AE174" s="113" t="n">
        <v>531</v>
      </c>
      <c r="AF174" s="113" t="n">
        <v>481</v>
      </c>
      <c r="AG174" s="113" t="n">
        <v>478</v>
      </c>
      <c r="AH174" s="113" t="n">
        <v>495</v>
      </c>
      <c r="AI174" s="113" t="n">
        <v>506</v>
      </c>
      <c r="AJ174" s="113" t="n">
        <v>484</v>
      </c>
      <c r="AK174" s="113" t="n">
        <v>484</v>
      </c>
      <c r="AL174" s="113" t="n">
        <v>456</v>
      </c>
      <c r="AM174" s="113" t="n">
        <v>484</v>
      </c>
      <c r="AN174" s="113" t="n">
        <v>490</v>
      </c>
      <c r="AO174" s="113" t="n">
        <v>526</v>
      </c>
      <c r="AP174" s="113" t="n">
        <v>477</v>
      </c>
      <c r="AQ174" s="113" t="n">
        <v>524</v>
      </c>
      <c r="AR174" s="113" t="n">
        <v>524</v>
      </c>
      <c r="AS174" s="113" t="n">
        <v>561</v>
      </c>
      <c r="AT174" s="113" t="n">
        <v>552</v>
      </c>
      <c r="AU174" s="113" t="n">
        <v>603</v>
      </c>
      <c r="AV174" s="113" t="n">
        <v>604</v>
      </c>
      <c r="AW174" s="38" t="n">
        <v>587</v>
      </c>
      <c r="AX174" s="38" t="n">
        <v>588</v>
      </c>
      <c r="AY174" s="38" t="n">
        <v>613</v>
      </c>
      <c r="AZ174" s="38" t="n">
        <v>576</v>
      </c>
      <c r="BA174" s="38" t="n">
        <v>621</v>
      </c>
    </row>
    <row r="175" s="37" customFormat="true" ht="11.25" hidden="false" customHeight="false" outlineLevel="0" collapsed="false">
      <c r="A175" s="112" t="n">
        <v>63</v>
      </c>
      <c r="B175" s="113" t="n">
        <v>709</v>
      </c>
      <c r="C175" s="113" t="n">
        <v>598</v>
      </c>
      <c r="D175" s="113" t="n">
        <v>630</v>
      </c>
      <c r="E175" s="113" t="n">
        <v>655</v>
      </c>
      <c r="F175" s="113" t="n">
        <v>697</v>
      </c>
      <c r="G175" s="113" t="n">
        <v>667</v>
      </c>
      <c r="H175" s="113" t="n">
        <v>731</v>
      </c>
      <c r="I175" s="113" t="n">
        <v>730</v>
      </c>
      <c r="J175" s="113" t="n">
        <v>778</v>
      </c>
      <c r="K175" s="113" t="n">
        <v>731</v>
      </c>
      <c r="L175" s="113" t="n">
        <v>773</v>
      </c>
      <c r="M175" s="113" t="n">
        <v>711</v>
      </c>
      <c r="N175" s="113" t="n">
        <v>759</v>
      </c>
      <c r="O175" s="113" t="n">
        <v>779</v>
      </c>
      <c r="P175" s="113" t="n">
        <v>740</v>
      </c>
      <c r="Q175" s="113" t="n">
        <v>719</v>
      </c>
      <c r="R175" s="113" t="n">
        <v>684</v>
      </c>
      <c r="S175" s="113" t="n">
        <v>664</v>
      </c>
      <c r="T175" s="113" t="n">
        <v>664</v>
      </c>
      <c r="U175" s="113" t="n">
        <v>715</v>
      </c>
      <c r="V175" s="113" t="n">
        <v>725</v>
      </c>
      <c r="W175" s="113" t="n">
        <v>713</v>
      </c>
      <c r="X175" s="113" t="n">
        <v>746</v>
      </c>
      <c r="Y175" s="113" t="n">
        <v>660</v>
      </c>
      <c r="Z175" s="113" t="n">
        <v>716</v>
      </c>
      <c r="AA175" s="113" t="n">
        <v>671</v>
      </c>
      <c r="AB175" s="113" t="n">
        <v>685</v>
      </c>
      <c r="AC175" s="113" t="n">
        <v>657</v>
      </c>
      <c r="AD175" s="113" t="n">
        <v>647</v>
      </c>
      <c r="AE175" s="113" t="n">
        <v>648</v>
      </c>
      <c r="AF175" s="113" t="n">
        <v>615</v>
      </c>
      <c r="AG175" s="113" t="n">
        <v>587</v>
      </c>
      <c r="AH175" s="113" t="n">
        <v>553</v>
      </c>
      <c r="AI175" s="113" t="n">
        <v>504</v>
      </c>
      <c r="AJ175" s="113" t="n">
        <v>503</v>
      </c>
      <c r="AK175" s="113" t="n">
        <v>530</v>
      </c>
      <c r="AL175" s="113" t="n">
        <v>485</v>
      </c>
      <c r="AM175" s="113" t="n">
        <v>491</v>
      </c>
      <c r="AN175" s="113" t="n">
        <v>509</v>
      </c>
      <c r="AO175" s="113" t="n">
        <v>520</v>
      </c>
      <c r="AP175" s="113" t="n">
        <v>536</v>
      </c>
      <c r="AQ175" s="113" t="n">
        <v>503</v>
      </c>
      <c r="AR175" s="113" t="n">
        <v>524</v>
      </c>
      <c r="AS175" s="113" t="n">
        <v>555</v>
      </c>
      <c r="AT175" s="113" t="n">
        <v>595</v>
      </c>
      <c r="AU175" s="113" t="n">
        <v>527</v>
      </c>
      <c r="AV175" s="113" t="n">
        <v>626</v>
      </c>
      <c r="AW175" s="38" t="n">
        <v>582</v>
      </c>
      <c r="AX175" s="38" t="n">
        <v>610</v>
      </c>
      <c r="AY175" s="38" t="n">
        <v>630</v>
      </c>
      <c r="AZ175" s="38" t="n">
        <v>656</v>
      </c>
      <c r="BA175" s="38" t="n">
        <v>616</v>
      </c>
    </row>
    <row r="176" s="37" customFormat="true" ht="11.25" hidden="false" customHeight="false" outlineLevel="0" collapsed="false">
      <c r="A176" s="112" t="n">
        <v>64</v>
      </c>
      <c r="B176" s="113" t="n">
        <v>763</v>
      </c>
      <c r="C176" s="113" t="n">
        <v>729</v>
      </c>
      <c r="D176" s="113" t="n">
        <v>670</v>
      </c>
      <c r="E176" s="113" t="n">
        <v>667</v>
      </c>
      <c r="F176" s="113" t="n">
        <v>722</v>
      </c>
      <c r="G176" s="113" t="n">
        <v>720</v>
      </c>
      <c r="H176" s="113" t="n">
        <v>747</v>
      </c>
      <c r="I176" s="113" t="n">
        <v>675</v>
      </c>
      <c r="J176" s="113" t="n">
        <v>715</v>
      </c>
      <c r="K176" s="113" t="n">
        <v>707</v>
      </c>
      <c r="L176" s="113" t="n">
        <v>840</v>
      </c>
      <c r="M176" s="113" t="n">
        <v>857</v>
      </c>
      <c r="N176" s="113" t="n">
        <v>777</v>
      </c>
      <c r="O176" s="113" t="n">
        <v>796</v>
      </c>
      <c r="P176" s="113" t="n">
        <v>790</v>
      </c>
      <c r="Q176" s="113" t="n">
        <v>767</v>
      </c>
      <c r="R176" s="113" t="n">
        <v>676</v>
      </c>
      <c r="S176" s="113" t="n">
        <v>738</v>
      </c>
      <c r="T176" s="113" t="n">
        <v>678</v>
      </c>
      <c r="U176" s="113" t="n">
        <v>751</v>
      </c>
      <c r="V176" s="113" t="n">
        <v>771</v>
      </c>
      <c r="W176" s="113" t="n">
        <v>847</v>
      </c>
      <c r="X176" s="113" t="n">
        <v>740</v>
      </c>
      <c r="Y176" s="113" t="n">
        <v>755</v>
      </c>
      <c r="Z176" s="113" t="n">
        <v>756</v>
      </c>
      <c r="AA176" s="113" t="n">
        <v>792</v>
      </c>
      <c r="AB176" s="113" t="n">
        <v>734</v>
      </c>
      <c r="AC176" s="113" t="n">
        <v>700</v>
      </c>
      <c r="AD176" s="113" t="n">
        <v>690</v>
      </c>
      <c r="AE176" s="113" t="n">
        <v>668</v>
      </c>
      <c r="AF176" s="113" t="n">
        <v>649</v>
      </c>
      <c r="AG176" s="113" t="n">
        <v>586</v>
      </c>
      <c r="AH176" s="113" t="n">
        <v>561</v>
      </c>
      <c r="AI176" s="113" t="n">
        <v>534</v>
      </c>
      <c r="AJ176" s="113" t="n">
        <v>520</v>
      </c>
      <c r="AK176" s="113" t="n">
        <v>515</v>
      </c>
      <c r="AL176" s="113" t="n">
        <v>495</v>
      </c>
      <c r="AM176" s="113" t="n">
        <v>519</v>
      </c>
      <c r="AN176" s="113" t="n">
        <v>590</v>
      </c>
      <c r="AO176" s="113" t="n">
        <v>580</v>
      </c>
      <c r="AP176" s="113" t="n">
        <v>521</v>
      </c>
      <c r="AQ176" s="113" t="n">
        <v>515</v>
      </c>
      <c r="AR176" s="113" t="n">
        <v>555</v>
      </c>
      <c r="AS176" s="113" t="n">
        <v>564</v>
      </c>
      <c r="AT176" s="113" t="n">
        <v>631</v>
      </c>
      <c r="AU176" s="113" t="n">
        <v>628</v>
      </c>
      <c r="AV176" s="113" t="n">
        <v>652</v>
      </c>
      <c r="AW176" s="38" t="n">
        <v>619</v>
      </c>
      <c r="AX176" s="38" t="n">
        <v>706</v>
      </c>
      <c r="AY176" s="38" t="n">
        <v>706</v>
      </c>
      <c r="AZ176" s="38" t="n">
        <v>682</v>
      </c>
      <c r="BA176" s="38" t="n">
        <v>674</v>
      </c>
    </row>
    <row r="177" s="37" customFormat="true" ht="11.25" hidden="false" customHeight="false" outlineLevel="0" collapsed="false">
      <c r="A177" s="112" t="n">
        <v>65</v>
      </c>
      <c r="B177" s="113" t="n">
        <v>676</v>
      </c>
      <c r="C177" s="113" t="n">
        <v>811</v>
      </c>
      <c r="D177" s="113" t="n">
        <v>880</v>
      </c>
      <c r="E177" s="113" t="n">
        <v>720</v>
      </c>
      <c r="F177" s="113" t="n">
        <v>798</v>
      </c>
      <c r="G177" s="113" t="n">
        <v>748</v>
      </c>
      <c r="H177" s="113" t="n">
        <v>853</v>
      </c>
      <c r="I177" s="113" t="n">
        <v>772</v>
      </c>
      <c r="J177" s="113" t="n">
        <v>774</v>
      </c>
      <c r="K177" s="113" t="n">
        <v>790</v>
      </c>
      <c r="L177" s="113" t="n">
        <v>834</v>
      </c>
      <c r="M177" s="113" t="n">
        <v>806</v>
      </c>
      <c r="N177" s="113" t="n">
        <v>855</v>
      </c>
      <c r="O177" s="113" t="n">
        <v>803</v>
      </c>
      <c r="P177" s="113" t="n">
        <v>778</v>
      </c>
      <c r="Q177" s="113" t="n">
        <v>786</v>
      </c>
      <c r="R177" s="113" t="n">
        <v>811</v>
      </c>
      <c r="S177" s="113" t="n">
        <v>729</v>
      </c>
      <c r="T177" s="113" t="n">
        <v>783</v>
      </c>
      <c r="U177" s="113" t="n">
        <v>699</v>
      </c>
      <c r="V177" s="113" t="n">
        <v>720</v>
      </c>
      <c r="W177" s="113" t="n">
        <v>801</v>
      </c>
      <c r="X177" s="113" t="n">
        <v>800</v>
      </c>
      <c r="Y177" s="113" t="n">
        <v>827</v>
      </c>
      <c r="Z177" s="113" t="n">
        <v>834</v>
      </c>
      <c r="AA177" s="113" t="n">
        <v>822</v>
      </c>
      <c r="AB177" s="113" t="n">
        <v>800</v>
      </c>
      <c r="AC177" s="113" t="n">
        <v>804</v>
      </c>
      <c r="AD177" s="113" t="n">
        <v>759</v>
      </c>
      <c r="AE177" s="113" t="n">
        <v>680</v>
      </c>
      <c r="AF177" s="113" t="n">
        <v>679</v>
      </c>
      <c r="AG177" s="113" t="n">
        <v>703</v>
      </c>
      <c r="AH177" s="113" t="n">
        <v>703</v>
      </c>
      <c r="AI177" s="113" t="n">
        <v>606</v>
      </c>
      <c r="AJ177" s="113" t="n">
        <v>559</v>
      </c>
      <c r="AK177" s="113" t="n">
        <v>534</v>
      </c>
      <c r="AL177" s="113" t="n">
        <v>551</v>
      </c>
      <c r="AM177" s="113" t="n">
        <v>561</v>
      </c>
      <c r="AN177" s="113" t="n">
        <v>615</v>
      </c>
      <c r="AO177" s="113" t="n">
        <v>561</v>
      </c>
      <c r="AP177" s="113" t="n">
        <v>596</v>
      </c>
      <c r="AQ177" s="113" t="n">
        <v>574</v>
      </c>
      <c r="AR177" s="113" t="n">
        <v>519</v>
      </c>
      <c r="AS177" s="113" t="n">
        <v>587</v>
      </c>
      <c r="AT177" s="113" t="n">
        <v>564</v>
      </c>
      <c r="AU177" s="113" t="n">
        <v>643</v>
      </c>
      <c r="AV177" s="113" t="n">
        <v>631</v>
      </c>
      <c r="AW177" s="38" t="n">
        <v>667</v>
      </c>
      <c r="AX177" s="38" t="n">
        <v>726</v>
      </c>
      <c r="AY177" s="38" t="n">
        <v>743</v>
      </c>
      <c r="AZ177" s="38" t="n">
        <v>702</v>
      </c>
      <c r="BA177" s="38" t="n">
        <v>658</v>
      </c>
    </row>
    <row r="178" s="37" customFormat="true" ht="11.25" hidden="false" customHeight="false" outlineLevel="0" collapsed="false">
      <c r="A178" s="112" t="n">
        <v>66</v>
      </c>
      <c r="B178" s="113" t="n">
        <v>715</v>
      </c>
      <c r="C178" s="113" t="n">
        <v>660</v>
      </c>
      <c r="D178" s="113" t="n">
        <v>885</v>
      </c>
      <c r="E178" s="113" t="n">
        <v>824</v>
      </c>
      <c r="F178" s="113" t="n">
        <v>718</v>
      </c>
      <c r="G178" s="113" t="n">
        <v>772</v>
      </c>
      <c r="H178" s="113" t="n">
        <v>819</v>
      </c>
      <c r="I178" s="113" t="n">
        <v>759</v>
      </c>
      <c r="J178" s="113" t="n">
        <v>723</v>
      </c>
      <c r="K178" s="113" t="n">
        <v>749</v>
      </c>
      <c r="L178" s="113" t="n">
        <v>873</v>
      </c>
      <c r="M178" s="113" t="n">
        <v>849</v>
      </c>
      <c r="N178" s="113" t="n">
        <v>849</v>
      </c>
      <c r="O178" s="113" t="n">
        <v>855</v>
      </c>
      <c r="P178" s="113" t="n">
        <v>800</v>
      </c>
      <c r="Q178" s="113" t="n">
        <v>819</v>
      </c>
      <c r="R178" s="113" t="n">
        <v>842</v>
      </c>
      <c r="S178" s="113" t="n">
        <v>845</v>
      </c>
      <c r="T178" s="113" t="n">
        <v>797</v>
      </c>
      <c r="U178" s="113" t="n">
        <v>785</v>
      </c>
      <c r="V178" s="113" t="n">
        <v>784</v>
      </c>
      <c r="W178" s="113" t="n">
        <v>728</v>
      </c>
      <c r="X178" s="113" t="n">
        <v>880</v>
      </c>
      <c r="Y178" s="113" t="n">
        <v>841</v>
      </c>
      <c r="Z178" s="113" t="n">
        <v>888</v>
      </c>
      <c r="AA178" s="113" t="n">
        <v>869</v>
      </c>
      <c r="AB178" s="113" t="n">
        <v>861</v>
      </c>
      <c r="AC178" s="113" t="n">
        <v>853</v>
      </c>
      <c r="AD178" s="113" t="n">
        <v>833</v>
      </c>
      <c r="AE178" s="113" t="n">
        <v>819</v>
      </c>
      <c r="AF178" s="113" t="n">
        <v>797</v>
      </c>
      <c r="AG178" s="113" t="n">
        <v>730</v>
      </c>
      <c r="AH178" s="113" t="n">
        <v>748</v>
      </c>
      <c r="AI178" s="113" t="n">
        <v>783</v>
      </c>
      <c r="AJ178" s="113" t="n">
        <v>627</v>
      </c>
      <c r="AK178" s="113" t="n">
        <v>605</v>
      </c>
      <c r="AL178" s="113" t="n">
        <v>623</v>
      </c>
      <c r="AM178" s="113" t="n">
        <v>575</v>
      </c>
      <c r="AN178" s="113" t="n">
        <v>595</v>
      </c>
      <c r="AO178" s="113" t="n">
        <v>624</v>
      </c>
      <c r="AP178" s="113" t="n">
        <v>606</v>
      </c>
      <c r="AQ178" s="113" t="n">
        <v>615</v>
      </c>
      <c r="AR178" s="113" t="n">
        <v>619</v>
      </c>
      <c r="AS178" s="113" t="n">
        <v>643</v>
      </c>
      <c r="AT178" s="113" t="n">
        <v>669</v>
      </c>
      <c r="AU178" s="113" t="n">
        <v>626</v>
      </c>
      <c r="AV178" s="113" t="n">
        <v>682</v>
      </c>
      <c r="AW178" s="38" t="n">
        <v>665</v>
      </c>
      <c r="AX178" s="38" t="n">
        <v>729</v>
      </c>
      <c r="AY178" s="38" t="n">
        <v>770</v>
      </c>
      <c r="AZ178" s="38" t="n">
        <v>805</v>
      </c>
      <c r="BA178" s="38" t="n">
        <v>791</v>
      </c>
    </row>
    <row r="179" s="37" customFormat="true" ht="11.25" hidden="false" customHeight="false" outlineLevel="0" collapsed="false">
      <c r="A179" s="112" t="n">
        <v>67</v>
      </c>
      <c r="B179" s="113" t="n">
        <v>771</v>
      </c>
      <c r="C179" s="113" t="n">
        <v>809</v>
      </c>
      <c r="D179" s="113" t="n">
        <v>737</v>
      </c>
      <c r="E179" s="113" t="n">
        <v>884</v>
      </c>
      <c r="F179" s="113" t="n">
        <v>960</v>
      </c>
      <c r="G179" s="113" t="n">
        <v>772</v>
      </c>
      <c r="H179" s="113" t="n">
        <v>834</v>
      </c>
      <c r="I179" s="113" t="n">
        <v>846</v>
      </c>
      <c r="J179" s="113" t="n">
        <v>883</v>
      </c>
      <c r="K179" s="113" t="n">
        <v>852</v>
      </c>
      <c r="L179" s="113" t="n">
        <v>919</v>
      </c>
      <c r="M179" s="113" t="n">
        <v>898</v>
      </c>
      <c r="N179" s="113" t="n">
        <v>896</v>
      </c>
      <c r="O179" s="113" t="n">
        <v>827</v>
      </c>
      <c r="P179" s="113" t="n">
        <v>923</v>
      </c>
      <c r="Q179" s="113" t="n">
        <v>915</v>
      </c>
      <c r="R179" s="113" t="n">
        <v>864</v>
      </c>
      <c r="S179" s="113" t="n">
        <v>932</v>
      </c>
      <c r="T179" s="113" t="n">
        <v>979</v>
      </c>
      <c r="U179" s="113" t="n">
        <v>898</v>
      </c>
      <c r="V179" s="113" t="n">
        <v>854</v>
      </c>
      <c r="W179" s="113" t="n">
        <v>834</v>
      </c>
      <c r="X179" s="113" t="n">
        <v>926</v>
      </c>
      <c r="Y179" s="113" t="n">
        <v>886</v>
      </c>
      <c r="Z179" s="113" t="n">
        <v>963</v>
      </c>
      <c r="AA179" s="113" t="n">
        <v>948</v>
      </c>
      <c r="AB179" s="113" t="n">
        <v>927</v>
      </c>
      <c r="AC179" s="113" t="n">
        <v>906</v>
      </c>
      <c r="AD179" s="113" t="n">
        <v>850</v>
      </c>
      <c r="AE179" s="113" t="n">
        <v>855</v>
      </c>
      <c r="AF179" s="113" t="n">
        <v>873</v>
      </c>
      <c r="AG179" s="113" t="n">
        <v>810</v>
      </c>
      <c r="AH179" s="113" t="n">
        <v>769</v>
      </c>
      <c r="AI179" s="113" t="n">
        <v>802</v>
      </c>
      <c r="AJ179" s="113" t="n">
        <v>765</v>
      </c>
      <c r="AK179" s="113" t="n">
        <v>686</v>
      </c>
      <c r="AL179" s="113" t="n">
        <v>678</v>
      </c>
      <c r="AM179" s="113" t="n">
        <v>675</v>
      </c>
      <c r="AN179" s="113" t="n">
        <v>691</v>
      </c>
      <c r="AO179" s="113" t="n">
        <v>668</v>
      </c>
      <c r="AP179" s="113" t="n">
        <v>675</v>
      </c>
      <c r="AQ179" s="113" t="n">
        <v>610</v>
      </c>
      <c r="AR179" s="113" t="n">
        <v>620</v>
      </c>
      <c r="AS179" s="113" t="n">
        <v>654</v>
      </c>
      <c r="AT179" s="113" t="n">
        <v>692</v>
      </c>
      <c r="AU179" s="113" t="n">
        <v>741</v>
      </c>
      <c r="AV179" s="113" t="n">
        <v>685</v>
      </c>
      <c r="AW179" s="38" t="n">
        <v>733</v>
      </c>
      <c r="AX179" s="38" t="n">
        <v>710</v>
      </c>
      <c r="AY179" s="38" t="n">
        <v>739</v>
      </c>
      <c r="AZ179" s="38" t="n">
        <v>885</v>
      </c>
      <c r="BA179" s="38" t="n">
        <v>899</v>
      </c>
    </row>
    <row r="180" s="37" customFormat="true" ht="11.25" hidden="false" customHeight="false" outlineLevel="0" collapsed="false">
      <c r="A180" s="112" t="n">
        <v>68</v>
      </c>
      <c r="B180" s="113" t="n">
        <v>933</v>
      </c>
      <c r="C180" s="113" t="n">
        <v>901</v>
      </c>
      <c r="D180" s="113" t="n">
        <v>907</v>
      </c>
      <c r="E180" s="113" t="n">
        <v>800</v>
      </c>
      <c r="F180" s="113" t="n">
        <v>1015</v>
      </c>
      <c r="G180" s="113" t="n">
        <v>1006</v>
      </c>
      <c r="H180" s="113" t="n">
        <v>938</v>
      </c>
      <c r="I180" s="113" t="n">
        <v>848</v>
      </c>
      <c r="J180" s="113" t="n">
        <v>912</v>
      </c>
      <c r="K180" s="113" t="n">
        <v>946</v>
      </c>
      <c r="L180" s="113" t="n">
        <v>967</v>
      </c>
      <c r="M180" s="113" t="n">
        <v>957</v>
      </c>
      <c r="N180" s="113" t="n">
        <v>960</v>
      </c>
      <c r="O180" s="113" t="n">
        <v>929</v>
      </c>
      <c r="P180" s="113" t="n">
        <v>970</v>
      </c>
      <c r="Q180" s="113" t="n">
        <v>889</v>
      </c>
      <c r="R180" s="113" t="n">
        <v>943</v>
      </c>
      <c r="S180" s="113" t="n">
        <v>925</v>
      </c>
      <c r="T180" s="113" t="n">
        <v>1063</v>
      </c>
      <c r="U180" s="113" t="n">
        <v>983</v>
      </c>
      <c r="V180" s="113" t="n">
        <v>940</v>
      </c>
      <c r="W180" s="113" t="n">
        <v>902</v>
      </c>
      <c r="X180" s="113" t="n">
        <v>896</v>
      </c>
      <c r="Y180" s="113" t="n">
        <v>818</v>
      </c>
      <c r="Z180" s="113" t="n">
        <v>891</v>
      </c>
      <c r="AA180" s="113" t="n">
        <v>1029</v>
      </c>
      <c r="AB180" s="113" t="n">
        <v>989</v>
      </c>
      <c r="AC180" s="113" t="n">
        <v>953</v>
      </c>
      <c r="AD180" s="113" t="n">
        <v>966</v>
      </c>
      <c r="AE180" s="113" t="n">
        <v>969</v>
      </c>
      <c r="AF180" s="113" t="n">
        <v>973</v>
      </c>
      <c r="AG180" s="113" t="n">
        <v>940</v>
      </c>
      <c r="AH180" s="113" t="n">
        <v>875</v>
      </c>
      <c r="AI180" s="113" t="n">
        <v>921</v>
      </c>
      <c r="AJ180" s="113" t="n">
        <v>815</v>
      </c>
      <c r="AK180" s="113" t="n">
        <v>766</v>
      </c>
      <c r="AL180" s="113" t="n">
        <v>712</v>
      </c>
      <c r="AM180" s="113" t="n">
        <v>714</v>
      </c>
      <c r="AN180" s="113" t="n">
        <v>703</v>
      </c>
      <c r="AO180" s="113" t="n">
        <v>687</v>
      </c>
      <c r="AP180" s="113" t="n">
        <v>742</v>
      </c>
      <c r="AQ180" s="113" t="n">
        <v>708</v>
      </c>
      <c r="AR180" s="113" t="n">
        <v>663</v>
      </c>
      <c r="AS180" s="113" t="n">
        <v>695</v>
      </c>
      <c r="AT180" s="113" t="n">
        <v>724</v>
      </c>
      <c r="AU180" s="113" t="n">
        <v>729</v>
      </c>
      <c r="AV180" s="113" t="n">
        <v>696</v>
      </c>
      <c r="AW180" s="38" t="n">
        <v>716</v>
      </c>
      <c r="AX180" s="38" t="n">
        <v>767</v>
      </c>
      <c r="AY180" s="38" t="n">
        <v>785</v>
      </c>
      <c r="AZ180" s="38" t="n">
        <v>799</v>
      </c>
      <c r="BA180" s="38" t="n">
        <v>975</v>
      </c>
    </row>
    <row r="181" s="37" customFormat="true" ht="11.25" hidden="false" customHeight="false" outlineLevel="0" collapsed="false">
      <c r="A181" s="112" t="n">
        <v>69</v>
      </c>
      <c r="B181" s="113" t="n">
        <v>1014</v>
      </c>
      <c r="C181" s="113" t="n">
        <v>976</v>
      </c>
      <c r="D181" s="113" t="n">
        <v>988</v>
      </c>
      <c r="E181" s="113" t="n">
        <v>913</v>
      </c>
      <c r="F181" s="113" t="n">
        <v>913</v>
      </c>
      <c r="G181" s="113" t="n">
        <v>1094</v>
      </c>
      <c r="H181" s="113" t="n">
        <v>1079</v>
      </c>
      <c r="I181" s="113" t="n">
        <v>993</v>
      </c>
      <c r="J181" s="113" t="n">
        <v>964</v>
      </c>
      <c r="K181" s="113" t="n">
        <v>904</v>
      </c>
      <c r="L181" s="113" t="n">
        <v>1057</v>
      </c>
      <c r="M181" s="113" t="n">
        <v>975</v>
      </c>
      <c r="N181" s="113" t="n">
        <v>1012</v>
      </c>
      <c r="O181" s="113" t="n">
        <v>996</v>
      </c>
      <c r="P181" s="113" t="n">
        <v>975</v>
      </c>
      <c r="Q181" s="113" t="n">
        <v>1000</v>
      </c>
      <c r="R181" s="113" t="n">
        <v>1014</v>
      </c>
      <c r="S181" s="113" t="n">
        <v>1056</v>
      </c>
      <c r="T181" s="113" t="n">
        <v>1024</v>
      </c>
      <c r="U181" s="113" t="n">
        <v>1047</v>
      </c>
      <c r="V181" s="113" t="n">
        <v>1038</v>
      </c>
      <c r="W181" s="113" t="n">
        <v>1092</v>
      </c>
      <c r="X181" s="113" t="n">
        <v>1084</v>
      </c>
      <c r="Y181" s="113" t="n">
        <v>1020</v>
      </c>
      <c r="Z181" s="113" t="n">
        <v>992</v>
      </c>
      <c r="AA181" s="113" t="n">
        <v>1048</v>
      </c>
      <c r="AB181" s="113" t="n">
        <v>1094</v>
      </c>
      <c r="AC181" s="113" t="n">
        <v>1067</v>
      </c>
      <c r="AD181" s="113" t="n">
        <v>1063</v>
      </c>
      <c r="AE181" s="113" t="n">
        <v>1009</v>
      </c>
      <c r="AF181" s="113" t="n">
        <v>1067</v>
      </c>
      <c r="AG181" s="113" t="n">
        <v>1044</v>
      </c>
      <c r="AH181" s="113" t="n">
        <v>929</v>
      </c>
      <c r="AI181" s="113" t="n">
        <v>878</v>
      </c>
      <c r="AJ181" s="113" t="n">
        <v>867</v>
      </c>
      <c r="AK181" s="113" t="n">
        <v>849</v>
      </c>
      <c r="AL181" s="113" t="n">
        <v>877</v>
      </c>
      <c r="AM181" s="113" t="n">
        <v>776</v>
      </c>
      <c r="AN181" s="113" t="n">
        <v>800</v>
      </c>
      <c r="AO181" s="113" t="n">
        <v>779</v>
      </c>
      <c r="AP181" s="113" t="n">
        <v>783</v>
      </c>
      <c r="AQ181" s="113" t="n">
        <v>730</v>
      </c>
      <c r="AR181" s="113" t="n">
        <v>738</v>
      </c>
      <c r="AS181" s="113" t="n">
        <v>759</v>
      </c>
      <c r="AT181" s="113" t="n">
        <v>750</v>
      </c>
      <c r="AU181" s="113" t="n">
        <v>688</v>
      </c>
      <c r="AV181" s="113" t="n">
        <v>763</v>
      </c>
      <c r="AW181" s="38" t="n">
        <v>788</v>
      </c>
      <c r="AX181" s="38" t="n">
        <v>813</v>
      </c>
      <c r="AY181" s="38" t="n">
        <v>856</v>
      </c>
      <c r="AZ181" s="38" t="n">
        <v>932</v>
      </c>
      <c r="BA181" s="38" t="n">
        <v>873</v>
      </c>
    </row>
    <row r="182" s="37" customFormat="true" ht="11.25" hidden="false" customHeight="false" outlineLevel="0" collapsed="false">
      <c r="A182" s="112" t="n">
        <v>70</v>
      </c>
      <c r="B182" s="113" t="n">
        <v>1058</v>
      </c>
      <c r="C182" s="113" t="n">
        <v>1023</v>
      </c>
      <c r="D182" s="113" t="n">
        <v>1116</v>
      </c>
      <c r="E182" s="113" t="n">
        <v>1105</v>
      </c>
      <c r="F182" s="113" t="n">
        <v>986</v>
      </c>
      <c r="G182" s="113" t="n">
        <v>1002</v>
      </c>
      <c r="H182" s="113" t="n">
        <v>1305</v>
      </c>
      <c r="I182" s="113" t="n">
        <v>1151</v>
      </c>
      <c r="J182" s="113" t="n">
        <v>969</v>
      </c>
      <c r="K182" s="113" t="n">
        <v>979</v>
      </c>
      <c r="L182" s="113" t="n">
        <v>967</v>
      </c>
      <c r="M182" s="113" t="n">
        <v>1050</v>
      </c>
      <c r="N182" s="113" t="n">
        <v>1044</v>
      </c>
      <c r="O182" s="113" t="n">
        <v>987</v>
      </c>
      <c r="P182" s="113" t="n">
        <v>988</v>
      </c>
      <c r="Q182" s="113" t="n">
        <v>1031</v>
      </c>
      <c r="R182" s="113" t="n">
        <v>1079</v>
      </c>
      <c r="S182" s="113" t="n">
        <v>1062</v>
      </c>
      <c r="T182" s="113" t="n">
        <v>1067</v>
      </c>
      <c r="U182" s="113" t="n">
        <v>1110</v>
      </c>
      <c r="V182" s="113" t="n">
        <v>1181</v>
      </c>
      <c r="W182" s="113" t="n">
        <v>1137</v>
      </c>
      <c r="X182" s="113" t="n">
        <v>1086</v>
      </c>
      <c r="Y182" s="113" t="n">
        <v>1059</v>
      </c>
      <c r="Z182" s="113" t="n">
        <v>1004</v>
      </c>
      <c r="AA182" s="113" t="n">
        <v>1126</v>
      </c>
      <c r="AB182" s="113" t="n">
        <v>1113</v>
      </c>
      <c r="AC182" s="113" t="n">
        <v>1163</v>
      </c>
      <c r="AD182" s="113" t="n">
        <v>1166</v>
      </c>
      <c r="AE182" s="113" t="n">
        <v>1156</v>
      </c>
      <c r="AF182" s="113" t="n">
        <v>1083</v>
      </c>
      <c r="AG182" s="113" t="n">
        <v>1102</v>
      </c>
      <c r="AH182" s="113" t="n">
        <v>1112</v>
      </c>
      <c r="AI182" s="113" t="n">
        <v>1043</v>
      </c>
      <c r="AJ182" s="113" t="n">
        <v>1020</v>
      </c>
      <c r="AK182" s="113" t="n">
        <v>964</v>
      </c>
      <c r="AL182" s="113" t="n">
        <v>910</v>
      </c>
      <c r="AM182" s="113" t="n">
        <v>926</v>
      </c>
      <c r="AN182" s="113" t="n">
        <v>865</v>
      </c>
      <c r="AO182" s="113" t="n">
        <v>792</v>
      </c>
      <c r="AP182" s="113" t="n">
        <v>727</v>
      </c>
      <c r="AQ182" s="113" t="n">
        <v>780</v>
      </c>
      <c r="AR182" s="113" t="n">
        <v>767</v>
      </c>
      <c r="AS182" s="113" t="n">
        <v>774</v>
      </c>
      <c r="AT182" s="113" t="n">
        <v>840</v>
      </c>
      <c r="AU182" s="113" t="n">
        <v>798</v>
      </c>
      <c r="AV182" s="113" t="n">
        <v>880</v>
      </c>
      <c r="AW182" s="38" t="n">
        <v>831</v>
      </c>
      <c r="AX182" s="38" t="n">
        <v>851</v>
      </c>
      <c r="AY182" s="38" t="n">
        <v>817</v>
      </c>
      <c r="AZ182" s="38" t="n">
        <v>936</v>
      </c>
      <c r="BA182" s="38" t="n">
        <v>955</v>
      </c>
    </row>
    <row r="183" s="37" customFormat="true" ht="11.25" hidden="false" customHeight="false" outlineLevel="0" collapsed="false">
      <c r="A183" s="112" t="n">
        <v>71</v>
      </c>
      <c r="B183" s="113" t="n">
        <v>1032</v>
      </c>
      <c r="C183" s="113" t="n">
        <v>1023</v>
      </c>
      <c r="D183" s="113" t="n">
        <v>1081</v>
      </c>
      <c r="E183" s="113" t="n">
        <v>992</v>
      </c>
      <c r="F183" s="113" t="n">
        <v>1012</v>
      </c>
      <c r="G183" s="113" t="n">
        <v>986</v>
      </c>
      <c r="H183" s="113" t="n">
        <v>1083</v>
      </c>
      <c r="I183" s="113" t="n">
        <v>1192</v>
      </c>
      <c r="J183" s="113" t="n">
        <v>1174</v>
      </c>
      <c r="K183" s="113" t="n">
        <v>991</v>
      </c>
      <c r="L183" s="113" t="n">
        <v>1005</v>
      </c>
      <c r="M183" s="113" t="n">
        <v>975</v>
      </c>
      <c r="N183" s="113" t="n">
        <v>1032</v>
      </c>
      <c r="O183" s="113" t="n">
        <v>1028</v>
      </c>
      <c r="P183" s="113" t="n">
        <v>1020</v>
      </c>
      <c r="Q183" s="113" t="n">
        <v>994</v>
      </c>
      <c r="R183" s="113" t="n">
        <v>1017</v>
      </c>
      <c r="S183" s="113" t="n">
        <v>1084</v>
      </c>
      <c r="T183" s="113" t="n">
        <v>1189</v>
      </c>
      <c r="U183" s="113" t="n">
        <v>1139</v>
      </c>
      <c r="V183" s="113" t="n">
        <v>1163</v>
      </c>
      <c r="W183" s="113" t="n">
        <v>1273</v>
      </c>
      <c r="X183" s="113" t="n">
        <v>1259</v>
      </c>
      <c r="Y183" s="113" t="n">
        <v>1178</v>
      </c>
      <c r="Z183" s="113" t="n">
        <v>1156</v>
      </c>
      <c r="AA183" s="113" t="n">
        <v>1120</v>
      </c>
      <c r="AB183" s="113" t="n">
        <v>1073</v>
      </c>
      <c r="AC183" s="113" t="n">
        <v>1234</v>
      </c>
      <c r="AD183" s="113" t="n">
        <v>1220</v>
      </c>
      <c r="AE183" s="113" t="n">
        <v>1144</v>
      </c>
      <c r="AF183" s="113" t="n">
        <v>1138</v>
      </c>
      <c r="AG183" s="113" t="n">
        <v>1139</v>
      </c>
      <c r="AH183" s="113" t="n">
        <v>1133</v>
      </c>
      <c r="AI183" s="113" t="n">
        <v>1140</v>
      </c>
      <c r="AJ183" s="113" t="n">
        <v>1065</v>
      </c>
      <c r="AK183" s="113" t="n">
        <v>1068</v>
      </c>
      <c r="AL183" s="113" t="n">
        <v>1027</v>
      </c>
      <c r="AM183" s="113" t="n">
        <v>1030</v>
      </c>
      <c r="AN183" s="113" t="n">
        <v>919</v>
      </c>
      <c r="AO183" s="113" t="n">
        <v>878</v>
      </c>
      <c r="AP183" s="113" t="n">
        <v>844</v>
      </c>
      <c r="AQ183" s="113" t="n">
        <v>821</v>
      </c>
      <c r="AR183" s="113" t="n">
        <v>862</v>
      </c>
      <c r="AS183" s="113" t="n">
        <v>842</v>
      </c>
      <c r="AT183" s="113" t="n">
        <v>928</v>
      </c>
      <c r="AU183" s="113" t="n">
        <v>876</v>
      </c>
      <c r="AV183" s="113" t="n">
        <v>915</v>
      </c>
      <c r="AW183" s="38" t="n">
        <v>919</v>
      </c>
      <c r="AX183" s="38" t="n">
        <v>915</v>
      </c>
      <c r="AY183" s="38" t="n">
        <v>890</v>
      </c>
      <c r="AZ183" s="38" t="n">
        <v>1012</v>
      </c>
      <c r="BA183" s="38" t="n">
        <v>1047</v>
      </c>
    </row>
    <row r="184" s="37" customFormat="true" ht="11.25" hidden="false" customHeight="false" outlineLevel="0" collapsed="false">
      <c r="A184" s="112" t="n">
        <v>72</v>
      </c>
      <c r="B184" s="113" t="n">
        <v>1219</v>
      </c>
      <c r="C184" s="113" t="n">
        <v>1187</v>
      </c>
      <c r="D184" s="113" t="n">
        <v>1232</v>
      </c>
      <c r="E184" s="113" t="n">
        <v>1231</v>
      </c>
      <c r="F184" s="113" t="n">
        <v>1253</v>
      </c>
      <c r="G184" s="113" t="n">
        <v>1152</v>
      </c>
      <c r="H184" s="113" t="n">
        <v>1192</v>
      </c>
      <c r="I184" s="113" t="n">
        <v>1164</v>
      </c>
      <c r="J184" s="113" t="n">
        <v>1293</v>
      </c>
      <c r="K184" s="113" t="n">
        <v>1291</v>
      </c>
      <c r="L184" s="113" t="n">
        <v>1134</v>
      </c>
      <c r="M184" s="113" t="n">
        <v>1120</v>
      </c>
      <c r="N184" s="113" t="n">
        <v>1169</v>
      </c>
      <c r="O184" s="113" t="n">
        <v>1127</v>
      </c>
      <c r="P184" s="113" t="n">
        <v>1153</v>
      </c>
      <c r="Q184" s="113" t="n">
        <v>1096</v>
      </c>
      <c r="R184" s="113" t="n">
        <v>1165</v>
      </c>
      <c r="S184" s="113" t="n">
        <v>1133</v>
      </c>
      <c r="T184" s="113" t="n">
        <v>1257</v>
      </c>
      <c r="U184" s="113" t="n">
        <v>1374</v>
      </c>
      <c r="V184" s="113" t="n">
        <v>1227</v>
      </c>
      <c r="W184" s="113" t="n">
        <v>1420</v>
      </c>
      <c r="X184" s="113" t="n">
        <v>1381</v>
      </c>
      <c r="Y184" s="113" t="n">
        <v>1352</v>
      </c>
      <c r="Z184" s="113" t="n">
        <v>1220</v>
      </c>
      <c r="AA184" s="113" t="n">
        <v>1268</v>
      </c>
      <c r="AB184" s="113" t="n">
        <v>1177</v>
      </c>
      <c r="AC184" s="113" t="n">
        <v>1165</v>
      </c>
      <c r="AD184" s="113" t="n">
        <v>1354</v>
      </c>
      <c r="AE184" s="113" t="n">
        <v>1313</v>
      </c>
      <c r="AF184" s="113" t="n">
        <v>1327</v>
      </c>
      <c r="AG184" s="113" t="n">
        <v>1267</v>
      </c>
      <c r="AH184" s="113" t="n">
        <v>1302</v>
      </c>
      <c r="AI184" s="113" t="n">
        <v>1246</v>
      </c>
      <c r="AJ184" s="113" t="n">
        <v>1190</v>
      </c>
      <c r="AK184" s="113" t="n">
        <v>1186</v>
      </c>
      <c r="AL184" s="113" t="n">
        <v>1178</v>
      </c>
      <c r="AM184" s="113" t="n">
        <v>1072</v>
      </c>
      <c r="AN184" s="113" t="n">
        <v>1049</v>
      </c>
      <c r="AO184" s="113" t="n">
        <v>989</v>
      </c>
      <c r="AP184" s="113" t="n">
        <v>909</v>
      </c>
      <c r="AQ184" s="113" t="n">
        <v>881</v>
      </c>
      <c r="AR184" s="113" t="n">
        <v>882</v>
      </c>
      <c r="AS184" s="113" t="n">
        <v>910</v>
      </c>
      <c r="AT184" s="113" t="n">
        <v>966</v>
      </c>
      <c r="AU184" s="113" t="n">
        <v>982</v>
      </c>
      <c r="AV184" s="113" t="n">
        <v>952</v>
      </c>
      <c r="AW184" s="38" t="n">
        <v>1009</v>
      </c>
      <c r="AX184" s="38" t="n">
        <v>947</v>
      </c>
      <c r="AY184" s="38" t="n">
        <v>933</v>
      </c>
      <c r="AZ184" s="38" t="n">
        <v>1009</v>
      </c>
      <c r="BA184" s="38" t="n">
        <v>1018</v>
      </c>
    </row>
    <row r="185" s="37" customFormat="true" ht="11.25" hidden="false" customHeight="false" outlineLevel="0" collapsed="false">
      <c r="A185" s="112" t="n">
        <v>73</v>
      </c>
      <c r="B185" s="113" t="n">
        <v>1360</v>
      </c>
      <c r="C185" s="113" t="n">
        <v>1383</v>
      </c>
      <c r="D185" s="113" t="n">
        <v>1363</v>
      </c>
      <c r="E185" s="113" t="n">
        <v>1264</v>
      </c>
      <c r="F185" s="113" t="n">
        <v>1359</v>
      </c>
      <c r="G185" s="113" t="n">
        <v>1247</v>
      </c>
      <c r="H185" s="113" t="n">
        <v>1295</v>
      </c>
      <c r="I185" s="113" t="n">
        <v>1248</v>
      </c>
      <c r="J185" s="113" t="n">
        <v>1154</v>
      </c>
      <c r="K185" s="113" t="n">
        <v>1401</v>
      </c>
      <c r="L185" s="113" t="n">
        <v>1388</v>
      </c>
      <c r="M185" s="113" t="n">
        <v>1149</v>
      </c>
      <c r="N185" s="113" t="n">
        <v>1214</v>
      </c>
      <c r="O185" s="113" t="n">
        <v>1165</v>
      </c>
      <c r="P185" s="113" t="n">
        <v>1226</v>
      </c>
      <c r="Q185" s="113" t="n">
        <v>1131</v>
      </c>
      <c r="R185" s="113" t="n">
        <v>1166</v>
      </c>
      <c r="S185" s="113" t="n">
        <v>1218</v>
      </c>
      <c r="T185" s="113" t="n">
        <v>1226</v>
      </c>
      <c r="U185" s="113" t="n">
        <v>1261</v>
      </c>
      <c r="V185" s="113" t="n">
        <v>1385</v>
      </c>
      <c r="W185" s="113" t="n">
        <v>1355</v>
      </c>
      <c r="X185" s="113" t="n">
        <v>1413</v>
      </c>
      <c r="Y185" s="113" t="n">
        <v>1369</v>
      </c>
      <c r="Z185" s="113" t="n">
        <v>1398</v>
      </c>
      <c r="AA185" s="113" t="n">
        <v>1324</v>
      </c>
      <c r="AB185" s="113" t="n">
        <v>1334</v>
      </c>
      <c r="AC185" s="113" t="n">
        <v>1246</v>
      </c>
      <c r="AD185" s="113" t="n">
        <v>1279</v>
      </c>
      <c r="AE185" s="113" t="n">
        <v>1349</v>
      </c>
      <c r="AF185" s="113" t="n">
        <v>1420</v>
      </c>
      <c r="AG185" s="113" t="n">
        <v>1394</v>
      </c>
      <c r="AH185" s="113" t="n">
        <v>1336</v>
      </c>
      <c r="AI185" s="113" t="n">
        <v>1355</v>
      </c>
      <c r="AJ185" s="113" t="n">
        <v>1314</v>
      </c>
      <c r="AK185" s="113" t="n">
        <v>1282</v>
      </c>
      <c r="AL185" s="113" t="n">
        <v>1197</v>
      </c>
      <c r="AM185" s="113" t="n">
        <v>1251</v>
      </c>
      <c r="AN185" s="113" t="n">
        <v>1182</v>
      </c>
      <c r="AO185" s="113" t="n">
        <v>1100</v>
      </c>
      <c r="AP185" s="113" t="n">
        <v>1090</v>
      </c>
      <c r="AQ185" s="113" t="n">
        <v>981</v>
      </c>
      <c r="AR185" s="113" t="n">
        <v>936</v>
      </c>
      <c r="AS185" s="113" t="n">
        <v>1017</v>
      </c>
      <c r="AT185" s="113" t="n">
        <v>983</v>
      </c>
      <c r="AU185" s="113" t="n">
        <v>980</v>
      </c>
      <c r="AV185" s="113" t="n">
        <v>1047</v>
      </c>
      <c r="AW185" s="38" t="n">
        <v>1008</v>
      </c>
      <c r="AX185" s="38" t="n">
        <v>994</v>
      </c>
      <c r="AY185" s="38" t="n">
        <v>1060</v>
      </c>
      <c r="AZ185" s="38" t="n">
        <v>1043</v>
      </c>
      <c r="BA185" s="38" t="n">
        <v>1107</v>
      </c>
    </row>
    <row r="186" s="37" customFormat="true" ht="11.25" hidden="false" customHeight="false" outlineLevel="0" collapsed="false">
      <c r="A186" s="112" t="n">
        <v>74</v>
      </c>
      <c r="B186" s="113" t="n">
        <v>1432</v>
      </c>
      <c r="C186" s="113" t="n">
        <v>1371</v>
      </c>
      <c r="D186" s="113" t="n">
        <v>1406</v>
      </c>
      <c r="E186" s="113" t="n">
        <v>1327</v>
      </c>
      <c r="F186" s="113" t="n">
        <v>1416</v>
      </c>
      <c r="G186" s="113" t="n">
        <v>1374</v>
      </c>
      <c r="H186" s="113" t="n">
        <v>1485</v>
      </c>
      <c r="I186" s="113" t="n">
        <v>1308</v>
      </c>
      <c r="J186" s="113" t="n">
        <v>1269</v>
      </c>
      <c r="K186" s="113" t="n">
        <v>1271</v>
      </c>
      <c r="L186" s="113" t="n">
        <v>1496</v>
      </c>
      <c r="M186" s="113" t="n">
        <v>1415</v>
      </c>
      <c r="N186" s="113" t="n">
        <v>1216</v>
      </c>
      <c r="O186" s="113" t="n">
        <v>1230</v>
      </c>
      <c r="P186" s="113" t="n">
        <v>1233</v>
      </c>
      <c r="Q186" s="113" t="n">
        <v>1257</v>
      </c>
      <c r="R186" s="113" t="n">
        <v>1232</v>
      </c>
      <c r="S186" s="113" t="n">
        <v>1255</v>
      </c>
      <c r="T186" s="113" t="n">
        <v>1299</v>
      </c>
      <c r="U186" s="113" t="n">
        <v>1233</v>
      </c>
      <c r="V186" s="113" t="n">
        <v>1254</v>
      </c>
      <c r="W186" s="113" t="n">
        <v>1534</v>
      </c>
      <c r="X186" s="113" t="n">
        <v>1402</v>
      </c>
      <c r="Y186" s="113" t="n">
        <v>1441</v>
      </c>
      <c r="Z186" s="113" t="n">
        <v>1508</v>
      </c>
      <c r="AA186" s="113" t="n">
        <v>1587</v>
      </c>
      <c r="AB186" s="113" t="n">
        <v>1476</v>
      </c>
      <c r="AC186" s="113" t="n">
        <v>1364</v>
      </c>
      <c r="AD186" s="113" t="n">
        <v>1334</v>
      </c>
      <c r="AE186" s="113" t="n">
        <v>1350</v>
      </c>
      <c r="AF186" s="113" t="n">
        <v>1512</v>
      </c>
      <c r="AG186" s="113" t="n">
        <v>1455</v>
      </c>
      <c r="AH186" s="113" t="n">
        <v>1418</v>
      </c>
      <c r="AI186" s="113" t="n">
        <v>1510</v>
      </c>
      <c r="AJ186" s="113" t="n">
        <v>1405</v>
      </c>
      <c r="AK186" s="113" t="n">
        <v>1379</v>
      </c>
      <c r="AL186" s="113" t="n">
        <v>1325</v>
      </c>
      <c r="AM186" s="113" t="n">
        <v>1355</v>
      </c>
      <c r="AN186" s="113" t="n">
        <v>1387</v>
      </c>
      <c r="AO186" s="113" t="n">
        <v>1217</v>
      </c>
      <c r="AP186" s="113" t="n">
        <v>1229</v>
      </c>
      <c r="AQ186" s="113" t="n">
        <v>1178</v>
      </c>
      <c r="AR186" s="113" t="n">
        <v>1114</v>
      </c>
      <c r="AS186" s="113" t="n">
        <v>1079</v>
      </c>
      <c r="AT186" s="113" t="n">
        <v>1066</v>
      </c>
      <c r="AU186" s="113" t="n">
        <v>1056</v>
      </c>
      <c r="AV186" s="113" t="n">
        <v>1099</v>
      </c>
      <c r="AW186" s="38" t="n">
        <v>1157</v>
      </c>
      <c r="AX186" s="38" t="n">
        <v>1103</v>
      </c>
      <c r="AY186" s="38" t="n">
        <v>1089</v>
      </c>
      <c r="AZ186" s="38" t="n">
        <v>1178</v>
      </c>
      <c r="BA186" s="38" t="n">
        <v>1197</v>
      </c>
    </row>
    <row r="187" s="37" customFormat="true" ht="11.25" hidden="false" customHeight="false" outlineLevel="0" collapsed="false">
      <c r="A187" s="112" t="n">
        <v>75</v>
      </c>
      <c r="B187" s="113" t="n">
        <v>1466</v>
      </c>
      <c r="C187" s="113" t="n">
        <v>1400</v>
      </c>
      <c r="D187" s="113" t="n">
        <v>1456</v>
      </c>
      <c r="E187" s="113" t="n">
        <v>1464</v>
      </c>
      <c r="F187" s="113" t="n">
        <v>1508</v>
      </c>
      <c r="G187" s="113" t="n">
        <v>1459</v>
      </c>
      <c r="H187" s="113" t="n">
        <v>1537</v>
      </c>
      <c r="I187" s="113" t="n">
        <v>1481</v>
      </c>
      <c r="J187" s="113" t="n">
        <v>1372</v>
      </c>
      <c r="K187" s="113" t="n">
        <v>1304</v>
      </c>
      <c r="L187" s="113" t="n">
        <v>1368</v>
      </c>
      <c r="M187" s="113" t="n">
        <v>1505</v>
      </c>
      <c r="N187" s="113" t="n">
        <v>1562</v>
      </c>
      <c r="O187" s="113" t="n">
        <v>1215</v>
      </c>
      <c r="P187" s="113" t="n">
        <v>1266</v>
      </c>
      <c r="Q187" s="113" t="n">
        <v>1260</v>
      </c>
      <c r="R187" s="113" t="n">
        <v>1338</v>
      </c>
      <c r="S187" s="113" t="n">
        <v>1332</v>
      </c>
      <c r="T187" s="113" t="n">
        <v>1336</v>
      </c>
      <c r="U187" s="113" t="n">
        <v>1356</v>
      </c>
      <c r="V187" s="113" t="n">
        <v>1322</v>
      </c>
      <c r="W187" s="113" t="n">
        <v>1497</v>
      </c>
      <c r="X187" s="113" t="n">
        <v>1559</v>
      </c>
      <c r="Y187" s="113" t="n">
        <v>1506</v>
      </c>
      <c r="Z187" s="113" t="n">
        <v>1555</v>
      </c>
      <c r="AA187" s="113" t="n">
        <v>1640</v>
      </c>
      <c r="AB187" s="113" t="n">
        <v>1546</v>
      </c>
      <c r="AC187" s="113" t="n">
        <v>1434</v>
      </c>
      <c r="AD187" s="113" t="n">
        <v>1454</v>
      </c>
      <c r="AE187" s="113" t="n">
        <v>1412</v>
      </c>
      <c r="AF187" s="113" t="n">
        <v>1432</v>
      </c>
      <c r="AG187" s="113" t="n">
        <v>1555</v>
      </c>
      <c r="AH187" s="113" t="n">
        <v>1655</v>
      </c>
      <c r="AI187" s="113" t="n">
        <v>1494</v>
      </c>
      <c r="AJ187" s="113" t="n">
        <v>1525</v>
      </c>
      <c r="AK187" s="113" t="n">
        <v>1431</v>
      </c>
      <c r="AL187" s="113" t="n">
        <v>1472</v>
      </c>
      <c r="AM187" s="113" t="n">
        <v>1460</v>
      </c>
      <c r="AN187" s="113" t="n">
        <v>1342</v>
      </c>
      <c r="AO187" s="113" t="n">
        <v>1372</v>
      </c>
      <c r="AP187" s="113" t="n">
        <v>1343</v>
      </c>
      <c r="AQ187" s="113" t="n">
        <v>1257</v>
      </c>
      <c r="AR187" s="113" t="n">
        <v>1250</v>
      </c>
      <c r="AS187" s="113" t="n">
        <v>1183</v>
      </c>
      <c r="AT187" s="113" t="n">
        <v>1192</v>
      </c>
      <c r="AU187" s="113" t="n">
        <v>1128</v>
      </c>
      <c r="AV187" s="113" t="n">
        <v>1190</v>
      </c>
      <c r="AW187" s="38" t="n">
        <v>1135</v>
      </c>
      <c r="AX187" s="38" t="n">
        <v>1176</v>
      </c>
      <c r="AY187" s="38" t="n">
        <v>1170</v>
      </c>
      <c r="AZ187" s="38" t="n">
        <v>1303</v>
      </c>
      <c r="BA187" s="38" t="n">
        <v>1247</v>
      </c>
    </row>
    <row r="188" s="37" customFormat="true" ht="11.25" hidden="false" customHeight="false" outlineLevel="0" collapsed="false">
      <c r="A188" s="112" t="n">
        <v>76</v>
      </c>
      <c r="B188" s="113" t="n">
        <v>1465</v>
      </c>
      <c r="C188" s="113" t="n">
        <v>1335</v>
      </c>
      <c r="D188" s="113" t="n">
        <v>1551</v>
      </c>
      <c r="E188" s="113" t="n">
        <v>1471</v>
      </c>
      <c r="F188" s="113" t="n">
        <v>1546</v>
      </c>
      <c r="G188" s="113" t="n">
        <v>1522</v>
      </c>
      <c r="H188" s="113" t="n">
        <v>1610</v>
      </c>
      <c r="I188" s="113" t="n">
        <v>1508</v>
      </c>
      <c r="J188" s="113" t="n">
        <v>1480</v>
      </c>
      <c r="K188" s="113" t="n">
        <v>1409</v>
      </c>
      <c r="L188" s="113" t="n">
        <v>1469</v>
      </c>
      <c r="M188" s="113" t="n">
        <v>1295</v>
      </c>
      <c r="N188" s="113" t="n">
        <v>1616</v>
      </c>
      <c r="O188" s="113" t="n">
        <v>1535</v>
      </c>
      <c r="P188" s="113" t="n">
        <v>1315</v>
      </c>
      <c r="Q188" s="113" t="n">
        <v>1186</v>
      </c>
      <c r="R188" s="113" t="n">
        <v>1295</v>
      </c>
      <c r="S188" s="113" t="n">
        <v>1374</v>
      </c>
      <c r="T188" s="113" t="n">
        <v>1468</v>
      </c>
      <c r="U188" s="113" t="n">
        <v>1423</v>
      </c>
      <c r="V188" s="113" t="n">
        <v>1360</v>
      </c>
      <c r="W188" s="113" t="n">
        <v>1516</v>
      </c>
      <c r="X188" s="113" t="n">
        <v>1436</v>
      </c>
      <c r="Y188" s="113" t="n">
        <v>1615</v>
      </c>
      <c r="Z188" s="113" t="n">
        <v>1628</v>
      </c>
      <c r="AA188" s="113" t="n">
        <v>1676</v>
      </c>
      <c r="AB188" s="113" t="n">
        <v>1644</v>
      </c>
      <c r="AC188" s="113" t="n">
        <v>1673</v>
      </c>
      <c r="AD188" s="113" t="n">
        <v>1633</v>
      </c>
      <c r="AE188" s="113" t="n">
        <v>1535</v>
      </c>
      <c r="AF188" s="113" t="n">
        <v>1535</v>
      </c>
      <c r="AG188" s="113" t="n">
        <v>1447</v>
      </c>
      <c r="AH188" s="113" t="n">
        <v>1592</v>
      </c>
      <c r="AI188" s="113" t="n">
        <v>1680</v>
      </c>
      <c r="AJ188" s="113" t="n">
        <v>1664</v>
      </c>
      <c r="AK188" s="113" t="n">
        <v>1593</v>
      </c>
      <c r="AL188" s="113" t="n">
        <v>1530</v>
      </c>
      <c r="AM188" s="113" t="n">
        <v>1490</v>
      </c>
      <c r="AN188" s="113" t="n">
        <v>1541</v>
      </c>
      <c r="AO188" s="113" t="n">
        <v>1514</v>
      </c>
      <c r="AP188" s="113" t="n">
        <v>1507</v>
      </c>
      <c r="AQ188" s="113" t="n">
        <v>1410</v>
      </c>
      <c r="AR188" s="113" t="n">
        <v>1367</v>
      </c>
      <c r="AS188" s="113" t="n">
        <v>1322</v>
      </c>
      <c r="AT188" s="113" t="n">
        <v>1319</v>
      </c>
      <c r="AU188" s="113" t="n">
        <v>1201</v>
      </c>
      <c r="AV188" s="113" t="n">
        <v>1177</v>
      </c>
      <c r="AW188" s="38" t="n">
        <v>1230</v>
      </c>
      <c r="AX188" s="38" t="n">
        <v>1244</v>
      </c>
      <c r="AY188" s="38" t="n">
        <v>1249</v>
      </c>
      <c r="AZ188" s="38" t="n">
        <v>1354</v>
      </c>
      <c r="BA188" s="38" t="n">
        <v>1482</v>
      </c>
    </row>
    <row r="189" s="37" customFormat="true" ht="11.25" hidden="false" customHeight="false" outlineLevel="0" collapsed="false">
      <c r="A189" s="112" t="n">
        <v>77</v>
      </c>
      <c r="B189" s="113" t="n">
        <v>1376</v>
      </c>
      <c r="C189" s="113" t="n">
        <v>1291</v>
      </c>
      <c r="D189" s="113" t="n">
        <v>1420</v>
      </c>
      <c r="E189" s="113" t="n">
        <v>1413</v>
      </c>
      <c r="F189" s="113" t="n">
        <v>1541</v>
      </c>
      <c r="G189" s="113" t="n">
        <v>1451</v>
      </c>
      <c r="H189" s="113" t="n">
        <v>1498</v>
      </c>
      <c r="I189" s="113" t="n">
        <v>1438</v>
      </c>
      <c r="J189" s="113" t="n">
        <v>1422</v>
      </c>
      <c r="K189" s="113" t="n">
        <v>1383</v>
      </c>
      <c r="L189" s="113" t="n">
        <v>1426</v>
      </c>
      <c r="M189" s="113" t="n">
        <v>1350</v>
      </c>
      <c r="N189" s="113" t="n">
        <v>1324</v>
      </c>
      <c r="O189" s="113" t="n">
        <v>1543</v>
      </c>
      <c r="P189" s="113" t="n">
        <v>1470</v>
      </c>
      <c r="Q189" s="113" t="n">
        <v>1231</v>
      </c>
      <c r="R189" s="113" t="n">
        <v>1215</v>
      </c>
      <c r="S189" s="113" t="n">
        <v>1315</v>
      </c>
      <c r="T189" s="113" t="n">
        <v>1430</v>
      </c>
      <c r="U189" s="113" t="n">
        <v>1361</v>
      </c>
      <c r="V189" s="113" t="n">
        <v>1460</v>
      </c>
      <c r="W189" s="113" t="n">
        <v>1590</v>
      </c>
      <c r="X189" s="113" t="n">
        <v>1557</v>
      </c>
      <c r="Y189" s="113" t="n">
        <v>1606</v>
      </c>
      <c r="Z189" s="113" t="n">
        <v>1699</v>
      </c>
      <c r="AA189" s="113" t="n">
        <v>1713</v>
      </c>
      <c r="AB189" s="113" t="n">
        <v>1736</v>
      </c>
      <c r="AC189" s="113" t="n">
        <v>1779</v>
      </c>
      <c r="AD189" s="113" t="n">
        <v>1781</v>
      </c>
      <c r="AE189" s="113" t="n">
        <v>1628</v>
      </c>
      <c r="AF189" s="113" t="n">
        <v>1638</v>
      </c>
      <c r="AG189" s="113" t="n">
        <v>1590</v>
      </c>
      <c r="AH189" s="113" t="n">
        <v>1629</v>
      </c>
      <c r="AI189" s="113" t="n">
        <v>1710</v>
      </c>
      <c r="AJ189" s="113" t="n">
        <v>1783</v>
      </c>
      <c r="AK189" s="113" t="n">
        <v>1803</v>
      </c>
      <c r="AL189" s="113" t="n">
        <v>1660</v>
      </c>
      <c r="AM189" s="113" t="n">
        <v>1650</v>
      </c>
      <c r="AN189" s="113" t="n">
        <v>1746</v>
      </c>
      <c r="AO189" s="113" t="n">
        <v>1667</v>
      </c>
      <c r="AP189" s="113" t="n">
        <v>1627</v>
      </c>
      <c r="AQ189" s="113" t="n">
        <v>1518</v>
      </c>
      <c r="AR189" s="113" t="n">
        <v>1501</v>
      </c>
      <c r="AS189" s="113" t="n">
        <v>1479</v>
      </c>
      <c r="AT189" s="113" t="n">
        <v>1526</v>
      </c>
      <c r="AU189" s="113" t="n">
        <v>1349</v>
      </c>
      <c r="AV189" s="113" t="n">
        <v>1340</v>
      </c>
      <c r="AW189" s="38" t="n">
        <v>1336</v>
      </c>
      <c r="AX189" s="38" t="n">
        <v>1413</v>
      </c>
      <c r="AY189" s="38" t="n">
        <v>1364</v>
      </c>
      <c r="AZ189" s="38" t="n">
        <v>1466</v>
      </c>
      <c r="BA189" s="38" t="n">
        <v>1445</v>
      </c>
    </row>
    <row r="190" s="37" customFormat="true" ht="11.25" hidden="false" customHeight="false" outlineLevel="0" collapsed="false">
      <c r="A190" s="112" t="n">
        <v>78</v>
      </c>
      <c r="B190" s="113" t="n">
        <v>1475</v>
      </c>
      <c r="C190" s="113" t="n">
        <v>1456</v>
      </c>
      <c r="D190" s="113" t="n">
        <v>1549</v>
      </c>
      <c r="E190" s="113" t="n">
        <v>1445</v>
      </c>
      <c r="F190" s="113" t="n">
        <v>1649</v>
      </c>
      <c r="G190" s="113" t="n">
        <v>1618</v>
      </c>
      <c r="H190" s="113" t="n">
        <v>1644</v>
      </c>
      <c r="I190" s="113" t="n">
        <v>1670</v>
      </c>
      <c r="J190" s="113" t="n">
        <v>1542</v>
      </c>
      <c r="K190" s="113" t="n">
        <v>1555</v>
      </c>
      <c r="L190" s="113" t="n">
        <v>1582</v>
      </c>
      <c r="M190" s="113" t="n">
        <v>1382</v>
      </c>
      <c r="N190" s="113" t="n">
        <v>1520</v>
      </c>
      <c r="O190" s="113" t="n">
        <v>1418</v>
      </c>
      <c r="P190" s="113" t="n">
        <v>1562</v>
      </c>
      <c r="Q190" s="113" t="n">
        <v>1525</v>
      </c>
      <c r="R190" s="113" t="n">
        <v>1374</v>
      </c>
      <c r="S190" s="113" t="n">
        <v>1402</v>
      </c>
      <c r="T190" s="113" t="n">
        <v>1545</v>
      </c>
      <c r="U190" s="113" t="n">
        <v>1518</v>
      </c>
      <c r="V190" s="113" t="n">
        <v>1454</v>
      </c>
      <c r="W190" s="113" t="n">
        <v>1626</v>
      </c>
      <c r="X190" s="113" t="n">
        <v>1695</v>
      </c>
      <c r="Y190" s="113" t="n">
        <v>1669</v>
      </c>
      <c r="Z190" s="113" t="n">
        <v>1761</v>
      </c>
      <c r="AA190" s="113" t="n">
        <v>1845</v>
      </c>
      <c r="AB190" s="113" t="n">
        <v>1775</v>
      </c>
      <c r="AC190" s="113" t="n">
        <v>1800</v>
      </c>
      <c r="AD190" s="113" t="n">
        <v>1889</v>
      </c>
      <c r="AE190" s="113" t="n">
        <v>1861</v>
      </c>
      <c r="AF190" s="113" t="n">
        <v>1781</v>
      </c>
      <c r="AG190" s="113" t="n">
        <v>1703</v>
      </c>
      <c r="AH190" s="113" t="n">
        <v>1740</v>
      </c>
      <c r="AI190" s="113" t="n">
        <v>1672</v>
      </c>
      <c r="AJ190" s="113" t="n">
        <v>1752</v>
      </c>
      <c r="AK190" s="113" t="n">
        <v>1870</v>
      </c>
      <c r="AL190" s="113" t="n">
        <v>1831</v>
      </c>
      <c r="AM190" s="113" t="n">
        <v>1762</v>
      </c>
      <c r="AN190" s="113" t="n">
        <v>1876</v>
      </c>
      <c r="AO190" s="113" t="n">
        <v>1808</v>
      </c>
      <c r="AP190" s="113" t="n">
        <v>1783</v>
      </c>
      <c r="AQ190" s="113" t="n">
        <v>1649</v>
      </c>
      <c r="AR190" s="113" t="n">
        <v>1688</v>
      </c>
      <c r="AS190" s="113" t="n">
        <v>1724</v>
      </c>
      <c r="AT190" s="113" t="n">
        <v>1656</v>
      </c>
      <c r="AU190" s="113" t="n">
        <v>1544</v>
      </c>
      <c r="AV190" s="113" t="n">
        <v>1489</v>
      </c>
      <c r="AW190" s="38" t="n">
        <v>1475</v>
      </c>
      <c r="AX190" s="38" t="n">
        <v>1455</v>
      </c>
      <c r="AY190" s="38" t="n">
        <v>1470</v>
      </c>
      <c r="AZ190" s="38" t="n">
        <v>1510</v>
      </c>
      <c r="BA190" s="38" t="n">
        <v>1632</v>
      </c>
    </row>
    <row r="191" s="37" customFormat="true" ht="11.25" hidden="false" customHeight="false" outlineLevel="0" collapsed="false">
      <c r="A191" s="112" t="n">
        <v>79</v>
      </c>
      <c r="B191" s="113" t="n">
        <v>1445</v>
      </c>
      <c r="C191" s="113" t="n">
        <v>1506</v>
      </c>
      <c r="D191" s="113" t="n">
        <v>1534</v>
      </c>
      <c r="E191" s="113" t="n">
        <v>1506</v>
      </c>
      <c r="F191" s="113" t="n">
        <v>1652</v>
      </c>
      <c r="G191" s="113" t="n">
        <v>1595</v>
      </c>
      <c r="H191" s="113" t="n">
        <v>1663</v>
      </c>
      <c r="I191" s="113" t="n">
        <v>1654</v>
      </c>
      <c r="J191" s="113" t="n">
        <v>1617</v>
      </c>
      <c r="K191" s="113" t="n">
        <v>1680</v>
      </c>
      <c r="L191" s="113" t="n">
        <v>1660</v>
      </c>
      <c r="M191" s="113" t="n">
        <v>1478</v>
      </c>
      <c r="N191" s="113" t="n">
        <v>1494</v>
      </c>
      <c r="O191" s="113" t="n">
        <v>1509</v>
      </c>
      <c r="P191" s="113" t="n">
        <v>1395</v>
      </c>
      <c r="Q191" s="113" t="n">
        <v>1564</v>
      </c>
      <c r="R191" s="113" t="n">
        <v>1686</v>
      </c>
      <c r="S191" s="113" t="n">
        <v>1412</v>
      </c>
      <c r="T191" s="113" t="n">
        <v>1486</v>
      </c>
      <c r="U191" s="113" t="n">
        <v>1517</v>
      </c>
      <c r="V191" s="113" t="n">
        <v>1587</v>
      </c>
      <c r="W191" s="113" t="n">
        <v>1800</v>
      </c>
      <c r="X191" s="113" t="n">
        <v>1627</v>
      </c>
      <c r="Y191" s="113" t="n">
        <v>1749</v>
      </c>
      <c r="Z191" s="113" t="n">
        <v>1808</v>
      </c>
      <c r="AA191" s="113" t="n">
        <v>1893</v>
      </c>
      <c r="AB191" s="113" t="n">
        <v>1949</v>
      </c>
      <c r="AC191" s="113" t="n">
        <v>1876</v>
      </c>
      <c r="AD191" s="113" t="n">
        <v>1953</v>
      </c>
      <c r="AE191" s="113" t="n">
        <v>1945</v>
      </c>
      <c r="AF191" s="113" t="n">
        <v>1972</v>
      </c>
      <c r="AG191" s="113" t="n">
        <v>1919</v>
      </c>
      <c r="AH191" s="113" t="n">
        <v>1864</v>
      </c>
      <c r="AI191" s="113" t="n">
        <v>1748</v>
      </c>
      <c r="AJ191" s="113" t="n">
        <v>1703</v>
      </c>
      <c r="AK191" s="113" t="n">
        <v>1870</v>
      </c>
      <c r="AL191" s="113" t="n">
        <v>1837</v>
      </c>
      <c r="AM191" s="113" t="n">
        <v>1942</v>
      </c>
      <c r="AN191" s="113" t="n">
        <v>2002</v>
      </c>
      <c r="AO191" s="113" t="n">
        <v>1913</v>
      </c>
      <c r="AP191" s="113" t="n">
        <v>1966</v>
      </c>
      <c r="AQ191" s="113" t="n">
        <v>1766</v>
      </c>
      <c r="AR191" s="113" t="n">
        <v>1814</v>
      </c>
      <c r="AS191" s="113" t="n">
        <v>1816</v>
      </c>
      <c r="AT191" s="113" t="n">
        <v>1925</v>
      </c>
      <c r="AU191" s="113" t="n">
        <v>1748</v>
      </c>
      <c r="AV191" s="113" t="n">
        <v>1660</v>
      </c>
      <c r="AW191" s="38" t="n">
        <v>1574</v>
      </c>
      <c r="AX191" s="38" t="n">
        <v>1626</v>
      </c>
      <c r="AY191" s="38" t="n">
        <v>1563</v>
      </c>
      <c r="AZ191" s="38" t="n">
        <v>1583</v>
      </c>
      <c r="BA191" s="38" t="n">
        <v>1673</v>
      </c>
    </row>
    <row r="192" s="37" customFormat="true" ht="11.25" hidden="false" customHeight="false" outlineLevel="0" collapsed="false">
      <c r="A192" s="112" t="n">
        <v>80</v>
      </c>
      <c r="B192" s="113" t="n">
        <v>1448</v>
      </c>
      <c r="C192" s="113" t="n">
        <v>1465</v>
      </c>
      <c r="D192" s="113" t="n">
        <v>1505</v>
      </c>
      <c r="E192" s="113" t="n">
        <v>1471</v>
      </c>
      <c r="F192" s="113" t="n">
        <v>1657</v>
      </c>
      <c r="G192" s="113" t="n">
        <v>1550</v>
      </c>
      <c r="H192" s="113" t="n">
        <v>1793</v>
      </c>
      <c r="I192" s="113" t="n">
        <v>1644</v>
      </c>
      <c r="J192" s="113" t="n">
        <v>1580</v>
      </c>
      <c r="K192" s="113" t="n">
        <v>1671</v>
      </c>
      <c r="L192" s="113" t="n">
        <v>1689</v>
      </c>
      <c r="M192" s="113" t="n">
        <v>1557</v>
      </c>
      <c r="N192" s="113" t="n">
        <v>1586</v>
      </c>
      <c r="O192" s="113" t="n">
        <v>1420</v>
      </c>
      <c r="P192" s="113" t="n">
        <v>1451</v>
      </c>
      <c r="Q192" s="113" t="n">
        <v>1424</v>
      </c>
      <c r="R192" s="113" t="n">
        <v>1594</v>
      </c>
      <c r="S192" s="113" t="n">
        <v>1581</v>
      </c>
      <c r="T192" s="113" t="n">
        <v>1541</v>
      </c>
      <c r="U192" s="113" t="n">
        <v>1526</v>
      </c>
      <c r="V192" s="113" t="n">
        <v>1516</v>
      </c>
      <c r="W192" s="113" t="n">
        <v>1836</v>
      </c>
      <c r="X192" s="113" t="n">
        <v>1695</v>
      </c>
      <c r="Y192" s="113" t="n">
        <v>1800</v>
      </c>
      <c r="Z192" s="113" t="n">
        <v>1863</v>
      </c>
      <c r="AA192" s="113" t="n">
        <v>1944</v>
      </c>
      <c r="AB192" s="113" t="n">
        <v>1845</v>
      </c>
      <c r="AC192" s="113" t="n">
        <v>1933</v>
      </c>
      <c r="AD192" s="113" t="n">
        <v>2055</v>
      </c>
      <c r="AE192" s="113" t="n">
        <v>1982</v>
      </c>
      <c r="AF192" s="113" t="n">
        <v>2116</v>
      </c>
      <c r="AG192" s="113" t="n">
        <v>2130</v>
      </c>
      <c r="AH192" s="113" t="n">
        <v>2012</v>
      </c>
      <c r="AI192" s="113" t="n">
        <v>1996</v>
      </c>
      <c r="AJ192" s="113" t="n">
        <v>1939</v>
      </c>
      <c r="AK192" s="113" t="n">
        <v>1803</v>
      </c>
      <c r="AL192" s="113" t="n">
        <v>1955</v>
      </c>
      <c r="AM192" s="113" t="n">
        <v>2142</v>
      </c>
      <c r="AN192" s="113" t="n">
        <v>2181</v>
      </c>
      <c r="AO192" s="113" t="n">
        <v>2050</v>
      </c>
      <c r="AP192" s="113" t="n">
        <v>2004</v>
      </c>
      <c r="AQ192" s="113" t="n">
        <v>2031</v>
      </c>
      <c r="AR192" s="113" t="n">
        <v>1961</v>
      </c>
      <c r="AS192" s="113" t="n">
        <v>2016</v>
      </c>
      <c r="AT192" s="113" t="n">
        <v>1984</v>
      </c>
      <c r="AU192" s="113" t="n">
        <v>1969</v>
      </c>
      <c r="AV192" s="113" t="n">
        <v>1997</v>
      </c>
      <c r="AW192" s="38" t="n">
        <v>1903</v>
      </c>
      <c r="AX192" s="38" t="n">
        <v>1836</v>
      </c>
      <c r="AY192" s="38" t="n">
        <v>1705</v>
      </c>
      <c r="AZ192" s="38" t="n">
        <v>1764</v>
      </c>
      <c r="BA192" s="38" t="n">
        <v>1818</v>
      </c>
    </row>
    <row r="193" s="37" customFormat="true" ht="11.25" hidden="false" customHeight="false" outlineLevel="0" collapsed="false">
      <c r="A193" s="112" t="n">
        <v>81</v>
      </c>
      <c r="B193" s="113" t="n">
        <v>1249</v>
      </c>
      <c r="C193" s="113" t="n">
        <v>1326</v>
      </c>
      <c r="D193" s="113" t="n">
        <v>1343</v>
      </c>
      <c r="E193" s="113" t="n">
        <v>1330</v>
      </c>
      <c r="F193" s="113" t="n">
        <v>1476</v>
      </c>
      <c r="G193" s="113" t="n">
        <v>1439</v>
      </c>
      <c r="H193" s="113" t="n">
        <v>1616</v>
      </c>
      <c r="I193" s="113" t="n">
        <v>1506</v>
      </c>
      <c r="J193" s="113" t="n">
        <v>1558</v>
      </c>
      <c r="K193" s="113" t="n">
        <v>1531</v>
      </c>
      <c r="L193" s="113" t="n">
        <v>1608</v>
      </c>
      <c r="M193" s="113" t="n">
        <v>1515</v>
      </c>
      <c r="N193" s="113" t="n">
        <v>1547</v>
      </c>
      <c r="O193" s="113" t="n">
        <v>1579</v>
      </c>
      <c r="P193" s="113" t="n">
        <v>1444</v>
      </c>
      <c r="Q193" s="113" t="n">
        <v>1428</v>
      </c>
      <c r="R193" s="113" t="n">
        <v>1460</v>
      </c>
      <c r="S193" s="113" t="n">
        <v>1678</v>
      </c>
      <c r="T193" s="113" t="n">
        <v>1771</v>
      </c>
      <c r="U193" s="113" t="n">
        <v>1508</v>
      </c>
      <c r="V193" s="113" t="n">
        <v>1513</v>
      </c>
      <c r="W193" s="113" t="n">
        <v>1579</v>
      </c>
      <c r="X193" s="113" t="n">
        <v>1628</v>
      </c>
      <c r="Y193" s="113" t="n">
        <v>1716</v>
      </c>
      <c r="Z193" s="113" t="n">
        <v>1772</v>
      </c>
      <c r="AA193" s="113" t="n">
        <v>1939</v>
      </c>
      <c r="AB193" s="113" t="n">
        <v>1794</v>
      </c>
      <c r="AC193" s="113" t="n">
        <v>1765</v>
      </c>
      <c r="AD193" s="113" t="n">
        <v>2033</v>
      </c>
      <c r="AE193" s="113" t="n">
        <v>2010</v>
      </c>
      <c r="AF193" s="113" t="n">
        <v>2190</v>
      </c>
      <c r="AG193" s="113" t="n">
        <v>2172</v>
      </c>
      <c r="AH193" s="113" t="n">
        <v>2187</v>
      </c>
      <c r="AI193" s="113" t="n">
        <v>2044</v>
      </c>
      <c r="AJ193" s="113" t="n">
        <v>1991</v>
      </c>
      <c r="AK193" s="113" t="n">
        <v>1943</v>
      </c>
      <c r="AL193" s="113" t="n">
        <v>1972</v>
      </c>
      <c r="AM193" s="113" t="n">
        <v>2085</v>
      </c>
      <c r="AN193" s="113" t="n">
        <v>2278</v>
      </c>
      <c r="AO193" s="113" t="n">
        <v>2246</v>
      </c>
      <c r="AP193" s="113" t="n">
        <v>2358</v>
      </c>
      <c r="AQ193" s="113" t="n">
        <v>2125</v>
      </c>
      <c r="AR193" s="113" t="n">
        <v>2226</v>
      </c>
      <c r="AS193" s="113" t="n">
        <v>2150</v>
      </c>
      <c r="AT193" s="113" t="n">
        <v>2239</v>
      </c>
      <c r="AU193" s="113" t="n">
        <v>2032</v>
      </c>
      <c r="AV193" s="113" t="n">
        <v>2086</v>
      </c>
      <c r="AW193" s="38" t="n">
        <v>1998</v>
      </c>
      <c r="AX193" s="38" t="n">
        <v>2086</v>
      </c>
      <c r="AY193" s="38" t="n">
        <v>1882</v>
      </c>
      <c r="AZ193" s="38" t="n">
        <v>1828</v>
      </c>
      <c r="BA193" s="38" t="n">
        <v>1929</v>
      </c>
    </row>
    <row r="194" s="37" customFormat="true" ht="11.25" hidden="false" customHeight="false" outlineLevel="0" collapsed="false">
      <c r="A194" s="112" t="n">
        <v>82</v>
      </c>
      <c r="B194" s="113" t="n">
        <v>1282</v>
      </c>
      <c r="C194" s="113" t="n">
        <v>1273</v>
      </c>
      <c r="D194" s="113" t="n">
        <v>1481</v>
      </c>
      <c r="E194" s="113" t="n">
        <v>1402</v>
      </c>
      <c r="F194" s="113" t="n">
        <v>1561</v>
      </c>
      <c r="G194" s="113" t="n">
        <v>1451</v>
      </c>
      <c r="H194" s="113" t="n">
        <v>1633</v>
      </c>
      <c r="I194" s="113" t="n">
        <v>1666</v>
      </c>
      <c r="J194" s="113" t="n">
        <v>1634</v>
      </c>
      <c r="K194" s="113" t="n">
        <v>1654</v>
      </c>
      <c r="L194" s="113" t="n">
        <v>1759</v>
      </c>
      <c r="M194" s="113" t="n">
        <v>1592</v>
      </c>
      <c r="N194" s="113" t="n">
        <v>1614</v>
      </c>
      <c r="O194" s="113" t="n">
        <v>1578</v>
      </c>
      <c r="P194" s="113" t="n">
        <v>1523</v>
      </c>
      <c r="Q194" s="113" t="n">
        <v>1520</v>
      </c>
      <c r="R194" s="113" t="n">
        <v>1559</v>
      </c>
      <c r="S194" s="113" t="n">
        <v>1433</v>
      </c>
      <c r="T194" s="113" t="n">
        <v>1815</v>
      </c>
      <c r="U194" s="113" t="n">
        <v>1776</v>
      </c>
      <c r="V194" s="113" t="n">
        <v>1607</v>
      </c>
      <c r="W194" s="113" t="n">
        <v>1783</v>
      </c>
      <c r="X194" s="113" t="n">
        <v>1721</v>
      </c>
      <c r="Y194" s="113" t="n">
        <v>1878</v>
      </c>
      <c r="Z194" s="113" t="n">
        <v>1848</v>
      </c>
      <c r="AA194" s="113" t="n">
        <v>1927</v>
      </c>
      <c r="AB194" s="113" t="n">
        <v>1931</v>
      </c>
      <c r="AC194" s="113" t="n">
        <v>1969</v>
      </c>
      <c r="AD194" s="113" t="n">
        <v>2001</v>
      </c>
      <c r="AE194" s="113" t="n">
        <v>2037</v>
      </c>
      <c r="AF194" s="113" t="n">
        <v>2182</v>
      </c>
      <c r="AG194" s="113" t="n">
        <v>2133</v>
      </c>
      <c r="AH194" s="113" t="n">
        <v>2266</v>
      </c>
      <c r="AI194" s="113" t="n">
        <v>2325</v>
      </c>
      <c r="AJ194" s="113" t="n">
        <v>2047</v>
      </c>
      <c r="AK194" s="113" t="n">
        <v>2110</v>
      </c>
      <c r="AL194" s="113" t="n">
        <v>1996</v>
      </c>
      <c r="AM194" s="113" t="n">
        <v>1964</v>
      </c>
      <c r="AN194" s="113" t="n">
        <v>2392</v>
      </c>
      <c r="AO194" s="113" t="n">
        <v>2439</v>
      </c>
      <c r="AP194" s="113" t="n">
        <v>2382</v>
      </c>
      <c r="AQ194" s="113" t="n">
        <v>2330</v>
      </c>
      <c r="AR194" s="113" t="n">
        <v>2385</v>
      </c>
      <c r="AS194" s="113" t="n">
        <v>2340</v>
      </c>
      <c r="AT194" s="113" t="n">
        <v>2435</v>
      </c>
      <c r="AU194" s="113" t="n">
        <v>2363</v>
      </c>
      <c r="AV194" s="113" t="n">
        <v>2256</v>
      </c>
      <c r="AW194" s="38" t="n">
        <v>2342</v>
      </c>
      <c r="AX194" s="38" t="n">
        <v>2203</v>
      </c>
      <c r="AY194" s="38" t="n">
        <v>2188</v>
      </c>
      <c r="AZ194" s="38" t="n">
        <v>2139</v>
      </c>
      <c r="BA194" s="38" t="n">
        <v>2184</v>
      </c>
    </row>
    <row r="195" s="37" customFormat="true" ht="11.25" hidden="false" customHeight="false" outlineLevel="0" collapsed="false">
      <c r="A195" s="112" t="n">
        <v>83</v>
      </c>
      <c r="B195" s="113" t="n">
        <v>1372</v>
      </c>
      <c r="C195" s="113" t="n">
        <v>1283</v>
      </c>
      <c r="D195" s="113" t="n">
        <v>1376</v>
      </c>
      <c r="E195" s="113" t="n">
        <v>1424</v>
      </c>
      <c r="F195" s="113" t="n">
        <v>1505</v>
      </c>
      <c r="G195" s="113" t="n">
        <v>1406</v>
      </c>
      <c r="H195" s="113" t="n">
        <v>1479</v>
      </c>
      <c r="I195" s="113" t="n">
        <v>1593</v>
      </c>
      <c r="J195" s="113" t="n">
        <v>1576</v>
      </c>
      <c r="K195" s="113" t="n">
        <v>1684</v>
      </c>
      <c r="L195" s="113" t="n">
        <v>1691</v>
      </c>
      <c r="M195" s="113" t="n">
        <v>1512</v>
      </c>
      <c r="N195" s="113" t="n">
        <v>1674</v>
      </c>
      <c r="O195" s="113" t="n">
        <v>1644</v>
      </c>
      <c r="P195" s="113" t="n">
        <v>1587</v>
      </c>
      <c r="Q195" s="113" t="n">
        <v>1548</v>
      </c>
      <c r="R195" s="113" t="n">
        <v>1576</v>
      </c>
      <c r="S195" s="113" t="n">
        <v>1534</v>
      </c>
      <c r="T195" s="113" t="n">
        <v>1573</v>
      </c>
      <c r="U195" s="113" t="n">
        <v>1751</v>
      </c>
      <c r="V195" s="113" t="n">
        <v>1807</v>
      </c>
      <c r="W195" s="113" t="n">
        <v>1781</v>
      </c>
      <c r="X195" s="113" t="n">
        <v>1691</v>
      </c>
      <c r="Y195" s="113" t="n">
        <v>1832</v>
      </c>
      <c r="Z195" s="113" t="n">
        <v>1919</v>
      </c>
      <c r="AA195" s="113" t="n">
        <v>1973</v>
      </c>
      <c r="AB195" s="113" t="n">
        <v>1856</v>
      </c>
      <c r="AC195" s="113" t="n">
        <v>1952</v>
      </c>
      <c r="AD195" s="113" t="n">
        <v>2079</v>
      </c>
      <c r="AE195" s="113" t="n">
        <v>2068</v>
      </c>
      <c r="AF195" s="113" t="n">
        <v>2225</v>
      </c>
      <c r="AG195" s="113" t="n">
        <v>2207</v>
      </c>
      <c r="AH195" s="113" t="n">
        <v>2301</v>
      </c>
      <c r="AI195" s="113" t="n">
        <v>2380</v>
      </c>
      <c r="AJ195" s="113" t="n">
        <v>2322</v>
      </c>
      <c r="AK195" s="113" t="n">
        <v>2206</v>
      </c>
      <c r="AL195" s="113" t="n">
        <v>2160</v>
      </c>
      <c r="AM195" s="113" t="n">
        <v>2196</v>
      </c>
      <c r="AN195" s="113" t="n">
        <v>2291</v>
      </c>
      <c r="AO195" s="113" t="n">
        <v>2294</v>
      </c>
      <c r="AP195" s="113" t="n">
        <v>2557</v>
      </c>
      <c r="AQ195" s="113" t="n">
        <v>2508</v>
      </c>
      <c r="AR195" s="113" t="n">
        <v>2417</v>
      </c>
      <c r="AS195" s="113" t="n">
        <v>2427</v>
      </c>
      <c r="AT195" s="113" t="n">
        <v>2601</v>
      </c>
      <c r="AU195" s="113" t="n">
        <v>2528</v>
      </c>
      <c r="AV195" s="113" t="n">
        <v>2447</v>
      </c>
      <c r="AW195" s="38" t="n">
        <v>2529</v>
      </c>
      <c r="AX195" s="38" t="n">
        <v>2494</v>
      </c>
      <c r="AY195" s="38" t="n">
        <v>2428</v>
      </c>
      <c r="AZ195" s="38" t="n">
        <v>2420</v>
      </c>
      <c r="BA195" s="38" t="n">
        <v>2389</v>
      </c>
    </row>
    <row r="196" s="37" customFormat="true" ht="11.25" hidden="false" customHeight="false" outlineLevel="0" collapsed="false">
      <c r="A196" s="112" t="n">
        <v>84</v>
      </c>
      <c r="B196" s="113" t="n">
        <v>1354</v>
      </c>
      <c r="C196" s="113" t="n">
        <v>1303</v>
      </c>
      <c r="D196" s="113" t="n">
        <v>1341</v>
      </c>
      <c r="E196" s="113" t="n">
        <v>1275</v>
      </c>
      <c r="F196" s="113" t="n">
        <v>1444</v>
      </c>
      <c r="G196" s="113" t="n">
        <v>1415</v>
      </c>
      <c r="H196" s="113" t="n">
        <v>1579</v>
      </c>
      <c r="I196" s="113" t="n">
        <v>1483</v>
      </c>
      <c r="J196" s="113" t="n">
        <v>1614</v>
      </c>
      <c r="K196" s="113" t="n">
        <v>1609</v>
      </c>
      <c r="L196" s="113" t="n">
        <v>1718</v>
      </c>
      <c r="M196" s="113" t="n">
        <v>1581</v>
      </c>
      <c r="N196" s="113" t="n">
        <v>1664</v>
      </c>
      <c r="O196" s="113" t="n">
        <v>1615</v>
      </c>
      <c r="P196" s="113" t="n">
        <v>1597</v>
      </c>
      <c r="Q196" s="113" t="n">
        <v>1541</v>
      </c>
      <c r="R196" s="113" t="n">
        <v>1606</v>
      </c>
      <c r="S196" s="113" t="n">
        <v>1528</v>
      </c>
      <c r="T196" s="113" t="n">
        <v>1625</v>
      </c>
      <c r="U196" s="113" t="n">
        <v>1404</v>
      </c>
      <c r="V196" s="113" t="n">
        <v>1825</v>
      </c>
      <c r="W196" s="113" t="n">
        <v>1995</v>
      </c>
      <c r="X196" s="113" t="n">
        <v>1707</v>
      </c>
      <c r="Y196" s="113" t="n">
        <v>1712</v>
      </c>
      <c r="Z196" s="113" t="n">
        <v>1845</v>
      </c>
      <c r="AA196" s="113" t="n">
        <v>1975</v>
      </c>
      <c r="AB196" s="113" t="n">
        <v>1935</v>
      </c>
      <c r="AC196" s="113" t="n">
        <v>1814</v>
      </c>
      <c r="AD196" s="113" t="n">
        <v>2028</v>
      </c>
      <c r="AE196" s="113" t="n">
        <v>2042</v>
      </c>
      <c r="AF196" s="113" t="n">
        <v>2209</v>
      </c>
      <c r="AG196" s="113" t="n">
        <v>2223</v>
      </c>
      <c r="AH196" s="113" t="n">
        <v>2247</v>
      </c>
      <c r="AI196" s="113" t="n">
        <v>2429</v>
      </c>
      <c r="AJ196" s="113" t="n">
        <v>2486</v>
      </c>
      <c r="AK196" s="113" t="n">
        <v>2499</v>
      </c>
      <c r="AL196" s="113" t="n">
        <v>2307</v>
      </c>
      <c r="AM196" s="113" t="n">
        <v>2289</v>
      </c>
      <c r="AN196" s="113" t="n">
        <v>2324</v>
      </c>
      <c r="AO196" s="113" t="n">
        <v>2241</v>
      </c>
      <c r="AP196" s="113" t="n">
        <v>2462</v>
      </c>
      <c r="AQ196" s="113" t="n">
        <v>2520</v>
      </c>
      <c r="AR196" s="113" t="n">
        <v>2689</v>
      </c>
      <c r="AS196" s="113" t="n">
        <v>2692</v>
      </c>
      <c r="AT196" s="113" t="n">
        <v>2859</v>
      </c>
      <c r="AU196" s="113" t="n">
        <v>2651</v>
      </c>
      <c r="AV196" s="113" t="n">
        <v>2704</v>
      </c>
      <c r="AW196" s="38" t="n">
        <v>2604</v>
      </c>
      <c r="AX196" s="38" t="n">
        <v>2671</v>
      </c>
      <c r="AY196" s="38" t="n">
        <v>2719</v>
      </c>
      <c r="AZ196" s="38" t="n">
        <v>2674</v>
      </c>
      <c r="BA196" s="38" t="n">
        <v>2640</v>
      </c>
    </row>
    <row r="197" s="37" customFormat="true" ht="11.25" hidden="false" customHeight="false" outlineLevel="0" collapsed="false">
      <c r="A197" s="112" t="n">
        <v>85</v>
      </c>
      <c r="B197" s="113" t="n">
        <v>1092</v>
      </c>
      <c r="C197" s="113" t="n">
        <v>1194</v>
      </c>
      <c r="D197" s="113" t="n">
        <v>1264</v>
      </c>
      <c r="E197" s="113" t="n">
        <v>1117</v>
      </c>
      <c r="F197" s="113" t="n">
        <v>1316</v>
      </c>
      <c r="G197" s="113" t="n">
        <v>1231</v>
      </c>
      <c r="H197" s="113" t="n">
        <v>1372</v>
      </c>
      <c r="I197" s="113" t="n">
        <v>1469</v>
      </c>
      <c r="J197" s="113" t="n">
        <v>1347</v>
      </c>
      <c r="K197" s="113" t="n">
        <v>1549</v>
      </c>
      <c r="L197" s="113" t="n">
        <v>1608</v>
      </c>
      <c r="M197" s="113" t="n">
        <v>1482</v>
      </c>
      <c r="N197" s="113" t="n">
        <v>1618</v>
      </c>
      <c r="O197" s="113" t="n">
        <v>1460</v>
      </c>
      <c r="P197" s="113" t="n">
        <v>1472</v>
      </c>
      <c r="Q197" s="113" t="n">
        <v>1467</v>
      </c>
      <c r="R197" s="113" t="n">
        <v>1601</v>
      </c>
      <c r="S197" s="113" t="n">
        <v>1557</v>
      </c>
      <c r="T197" s="113" t="n">
        <v>1586</v>
      </c>
      <c r="U197" s="113" t="n">
        <v>1461</v>
      </c>
      <c r="V197" s="113" t="n">
        <v>1479</v>
      </c>
      <c r="W197" s="113" t="n">
        <v>1915</v>
      </c>
      <c r="X197" s="113" t="n">
        <v>1816</v>
      </c>
      <c r="Y197" s="113" t="n">
        <v>1649</v>
      </c>
      <c r="Z197" s="113" t="n">
        <v>1754</v>
      </c>
      <c r="AA197" s="113" t="n">
        <v>1860</v>
      </c>
      <c r="AB197" s="113" t="n">
        <v>1864</v>
      </c>
      <c r="AC197" s="113" t="n">
        <v>1875</v>
      </c>
      <c r="AD197" s="113" t="n">
        <v>2021</v>
      </c>
      <c r="AE197" s="113" t="n">
        <v>1982</v>
      </c>
      <c r="AF197" s="113" t="n">
        <v>2079</v>
      </c>
      <c r="AG197" s="113" t="n">
        <v>2137</v>
      </c>
      <c r="AH197" s="113" t="n">
        <v>2385</v>
      </c>
      <c r="AI197" s="113" t="n">
        <v>2361</v>
      </c>
      <c r="AJ197" s="113" t="n">
        <v>2369</v>
      </c>
      <c r="AK197" s="113" t="n">
        <v>2523</v>
      </c>
      <c r="AL197" s="113" t="n">
        <v>2480</v>
      </c>
      <c r="AM197" s="113" t="n">
        <v>2385</v>
      </c>
      <c r="AN197" s="113" t="n">
        <v>2425</v>
      </c>
      <c r="AO197" s="113" t="n">
        <v>2306</v>
      </c>
      <c r="AP197" s="113" t="n">
        <v>2348</v>
      </c>
      <c r="AQ197" s="113" t="n">
        <v>2565</v>
      </c>
      <c r="AR197" s="113" t="n">
        <v>2701</v>
      </c>
      <c r="AS197" s="113" t="n">
        <v>2780</v>
      </c>
      <c r="AT197" s="113" t="n">
        <v>2818</v>
      </c>
      <c r="AU197" s="113" t="n">
        <v>2759</v>
      </c>
      <c r="AV197" s="113" t="n">
        <v>2868</v>
      </c>
      <c r="AW197" s="38" t="n">
        <v>2811</v>
      </c>
      <c r="AX197" s="38" t="n">
        <v>2877</v>
      </c>
      <c r="AY197" s="38" t="n">
        <v>2802</v>
      </c>
      <c r="AZ197" s="38" t="n">
        <v>2771</v>
      </c>
      <c r="BA197" s="38" t="n">
        <v>3022</v>
      </c>
    </row>
    <row r="198" s="37" customFormat="true" ht="11.25" hidden="false" customHeight="false" outlineLevel="0" collapsed="false">
      <c r="A198" s="112" t="n">
        <v>86</v>
      </c>
      <c r="B198" s="113" t="n">
        <v>993</v>
      </c>
      <c r="C198" s="113" t="n">
        <v>1006</v>
      </c>
      <c r="D198" s="113" t="n">
        <v>1145</v>
      </c>
      <c r="E198" s="113" t="n">
        <v>1089</v>
      </c>
      <c r="F198" s="113" t="n">
        <v>1218</v>
      </c>
      <c r="G198" s="113" t="n">
        <v>1145</v>
      </c>
      <c r="H198" s="113" t="n">
        <v>1336</v>
      </c>
      <c r="I198" s="113" t="n">
        <v>1318</v>
      </c>
      <c r="J198" s="113" t="n">
        <v>1284</v>
      </c>
      <c r="K198" s="113" t="n">
        <v>1352</v>
      </c>
      <c r="L198" s="113" t="n">
        <v>1507</v>
      </c>
      <c r="M198" s="113" t="n">
        <v>1440</v>
      </c>
      <c r="N198" s="113" t="n">
        <v>1636</v>
      </c>
      <c r="O198" s="113" t="n">
        <v>1417</v>
      </c>
      <c r="P198" s="113" t="n">
        <v>1486</v>
      </c>
      <c r="Q198" s="113" t="n">
        <v>1502</v>
      </c>
      <c r="R198" s="113" t="n">
        <v>1490</v>
      </c>
      <c r="S198" s="113" t="n">
        <v>1500</v>
      </c>
      <c r="T198" s="113" t="n">
        <v>1644</v>
      </c>
      <c r="U198" s="113" t="n">
        <v>1482</v>
      </c>
      <c r="V198" s="113" t="n">
        <v>1456</v>
      </c>
      <c r="W198" s="113" t="n">
        <v>1685</v>
      </c>
      <c r="X198" s="113" t="n">
        <v>1757</v>
      </c>
      <c r="Y198" s="113" t="n">
        <v>1846</v>
      </c>
      <c r="Z198" s="113" t="n">
        <v>1614</v>
      </c>
      <c r="AA198" s="113" t="n">
        <v>1785</v>
      </c>
      <c r="AB198" s="113" t="n">
        <v>1757</v>
      </c>
      <c r="AC198" s="113" t="n">
        <v>1717</v>
      </c>
      <c r="AD198" s="113" t="n">
        <v>1996</v>
      </c>
      <c r="AE198" s="113" t="n">
        <v>1900</v>
      </c>
      <c r="AF198" s="113" t="n">
        <v>2122</v>
      </c>
      <c r="AG198" s="113" t="n">
        <v>2119</v>
      </c>
      <c r="AH198" s="113" t="n">
        <v>2265</v>
      </c>
      <c r="AI198" s="113" t="n">
        <v>2396</v>
      </c>
      <c r="AJ198" s="113" t="n">
        <v>2219</v>
      </c>
      <c r="AK198" s="113" t="n">
        <v>2472</v>
      </c>
      <c r="AL198" s="113" t="n">
        <v>2617</v>
      </c>
      <c r="AM198" s="113" t="n">
        <v>2498</v>
      </c>
      <c r="AN198" s="113" t="n">
        <v>2499</v>
      </c>
      <c r="AO198" s="113" t="n">
        <v>2464</v>
      </c>
      <c r="AP198" s="113" t="n">
        <v>2365</v>
      </c>
      <c r="AQ198" s="113" t="n">
        <v>2362</v>
      </c>
      <c r="AR198" s="113" t="n">
        <v>2630</v>
      </c>
      <c r="AS198" s="113" t="n">
        <v>2898</v>
      </c>
      <c r="AT198" s="113" t="n">
        <v>3038</v>
      </c>
      <c r="AU198" s="113" t="n">
        <v>2905</v>
      </c>
      <c r="AV198" s="113" t="n">
        <v>2926</v>
      </c>
      <c r="AW198" s="38" t="n">
        <v>3060</v>
      </c>
      <c r="AX198" s="38" t="n">
        <v>3030</v>
      </c>
      <c r="AY198" s="38" t="n">
        <v>2910</v>
      </c>
      <c r="AZ198" s="38" t="n">
        <v>3029</v>
      </c>
      <c r="BA198" s="38" t="n">
        <v>3060</v>
      </c>
    </row>
    <row r="199" s="37" customFormat="true" ht="11.25" hidden="false" customHeight="false" outlineLevel="0" collapsed="false">
      <c r="A199" s="112" t="n">
        <v>87</v>
      </c>
      <c r="B199" s="113" t="n">
        <v>878</v>
      </c>
      <c r="C199" s="113" t="n">
        <v>891</v>
      </c>
      <c r="D199" s="113" t="n">
        <v>935</v>
      </c>
      <c r="E199" s="113" t="n">
        <v>1006</v>
      </c>
      <c r="F199" s="113" t="n">
        <v>1100</v>
      </c>
      <c r="G199" s="113" t="n">
        <v>983</v>
      </c>
      <c r="H199" s="113" t="n">
        <v>1056</v>
      </c>
      <c r="I199" s="113" t="n">
        <v>1141</v>
      </c>
      <c r="J199" s="113" t="n">
        <v>1150</v>
      </c>
      <c r="K199" s="113" t="n">
        <v>1125</v>
      </c>
      <c r="L199" s="113" t="n">
        <v>1282</v>
      </c>
      <c r="M199" s="113" t="n">
        <v>1226</v>
      </c>
      <c r="N199" s="113" t="n">
        <v>1342</v>
      </c>
      <c r="O199" s="113" t="n">
        <v>1342</v>
      </c>
      <c r="P199" s="113" t="n">
        <v>1336</v>
      </c>
      <c r="Q199" s="113" t="n">
        <v>1293</v>
      </c>
      <c r="R199" s="113" t="n">
        <v>1352</v>
      </c>
      <c r="S199" s="113" t="n">
        <v>1371</v>
      </c>
      <c r="T199" s="113" t="n">
        <v>1466</v>
      </c>
      <c r="U199" s="113" t="n">
        <v>1403</v>
      </c>
      <c r="V199" s="113" t="n">
        <v>1392</v>
      </c>
      <c r="W199" s="113" t="n">
        <v>1617</v>
      </c>
      <c r="X199" s="113" t="n">
        <v>1421</v>
      </c>
      <c r="Y199" s="113" t="n">
        <v>1634</v>
      </c>
      <c r="Z199" s="113" t="n">
        <v>1763</v>
      </c>
      <c r="AA199" s="113" t="n">
        <v>1717</v>
      </c>
      <c r="AB199" s="113" t="n">
        <v>1619</v>
      </c>
      <c r="AC199" s="113" t="n">
        <v>1719</v>
      </c>
      <c r="AD199" s="113" t="n">
        <v>1929</v>
      </c>
      <c r="AE199" s="113" t="n">
        <v>1865</v>
      </c>
      <c r="AF199" s="113" t="n">
        <v>1991</v>
      </c>
      <c r="AG199" s="113" t="n">
        <v>2061</v>
      </c>
      <c r="AH199" s="113" t="n">
        <v>2119</v>
      </c>
      <c r="AI199" s="113" t="n">
        <v>2318</v>
      </c>
      <c r="AJ199" s="113" t="n">
        <v>2269</v>
      </c>
      <c r="AK199" s="113" t="n">
        <v>2345</v>
      </c>
      <c r="AL199" s="113" t="n">
        <v>2469</v>
      </c>
      <c r="AM199" s="113" t="n">
        <v>2481</v>
      </c>
      <c r="AN199" s="113" t="n">
        <v>2653</v>
      </c>
      <c r="AO199" s="113" t="n">
        <v>2468</v>
      </c>
      <c r="AP199" s="113" t="n">
        <v>2476</v>
      </c>
      <c r="AQ199" s="113" t="n">
        <v>2428</v>
      </c>
      <c r="AR199" s="113" t="n">
        <v>2501</v>
      </c>
      <c r="AS199" s="113" t="n">
        <v>2815</v>
      </c>
      <c r="AT199" s="113" t="n">
        <v>3078</v>
      </c>
      <c r="AU199" s="113" t="n">
        <v>2922</v>
      </c>
      <c r="AV199" s="113" t="n">
        <v>3011</v>
      </c>
      <c r="AW199" s="38" t="n">
        <v>3107</v>
      </c>
      <c r="AX199" s="38" t="n">
        <v>3207</v>
      </c>
      <c r="AY199" s="38" t="n">
        <v>3117</v>
      </c>
      <c r="AZ199" s="38" t="n">
        <v>3158</v>
      </c>
      <c r="BA199" s="38" t="n">
        <v>3277</v>
      </c>
    </row>
    <row r="200" s="37" customFormat="true" ht="11.25" hidden="false" customHeight="false" outlineLevel="0" collapsed="false">
      <c r="A200" s="112" t="n">
        <v>88</v>
      </c>
      <c r="B200" s="113" t="n">
        <v>775</v>
      </c>
      <c r="C200" s="113" t="n">
        <v>765</v>
      </c>
      <c r="D200" s="113" t="n">
        <v>849</v>
      </c>
      <c r="E200" s="113" t="n">
        <v>796</v>
      </c>
      <c r="F200" s="113" t="n">
        <v>984</v>
      </c>
      <c r="G200" s="113" t="n">
        <v>886</v>
      </c>
      <c r="H200" s="113" t="n">
        <v>909</v>
      </c>
      <c r="I200" s="113" t="n">
        <v>938</v>
      </c>
      <c r="J200" s="113" t="n">
        <v>977</v>
      </c>
      <c r="K200" s="113" t="n">
        <v>1062</v>
      </c>
      <c r="L200" s="113" t="n">
        <v>1088</v>
      </c>
      <c r="M200" s="113" t="n">
        <v>1068</v>
      </c>
      <c r="N200" s="113" t="n">
        <v>1181</v>
      </c>
      <c r="O200" s="113" t="n">
        <v>1169</v>
      </c>
      <c r="P200" s="113" t="n">
        <v>1175</v>
      </c>
      <c r="Q200" s="113" t="n">
        <v>1209</v>
      </c>
      <c r="R200" s="113" t="n">
        <v>1247</v>
      </c>
      <c r="S200" s="113" t="n">
        <v>1247</v>
      </c>
      <c r="T200" s="113" t="n">
        <v>1326</v>
      </c>
      <c r="U200" s="113" t="n">
        <v>1302</v>
      </c>
      <c r="V200" s="113" t="n">
        <v>1291</v>
      </c>
      <c r="W200" s="113" t="n">
        <v>1456</v>
      </c>
      <c r="X200" s="113" t="n">
        <v>1316</v>
      </c>
      <c r="Y200" s="113" t="n">
        <v>1398</v>
      </c>
      <c r="Z200" s="113" t="n">
        <v>1567</v>
      </c>
      <c r="AA200" s="113" t="n">
        <v>1776</v>
      </c>
      <c r="AB200" s="113" t="n">
        <v>1573</v>
      </c>
      <c r="AC200" s="113" t="n">
        <v>1502</v>
      </c>
      <c r="AD200" s="113" t="n">
        <v>1597</v>
      </c>
      <c r="AE200" s="113" t="n">
        <v>1752</v>
      </c>
      <c r="AF200" s="113" t="n">
        <v>1887</v>
      </c>
      <c r="AG200" s="113" t="n">
        <v>1875</v>
      </c>
      <c r="AH200" s="113" t="n">
        <v>1968</v>
      </c>
      <c r="AI200" s="113" t="n">
        <v>2102</v>
      </c>
      <c r="AJ200" s="113" t="n">
        <v>2106</v>
      </c>
      <c r="AK200" s="113" t="n">
        <v>2253</v>
      </c>
      <c r="AL200" s="113" t="n">
        <v>2375</v>
      </c>
      <c r="AM200" s="113" t="n">
        <v>2488</v>
      </c>
      <c r="AN200" s="113" t="n">
        <v>2632</v>
      </c>
      <c r="AO200" s="113" t="n">
        <v>2603</v>
      </c>
      <c r="AP200" s="113" t="n">
        <v>2465</v>
      </c>
      <c r="AQ200" s="113" t="n">
        <v>2540</v>
      </c>
      <c r="AR200" s="113" t="n">
        <v>2490</v>
      </c>
      <c r="AS200" s="113" t="n">
        <v>2500</v>
      </c>
      <c r="AT200" s="113" t="n">
        <v>2957</v>
      </c>
      <c r="AU200" s="113" t="n">
        <v>2975</v>
      </c>
      <c r="AV200" s="113" t="n">
        <v>3172</v>
      </c>
      <c r="AW200" s="38" t="n">
        <v>3200</v>
      </c>
      <c r="AX200" s="38" t="n">
        <v>3127</v>
      </c>
      <c r="AY200" s="38" t="n">
        <v>3234</v>
      </c>
      <c r="AZ200" s="38" t="n">
        <v>3256</v>
      </c>
      <c r="BA200" s="38" t="n">
        <v>3240</v>
      </c>
    </row>
    <row r="201" s="37" customFormat="true" ht="11.25" hidden="false" customHeight="false" outlineLevel="0" collapsed="false">
      <c r="A201" s="112" t="n">
        <v>89</v>
      </c>
      <c r="B201" s="113" t="n">
        <v>677</v>
      </c>
      <c r="C201" s="113" t="n">
        <v>657</v>
      </c>
      <c r="D201" s="113" t="n">
        <v>712</v>
      </c>
      <c r="E201" s="113" t="n">
        <v>703</v>
      </c>
      <c r="F201" s="113" t="n">
        <v>822</v>
      </c>
      <c r="G201" s="113" t="n">
        <v>807</v>
      </c>
      <c r="H201" s="113" t="n">
        <v>807</v>
      </c>
      <c r="I201" s="113" t="n">
        <v>825</v>
      </c>
      <c r="J201" s="113" t="n">
        <v>901</v>
      </c>
      <c r="K201" s="113" t="n">
        <v>958</v>
      </c>
      <c r="L201" s="113" t="n">
        <v>1047</v>
      </c>
      <c r="M201" s="113" t="n">
        <v>1000</v>
      </c>
      <c r="N201" s="113" t="n">
        <v>1004</v>
      </c>
      <c r="O201" s="113" t="n">
        <v>1050</v>
      </c>
      <c r="P201" s="113" t="n">
        <v>1136</v>
      </c>
      <c r="Q201" s="113" t="n">
        <v>1130</v>
      </c>
      <c r="R201" s="113" t="n">
        <v>1144</v>
      </c>
      <c r="S201" s="113" t="n">
        <v>1182</v>
      </c>
      <c r="T201" s="113" t="n">
        <v>1337</v>
      </c>
      <c r="U201" s="113" t="n">
        <v>1206</v>
      </c>
      <c r="V201" s="113" t="n">
        <v>1258</v>
      </c>
      <c r="W201" s="113" t="n">
        <v>1443</v>
      </c>
      <c r="X201" s="113" t="n">
        <v>1271</v>
      </c>
      <c r="Y201" s="113" t="n">
        <v>1320</v>
      </c>
      <c r="Z201" s="113" t="n">
        <v>1326</v>
      </c>
      <c r="AA201" s="113" t="n">
        <v>1587</v>
      </c>
      <c r="AB201" s="113" t="n">
        <v>1617</v>
      </c>
      <c r="AC201" s="113" t="n">
        <v>1431</v>
      </c>
      <c r="AD201" s="113" t="n">
        <v>1559</v>
      </c>
      <c r="AE201" s="113" t="n">
        <v>1591</v>
      </c>
      <c r="AF201" s="113" t="n">
        <v>1858</v>
      </c>
      <c r="AG201" s="113" t="n">
        <v>1781</v>
      </c>
      <c r="AH201" s="113" t="n">
        <v>1895</v>
      </c>
      <c r="AI201" s="113" t="n">
        <v>2006</v>
      </c>
      <c r="AJ201" s="113" t="n">
        <v>1923</v>
      </c>
      <c r="AK201" s="113" t="n">
        <v>2048</v>
      </c>
      <c r="AL201" s="113" t="n">
        <v>2115</v>
      </c>
      <c r="AM201" s="113" t="n">
        <v>2148</v>
      </c>
      <c r="AN201" s="113" t="n">
        <v>2506</v>
      </c>
      <c r="AO201" s="113" t="n">
        <v>2586</v>
      </c>
      <c r="AP201" s="113" t="n">
        <v>2479</v>
      </c>
      <c r="AQ201" s="113" t="n">
        <v>2365</v>
      </c>
      <c r="AR201" s="113" t="n">
        <v>2403</v>
      </c>
      <c r="AS201" s="113" t="n">
        <v>2492</v>
      </c>
      <c r="AT201" s="113" t="n">
        <v>2614</v>
      </c>
      <c r="AU201" s="113" t="n">
        <v>2822</v>
      </c>
      <c r="AV201" s="113" t="n">
        <v>3087</v>
      </c>
      <c r="AW201" s="38" t="n">
        <v>3272</v>
      </c>
      <c r="AX201" s="38" t="n">
        <v>3189</v>
      </c>
      <c r="AY201" s="38" t="n">
        <v>3182</v>
      </c>
      <c r="AZ201" s="38" t="n">
        <v>3286</v>
      </c>
      <c r="BA201" s="38" t="n">
        <v>3291</v>
      </c>
    </row>
    <row r="202" s="37" customFormat="true" ht="11.25" hidden="false" customHeight="false" outlineLevel="0" collapsed="false">
      <c r="A202" s="112" t="n">
        <v>90</v>
      </c>
      <c r="B202" s="113" t="n">
        <v>595</v>
      </c>
      <c r="C202" s="113" t="n">
        <v>573</v>
      </c>
      <c r="D202" s="113" t="n">
        <v>597</v>
      </c>
      <c r="E202" s="113" t="n">
        <v>612</v>
      </c>
      <c r="F202" s="113" t="n">
        <v>679</v>
      </c>
      <c r="G202" s="113" t="n">
        <v>632</v>
      </c>
      <c r="H202" s="113" t="n">
        <v>705</v>
      </c>
      <c r="I202" s="113" t="n">
        <v>761</v>
      </c>
      <c r="J202" s="113" t="n">
        <v>728</v>
      </c>
      <c r="K202" s="113" t="n">
        <v>712</v>
      </c>
      <c r="L202" s="113" t="n">
        <v>850</v>
      </c>
      <c r="M202" s="113" t="n">
        <v>793</v>
      </c>
      <c r="N202" s="113" t="n">
        <v>933</v>
      </c>
      <c r="O202" s="113" t="n">
        <v>791</v>
      </c>
      <c r="P202" s="113" t="n">
        <v>922</v>
      </c>
      <c r="Q202" s="113" t="n">
        <v>945</v>
      </c>
      <c r="R202" s="113" t="n">
        <v>1007</v>
      </c>
      <c r="S202" s="113" t="n">
        <v>1024</v>
      </c>
      <c r="T202" s="113" t="n">
        <v>1165</v>
      </c>
      <c r="U202" s="113" t="n">
        <v>1004</v>
      </c>
      <c r="V202" s="113" t="n">
        <v>1109</v>
      </c>
      <c r="W202" s="113" t="n">
        <v>1221</v>
      </c>
      <c r="X202" s="113" t="n">
        <v>1263</v>
      </c>
      <c r="Y202" s="113" t="n">
        <v>1167</v>
      </c>
      <c r="Z202" s="113" t="n">
        <v>1182</v>
      </c>
      <c r="AA202" s="113" t="n">
        <v>1329</v>
      </c>
      <c r="AB202" s="113" t="n">
        <v>1426</v>
      </c>
      <c r="AC202" s="113" t="n">
        <v>1424</v>
      </c>
      <c r="AD202" s="113" t="n">
        <v>1410</v>
      </c>
      <c r="AE202" s="113" t="n">
        <v>1401</v>
      </c>
      <c r="AF202" s="113" t="n">
        <v>1580</v>
      </c>
      <c r="AG202" s="113" t="n">
        <v>1570</v>
      </c>
      <c r="AH202" s="113" t="n">
        <v>1770</v>
      </c>
      <c r="AI202" s="113" t="n">
        <v>1813</v>
      </c>
      <c r="AJ202" s="113" t="n">
        <v>1797</v>
      </c>
      <c r="AK202" s="113" t="n">
        <v>1932</v>
      </c>
      <c r="AL202" s="113" t="n">
        <v>2072</v>
      </c>
      <c r="AM202" s="113" t="n">
        <v>2070</v>
      </c>
      <c r="AN202" s="113" t="n">
        <v>2229</v>
      </c>
      <c r="AO202" s="113" t="n">
        <v>2313</v>
      </c>
      <c r="AP202" s="113" t="n">
        <v>2416</v>
      </c>
      <c r="AQ202" s="113" t="n">
        <v>2462</v>
      </c>
      <c r="AR202" s="113" t="n">
        <v>2419</v>
      </c>
      <c r="AS202" s="113" t="n">
        <v>2446</v>
      </c>
      <c r="AT202" s="113" t="n">
        <v>2616</v>
      </c>
      <c r="AU202" s="113" t="n">
        <v>2444</v>
      </c>
      <c r="AV202" s="113" t="n">
        <v>2826</v>
      </c>
      <c r="AW202" s="38" t="n">
        <v>3170</v>
      </c>
      <c r="AX202" s="38" t="n">
        <v>3201</v>
      </c>
      <c r="AY202" s="38" t="n">
        <v>3137</v>
      </c>
      <c r="AZ202" s="38" t="n">
        <v>3251</v>
      </c>
      <c r="BA202" s="38" t="n">
        <v>3480</v>
      </c>
    </row>
    <row r="203" s="37" customFormat="true" ht="11.25" hidden="false" customHeight="false" outlineLevel="0" collapsed="false">
      <c r="A203" s="112" t="n">
        <v>91</v>
      </c>
      <c r="B203" s="113" t="n">
        <v>452</v>
      </c>
      <c r="C203" s="113" t="n">
        <v>434</v>
      </c>
      <c r="D203" s="113" t="n">
        <v>463</v>
      </c>
      <c r="E203" s="113" t="n">
        <v>467</v>
      </c>
      <c r="F203" s="113" t="n">
        <v>547</v>
      </c>
      <c r="G203" s="113" t="n">
        <v>460</v>
      </c>
      <c r="H203" s="113" t="n">
        <v>571</v>
      </c>
      <c r="I203" s="113" t="n">
        <v>594</v>
      </c>
      <c r="J203" s="113" t="n">
        <v>616</v>
      </c>
      <c r="K203" s="113" t="n">
        <v>575</v>
      </c>
      <c r="L203" s="113" t="n">
        <v>712</v>
      </c>
      <c r="M203" s="113" t="n">
        <v>644</v>
      </c>
      <c r="N203" s="113" t="n">
        <v>726</v>
      </c>
      <c r="O203" s="113" t="n">
        <v>728</v>
      </c>
      <c r="P203" s="113" t="n">
        <v>748</v>
      </c>
      <c r="Q203" s="113" t="n">
        <v>805</v>
      </c>
      <c r="R203" s="113" t="n">
        <v>834</v>
      </c>
      <c r="S203" s="113" t="n">
        <v>905</v>
      </c>
      <c r="T203" s="113" t="n">
        <v>1082</v>
      </c>
      <c r="U203" s="113" t="n">
        <v>903</v>
      </c>
      <c r="V203" s="113" t="n">
        <v>984</v>
      </c>
      <c r="W203" s="113" t="n">
        <v>1033</v>
      </c>
      <c r="X203" s="113" t="n">
        <v>1031</v>
      </c>
      <c r="Y203" s="113" t="n">
        <v>1159</v>
      </c>
      <c r="Z203" s="113" t="n">
        <v>1105</v>
      </c>
      <c r="AA203" s="113" t="n">
        <v>1215</v>
      </c>
      <c r="AB203" s="113" t="n">
        <v>1096</v>
      </c>
      <c r="AC203" s="113" t="n">
        <v>1269</v>
      </c>
      <c r="AD203" s="113" t="n">
        <v>1390</v>
      </c>
      <c r="AE203" s="113" t="n">
        <v>1242</v>
      </c>
      <c r="AF203" s="113" t="n">
        <v>1343</v>
      </c>
      <c r="AG203" s="113" t="n">
        <v>1414</v>
      </c>
      <c r="AH203" s="113" t="n">
        <v>1657</v>
      </c>
      <c r="AI203" s="113" t="n">
        <v>1667</v>
      </c>
      <c r="AJ203" s="113" t="n">
        <v>1621</v>
      </c>
      <c r="AK203" s="113" t="n">
        <v>1720</v>
      </c>
      <c r="AL203" s="113" t="n">
        <v>1842</v>
      </c>
      <c r="AM203" s="113" t="n">
        <v>1864</v>
      </c>
      <c r="AN203" s="113" t="n">
        <v>2114</v>
      </c>
      <c r="AO203" s="113" t="n">
        <v>2151</v>
      </c>
      <c r="AP203" s="113" t="n">
        <v>2153</v>
      </c>
      <c r="AQ203" s="113" t="n">
        <v>2232</v>
      </c>
      <c r="AR203" s="113" t="n">
        <v>2368</v>
      </c>
      <c r="AS203" s="113" t="n">
        <v>2425</v>
      </c>
      <c r="AT203" s="113" t="n">
        <v>2533</v>
      </c>
      <c r="AU203" s="113" t="n">
        <v>2302</v>
      </c>
      <c r="AV203" s="113" t="n">
        <v>2383</v>
      </c>
      <c r="AW203" s="38" t="n">
        <v>2710</v>
      </c>
      <c r="AX203" s="38" t="n">
        <v>2982</v>
      </c>
      <c r="AY203" s="38" t="n">
        <v>2981</v>
      </c>
      <c r="AZ203" s="38" t="n">
        <v>3263</v>
      </c>
      <c r="BA203" s="38" t="n">
        <v>3272</v>
      </c>
    </row>
    <row r="204" s="37" customFormat="true" ht="11.25" hidden="false" customHeight="false" outlineLevel="0" collapsed="false">
      <c r="A204" s="112" t="n">
        <v>92</v>
      </c>
      <c r="B204" s="113" t="n">
        <v>366</v>
      </c>
      <c r="C204" s="113" t="n">
        <v>355</v>
      </c>
      <c r="D204" s="113" t="n">
        <v>415</v>
      </c>
      <c r="E204" s="113" t="n">
        <v>427</v>
      </c>
      <c r="F204" s="113" t="n">
        <v>452</v>
      </c>
      <c r="G204" s="113" t="n">
        <v>451</v>
      </c>
      <c r="H204" s="113" t="n">
        <v>495</v>
      </c>
      <c r="I204" s="113" t="n">
        <v>462</v>
      </c>
      <c r="J204" s="113" t="n">
        <v>478</v>
      </c>
      <c r="K204" s="113" t="n">
        <v>585</v>
      </c>
      <c r="L204" s="113" t="n">
        <v>582</v>
      </c>
      <c r="M204" s="113" t="n">
        <v>539</v>
      </c>
      <c r="N204" s="113" t="n">
        <v>615</v>
      </c>
      <c r="O204" s="113" t="n">
        <v>600</v>
      </c>
      <c r="P204" s="113" t="n">
        <v>602</v>
      </c>
      <c r="Q204" s="113" t="n">
        <v>674</v>
      </c>
      <c r="R204" s="113" t="n">
        <v>719</v>
      </c>
      <c r="S204" s="113" t="n">
        <v>744</v>
      </c>
      <c r="T204" s="113" t="n">
        <v>908</v>
      </c>
      <c r="U204" s="113" t="n">
        <v>826</v>
      </c>
      <c r="V204" s="113" t="n">
        <v>808</v>
      </c>
      <c r="W204" s="113" t="n">
        <v>1015</v>
      </c>
      <c r="X204" s="113" t="n">
        <v>954</v>
      </c>
      <c r="Y204" s="113" t="n">
        <v>943</v>
      </c>
      <c r="Z204" s="113" t="n">
        <v>995</v>
      </c>
      <c r="AA204" s="113" t="n">
        <v>1142</v>
      </c>
      <c r="AB204" s="113" t="n">
        <v>1033</v>
      </c>
      <c r="AC204" s="113" t="n">
        <v>1055</v>
      </c>
      <c r="AD204" s="113" t="n">
        <v>1159</v>
      </c>
      <c r="AE204" s="113" t="n">
        <v>1193</v>
      </c>
      <c r="AF204" s="113" t="n">
        <v>1292</v>
      </c>
      <c r="AG204" s="113" t="n">
        <v>1251</v>
      </c>
      <c r="AH204" s="113" t="n">
        <v>1414</v>
      </c>
      <c r="AI204" s="113" t="n">
        <v>1468</v>
      </c>
      <c r="AJ204" s="113" t="n">
        <v>1459</v>
      </c>
      <c r="AK204" s="113" t="n">
        <v>1507</v>
      </c>
      <c r="AL204" s="113" t="n">
        <v>1624</v>
      </c>
      <c r="AM204" s="113" t="n">
        <v>1675</v>
      </c>
      <c r="AN204" s="113" t="n">
        <v>1815</v>
      </c>
      <c r="AO204" s="113" t="n">
        <v>1926</v>
      </c>
      <c r="AP204" s="113" t="n">
        <v>1972</v>
      </c>
      <c r="AQ204" s="113" t="n">
        <v>2003</v>
      </c>
      <c r="AR204" s="113" t="n">
        <v>2226</v>
      </c>
      <c r="AS204" s="113" t="n">
        <v>2344</v>
      </c>
      <c r="AT204" s="113" t="n">
        <v>2375</v>
      </c>
      <c r="AU204" s="113" t="n">
        <v>2272</v>
      </c>
      <c r="AV204" s="113" t="n">
        <v>2269</v>
      </c>
      <c r="AW204" s="38" t="n">
        <v>2283</v>
      </c>
      <c r="AX204" s="38" t="n">
        <v>2642</v>
      </c>
      <c r="AY204" s="38" t="n">
        <v>2721</v>
      </c>
      <c r="AZ204" s="38" t="n">
        <v>2951</v>
      </c>
      <c r="BA204" s="38" t="n">
        <v>3078</v>
      </c>
    </row>
    <row r="205" s="37" customFormat="true" ht="11.25" hidden="false" customHeight="false" outlineLevel="0" collapsed="false">
      <c r="A205" s="112" t="n">
        <v>93</v>
      </c>
      <c r="B205" s="113" t="n">
        <v>297</v>
      </c>
      <c r="C205" s="113" t="n">
        <v>317</v>
      </c>
      <c r="D205" s="113" t="n">
        <v>339</v>
      </c>
      <c r="E205" s="113" t="n">
        <v>312</v>
      </c>
      <c r="F205" s="113" t="n">
        <v>384</v>
      </c>
      <c r="G205" s="113" t="n">
        <v>331</v>
      </c>
      <c r="H205" s="113" t="n">
        <v>342</v>
      </c>
      <c r="I205" s="113" t="n">
        <v>371</v>
      </c>
      <c r="J205" s="113" t="n">
        <v>389</v>
      </c>
      <c r="K205" s="113" t="n">
        <v>495</v>
      </c>
      <c r="L205" s="113" t="n">
        <v>499</v>
      </c>
      <c r="M205" s="113" t="n">
        <v>392</v>
      </c>
      <c r="N205" s="113" t="n">
        <v>507</v>
      </c>
      <c r="O205" s="113" t="n">
        <v>501</v>
      </c>
      <c r="P205" s="113" t="n">
        <v>467</v>
      </c>
      <c r="Q205" s="113" t="n">
        <v>557</v>
      </c>
      <c r="R205" s="113" t="n">
        <v>599</v>
      </c>
      <c r="S205" s="113" t="n">
        <v>651</v>
      </c>
      <c r="T205" s="113" t="n">
        <v>698</v>
      </c>
      <c r="U205" s="113" t="n">
        <v>684</v>
      </c>
      <c r="V205" s="113" t="n">
        <v>758</v>
      </c>
      <c r="W205" s="113" t="n">
        <v>853</v>
      </c>
      <c r="X205" s="113" t="n">
        <v>770</v>
      </c>
      <c r="Y205" s="113" t="n">
        <v>859</v>
      </c>
      <c r="Z205" s="113" t="n">
        <v>875</v>
      </c>
      <c r="AA205" s="113" t="n">
        <v>965</v>
      </c>
      <c r="AB205" s="113" t="n">
        <v>825</v>
      </c>
      <c r="AC205" s="113" t="n">
        <v>863</v>
      </c>
      <c r="AD205" s="113" t="n">
        <v>922</v>
      </c>
      <c r="AE205" s="113" t="n">
        <v>1042</v>
      </c>
      <c r="AF205" s="113" t="n">
        <v>1098</v>
      </c>
      <c r="AG205" s="113" t="n">
        <v>1085</v>
      </c>
      <c r="AH205" s="113" t="n">
        <v>1179</v>
      </c>
      <c r="AI205" s="113" t="n">
        <v>1175</v>
      </c>
      <c r="AJ205" s="113" t="n">
        <v>1240</v>
      </c>
      <c r="AK205" s="113" t="n">
        <v>1328</v>
      </c>
      <c r="AL205" s="113" t="n">
        <v>1359</v>
      </c>
      <c r="AM205" s="113" t="n">
        <v>1453</v>
      </c>
      <c r="AN205" s="113" t="n">
        <v>1564</v>
      </c>
      <c r="AO205" s="113" t="n">
        <v>1647</v>
      </c>
      <c r="AP205" s="113" t="n">
        <v>1627</v>
      </c>
      <c r="AQ205" s="113" t="n">
        <v>1712</v>
      </c>
      <c r="AR205" s="113" t="n">
        <v>1904</v>
      </c>
      <c r="AS205" s="113" t="n">
        <v>2044</v>
      </c>
      <c r="AT205" s="113" t="n">
        <v>2184</v>
      </c>
      <c r="AU205" s="113" t="n">
        <v>2062</v>
      </c>
      <c r="AV205" s="113" t="n">
        <v>2090</v>
      </c>
      <c r="AW205" s="38" t="n">
        <v>2073</v>
      </c>
      <c r="AX205" s="38" t="n">
        <v>2163</v>
      </c>
      <c r="AY205" s="38" t="n">
        <v>2301</v>
      </c>
      <c r="AZ205" s="38" t="n">
        <v>2618</v>
      </c>
      <c r="BA205" s="38" t="n">
        <v>2817</v>
      </c>
    </row>
    <row r="206" s="37" customFormat="true" ht="11.25" hidden="false" customHeight="false" outlineLevel="0" collapsed="false">
      <c r="A206" s="112" t="n">
        <v>94</v>
      </c>
      <c r="B206" s="113" t="n">
        <v>225</v>
      </c>
      <c r="C206" s="113" t="n">
        <v>237</v>
      </c>
      <c r="D206" s="113" t="n">
        <v>304</v>
      </c>
      <c r="E206" s="113" t="n">
        <v>240</v>
      </c>
      <c r="F206" s="113" t="n">
        <v>282</v>
      </c>
      <c r="G206" s="113" t="n">
        <v>259</v>
      </c>
      <c r="H206" s="113" t="n">
        <v>304</v>
      </c>
      <c r="I206" s="113" t="n">
        <v>303</v>
      </c>
      <c r="J206" s="113" t="n">
        <v>308</v>
      </c>
      <c r="K206" s="113" t="n">
        <v>326</v>
      </c>
      <c r="L206" s="113" t="n">
        <v>391</v>
      </c>
      <c r="M206" s="113" t="n">
        <v>364</v>
      </c>
      <c r="N206" s="113" t="n">
        <v>416</v>
      </c>
      <c r="O206" s="113" t="n">
        <v>382</v>
      </c>
      <c r="P206" s="113" t="n">
        <v>395</v>
      </c>
      <c r="Q206" s="113" t="n">
        <v>415</v>
      </c>
      <c r="R206" s="113" t="n">
        <v>444</v>
      </c>
      <c r="S206" s="113" t="n">
        <v>480</v>
      </c>
      <c r="T206" s="113" t="n">
        <v>544</v>
      </c>
      <c r="U206" s="113" t="n">
        <v>582</v>
      </c>
      <c r="V206" s="113" t="n">
        <v>588</v>
      </c>
      <c r="W206" s="113" t="n">
        <v>668</v>
      </c>
      <c r="X206" s="113" t="n">
        <v>648</v>
      </c>
      <c r="Y206" s="113" t="n">
        <v>726</v>
      </c>
      <c r="Z206" s="113" t="n">
        <v>716</v>
      </c>
      <c r="AA206" s="113" t="n">
        <v>837</v>
      </c>
      <c r="AB206" s="113" t="n">
        <v>742</v>
      </c>
      <c r="AC206" s="113" t="n">
        <v>739</v>
      </c>
      <c r="AD206" s="113" t="n">
        <v>771</v>
      </c>
      <c r="AE206" s="113" t="n">
        <v>777</v>
      </c>
      <c r="AF206" s="113" t="n">
        <v>913</v>
      </c>
      <c r="AG206" s="113" t="n">
        <v>985</v>
      </c>
      <c r="AH206" s="113" t="n">
        <v>914</v>
      </c>
      <c r="AI206" s="113" t="n">
        <v>1019</v>
      </c>
      <c r="AJ206" s="113" t="n">
        <v>989</v>
      </c>
      <c r="AK206" s="113" t="n">
        <v>1076</v>
      </c>
      <c r="AL206" s="113" t="n">
        <v>1164</v>
      </c>
      <c r="AM206" s="113" t="n">
        <v>1248</v>
      </c>
      <c r="AN206" s="113" t="n">
        <v>1361</v>
      </c>
      <c r="AO206" s="113" t="n">
        <v>1354</v>
      </c>
      <c r="AP206" s="113" t="n">
        <v>1395</v>
      </c>
      <c r="AQ206" s="113" t="n">
        <v>1469</v>
      </c>
      <c r="AR206" s="113" t="n">
        <v>1564</v>
      </c>
      <c r="AS206" s="113" t="n">
        <v>1680</v>
      </c>
      <c r="AT206" s="113" t="n">
        <v>1921</v>
      </c>
      <c r="AU206" s="113" t="n">
        <v>1881</v>
      </c>
      <c r="AV206" s="113" t="n">
        <v>1882</v>
      </c>
      <c r="AW206" s="38" t="n">
        <v>1943</v>
      </c>
      <c r="AX206" s="38" t="n">
        <v>1958</v>
      </c>
      <c r="AY206" s="38" t="n">
        <v>1803</v>
      </c>
      <c r="AZ206" s="38" t="n">
        <v>2194</v>
      </c>
      <c r="BA206" s="38" t="n">
        <v>2496</v>
      </c>
    </row>
    <row r="207" s="37" customFormat="true" ht="11.25" hidden="false" customHeight="false" outlineLevel="0" collapsed="false">
      <c r="A207" s="112" t="n">
        <v>95</v>
      </c>
      <c r="B207" s="113" t="n">
        <v>160</v>
      </c>
      <c r="C207" s="113" t="n">
        <v>194</v>
      </c>
      <c r="D207" s="113" t="n">
        <v>187</v>
      </c>
      <c r="E207" s="113" t="n">
        <v>170</v>
      </c>
      <c r="F207" s="113" t="n">
        <v>234</v>
      </c>
      <c r="G207" s="113" t="n">
        <v>203</v>
      </c>
      <c r="H207" s="113" t="n">
        <v>202</v>
      </c>
      <c r="I207" s="113" t="n">
        <v>244</v>
      </c>
      <c r="J207" s="113" t="n">
        <v>223</v>
      </c>
      <c r="K207" s="113" t="n">
        <v>232</v>
      </c>
      <c r="L207" s="113" t="n">
        <v>268</v>
      </c>
      <c r="M207" s="113" t="n">
        <v>268</v>
      </c>
      <c r="N207" s="113" t="n">
        <v>323</v>
      </c>
      <c r="O207" s="113" t="n">
        <v>272</v>
      </c>
      <c r="P207" s="113" t="n">
        <v>317</v>
      </c>
      <c r="Q207" s="113" t="n">
        <v>347</v>
      </c>
      <c r="R207" s="113" t="n">
        <v>339</v>
      </c>
      <c r="S207" s="113" t="n">
        <v>388</v>
      </c>
      <c r="T207" s="113" t="n">
        <v>460</v>
      </c>
      <c r="U207" s="113" t="n">
        <v>433</v>
      </c>
      <c r="V207" s="113" t="n">
        <v>462</v>
      </c>
      <c r="W207" s="113" t="n">
        <v>507</v>
      </c>
      <c r="X207" s="113" t="n">
        <v>506</v>
      </c>
      <c r="Y207" s="113" t="n">
        <v>578</v>
      </c>
      <c r="Z207" s="113" t="n">
        <v>565</v>
      </c>
      <c r="AA207" s="113" t="n">
        <v>620</v>
      </c>
      <c r="AB207" s="113" t="n">
        <v>591</v>
      </c>
      <c r="AC207" s="113" t="n">
        <v>562</v>
      </c>
      <c r="AD207" s="113" t="n">
        <v>665</v>
      </c>
      <c r="AE207" s="113" t="n">
        <v>589</v>
      </c>
      <c r="AF207" s="113" t="n">
        <v>710</v>
      </c>
      <c r="AG207" s="113" t="n">
        <v>765</v>
      </c>
      <c r="AH207" s="113" t="n">
        <v>839</v>
      </c>
      <c r="AI207" s="113" t="n">
        <v>849</v>
      </c>
      <c r="AJ207" s="113" t="n">
        <v>886</v>
      </c>
      <c r="AK207" s="113" t="n">
        <v>856</v>
      </c>
      <c r="AL207" s="113" t="n">
        <v>925</v>
      </c>
      <c r="AM207" s="113" t="n">
        <v>977</v>
      </c>
      <c r="AN207" s="113" t="n">
        <v>1083</v>
      </c>
      <c r="AO207" s="113" t="n">
        <v>1113</v>
      </c>
      <c r="AP207" s="113" t="n">
        <v>1189</v>
      </c>
      <c r="AQ207" s="113" t="n">
        <v>1180</v>
      </c>
      <c r="AR207" s="113" t="n">
        <v>1331</v>
      </c>
      <c r="AS207" s="113" t="n">
        <v>1396</v>
      </c>
      <c r="AT207" s="113" t="n">
        <v>1533</v>
      </c>
      <c r="AU207" s="113" t="n">
        <v>1530</v>
      </c>
      <c r="AV207" s="113" t="n">
        <v>1641</v>
      </c>
      <c r="AW207" s="38" t="n">
        <v>1700</v>
      </c>
      <c r="AX207" s="38" t="n">
        <v>1618</v>
      </c>
      <c r="AY207" s="38" t="n">
        <v>1633</v>
      </c>
      <c r="AZ207" s="38" t="n">
        <v>1663</v>
      </c>
      <c r="BA207" s="38" t="n">
        <v>1999</v>
      </c>
    </row>
    <row r="208" s="37" customFormat="true" ht="11.25" hidden="false" customHeight="false" outlineLevel="0" collapsed="false">
      <c r="A208" s="112" t="n">
        <v>96</v>
      </c>
      <c r="B208" s="113" t="n">
        <v>111</v>
      </c>
      <c r="C208" s="113" t="n">
        <v>114</v>
      </c>
      <c r="D208" s="113" t="n">
        <v>108</v>
      </c>
      <c r="E208" s="113" t="n">
        <v>138</v>
      </c>
      <c r="F208" s="113" t="n">
        <v>147</v>
      </c>
      <c r="G208" s="113" t="n">
        <v>135</v>
      </c>
      <c r="H208" s="113" t="n">
        <v>161</v>
      </c>
      <c r="I208" s="113" t="n">
        <v>170</v>
      </c>
      <c r="J208" s="113" t="n">
        <v>172</v>
      </c>
      <c r="K208" s="113" t="n">
        <v>183</v>
      </c>
      <c r="L208" s="113" t="n">
        <v>210</v>
      </c>
      <c r="M208" s="113" t="n">
        <v>192</v>
      </c>
      <c r="N208" s="113" t="n">
        <v>220</v>
      </c>
      <c r="O208" s="113" t="n">
        <v>235</v>
      </c>
      <c r="P208" s="113" t="n">
        <v>206</v>
      </c>
      <c r="Q208" s="113" t="n">
        <v>257</v>
      </c>
      <c r="R208" s="113" t="n">
        <v>287</v>
      </c>
      <c r="S208" s="113" t="n">
        <v>288</v>
      </c>
      <c r="T208" s="113" t="n">
        <v>308</v>
      </c>
      <c r="U208" s="113" t="n">
        <v>310</v>
      </c>
      <c r="V208" s="113" t="n">
        <v>344</v>
      </c>
      <c r="W208" s="113" t="n">
        <v>419</v>
      </c>
      <c r="X208" s="113" t="n">
        <v>414</v>
      </c>
      <c r="Y208" s="113" t="n">
        <v>461</v>
      </c>
      <c r="Z208" s="113" t="n">
        <v>418</v>
      </c>
      <c r="AA208" s="113" t="n">
        <v>528</v>
      </c>
      <c r="AB208" s="113" t="n">
        <v>485</v>
      </c>
      <c r="AC208" s="113" t="n">
        <v>438</v>
      </c>
      <c r="AD208" s="113" t="n">
        <v>545</v>
      </c>
      <c r="AE208" s="113" t="n">
        <v>520</v>
      </c>
      <c r="AF208" s="113" t="n">
        <v>606</v>
      </c>
      <c r="AG208" s="113" t="n">
        <v>581</v>
      </c>
      <c r="AH208" s="113" t="n">
        <v>686</v>
      </c>
      <c r="AI208" s="113" t="n">
        <v>703</v>
      </c>
      <c r="AJ208" s="113" t="n">
        <v>650</v>
      </c>
      <c r="AK208" s="113" t="n">
        <v>635</v>
      </c>
      <c r="AL208" s="113" t="n">
        <v>721</v>
      </c>
      <c r="AM208" s="113" t="n">
        <v>769</v>
      </c>
      <c r="AN208" s="113" t="n">
        <v>790</v>
      </c>
      <c r="AO208" s="113" t="n">
        <v>899</v>
      </c>
      <c r="AP208" s="113" t="n">
        <v>921</v>
      </c>
      <c r="AQ208" s="113" t="n">
        <v>894</v>
      </c>
      <c r="AR208" s="113" t="n">
        <v>1069</v>
      </c>
      <c r="AS208" s="113" t="n">
        <v>1119</v>
      </c>
      <c r="AT208" s="113" t="n">
        <v>1226</v>
      </c>
      <c r="AU208" s="113" t="n">
        <v>1212</v>
      </c>
      <c r="AV208" s="113" t="n">
        <v>1311</v>
      </c>
      <c r="AW208" s="38" t="n">
        <v>1417</v>
      </c>
      <c r="AX208" s="38" t="n">
        <v>1392</v>
      </c>
      <c r="AY208" s="38" t="n">
        <v>1371</v>
      </c>
      <c r="AZ208" s="38" t="n">
        <v>1523</v>
      </c>
      <c r="BA208" s="38" t="n">
        <v>1489</v>
      </c>
    </row>
    <row r="209" s="37" customFormat="true" ht="11.25" hidden="false" customHeight="false" outlineLevel="0" collapsed="false">
      <c r="A209" s="112" t="n">
        <v>97</v>
      </c>
      <c r="B209" s="113" t="n">
        <v>85</v>
      </c>
      <c r="C209" s="113" t="n">
        <v>80</v>
      </c>
      <c r="D209" s="113" t="n">
        <v>79</v>
      </c>
      <c r="E209" s="113" t="n">
        <v>78</v>
      </c>
      <c r="F209" s="113" t="n">
        <v>115</v>
      </c>
      <c r="G209" s="113" t="n">
        <v>84</v>
      </c>
      <c r="H209" s="113" t="n">
        <v>118</v>
      </c>
      <c r="I209" s="113" t="n">
        <v>122</v>
      </c>
      <c r="J209" s="113" t="n">
        <v>104</v>
      </c>
      <c r="K209" s="113" t="n">
        <v>153</v>
      </c>
      <c r="L209" s="113" t="n">
        <v>138</v>
      </c>
      <c r="M209" s="113" t="n">
        <v>130</v>
      </c>
      <c r="N209" s="113" t="n">
        <v>169</v>
      </c>
      <c r="O209" s="113" t="n">
        <v>166</v>
      </c>
      <c r="P209" s="113" t="n">
        <v>155</v>
      </c>
      <c r="Q209" s="113" t="n">
        <v>192</v>
      </c>
      <c r="R209" s="113" t="n">
        <v>194</v>
      </c>
      <c r="S209" s="113" t="n">
        <v>238</v>
      </c>
      <c r="T209" s="113" t="n">
        <v>242</v>
      </c>
      <c r="U209" s="113" t="n">
        <v>227</v>
      </c>
      <c r="V209" s="113" t="n">
        <v>259</v>
      </c>
      <c r="W209" s="113" t="n">
        <v>304</v>
      </c>
      <c r="X209" s="113" t="n">
        <v>280</v>
      </c>
      <c r="Y209" s="113" t="n">
        <v>363</v>
      </c>
      <c r="Z209" s="113" t="n">
        <v>335</v>
      </c>
      <c r="AA209" s="113" t="n">
        <v>374</v>
      </c>
      <c r="AB209" s="113" t="n">
        <v>320</v>
      </c>
      <c r="AC209" s="113" t="n">
        <v>344</v>
      </c>
      <c r="AD209" s="113" t="n">
        <v>420</v>
      </c>
      <c r="AE209" s="113" t="n">
        <v>413</v>
      </c>
      <c r="AF209" s="113" t="n">
        <v>473</v>
      </c>
      <c r="AG209" s="113" t="n">
        <v>458</v>
      </c>
      <c r="AH209" s="113" t="n">
        <v>475</v>
      </c>
      <c r="AI209" s="113" t="n">
        <v>533</v>
      </c>
      <c r="AJ209" s="113" t="n">
        <v>505</v>
      </c>
      <c r="AK209" s="113" t="n">
        <v>526</v>
      </c>
      <c r="AL209" s="113" t="n">
        <v>535</v>
      </c>
      <c r="AM209" s="113" t="n">
        <v>567</v>
      </c>
      <c r="AN209" s="113" t="n">
        <v>618</v>
      </c>
      <c r="AO209" s="113" t="n">
        <v>714</v>
      </c>
      <c r="AP209" s="113" t="n">
        <v>713</v>
      </c>
      <c r="AQ209" s="113" t="n">
        <v>733</v>
      </c>
      <c r="AR209" s="113" t="n">
        <v>774</v>
      </c>
      <c r="AS209" s="113" t="n">
        <v>838</v>
      </c>
      <c r="AT209" s="113" t="n">
        <v>959</v>
      </c>
      <c r="AU209" s="113" t="n">
        <v>948</v>
      </c>
      <c r="AV209" s="113" t="n">
        <v>1027</v>
      </c>
      <c r="AW209" s="38" t="n">
        <v>1132</v>
      </c>
      <c r="AX209" s="38" t="n">
        <v>1151</v>
      </c>
      <c r="AY209" s="38" t="n">
        <v>1092</v>
      </c>
      <c r="AZ209" s="38" t="n">
        <v>1182</v>
      </c>
      <c r="BA209" s="38" t="n">
        <v>1218</v>
      </c>
    </row>
    <row r="210" s="37" customFormat="true" ht="11.25" hidden="false" customHeight="false" outlineLevel="0" collapsed="false">
      <c r="A210" s="112" t="n">
        <v>98</v>
      </c>
      <c r="B210" s="113" t="n">
        <v>48</v>
      </c>
      <c r="C210" s="113" t="n">
        <v>66</v>
      </c>
      <c r="D210" s="113" t="n">
        <v>48</v>
      </c>
      <c r="E210" s="113" t="n">
        <v>69</v>
      </c>
      <c r="F210" s="113" t="n">
        <v>83</v>
      </c>
      <c r="G210" s="113" t="n">
        <v>66</v>
      </c>
      <c r="H210" s="113" t="n">
        <v>80</v>
      </c>
      <c r="I210" s="113" t="n">
        <v>81</v>
      </c>
      <c r="J210" s="113" t="n">
        <v>71</v>
      </c>
      <c r="K210" s="113" t="n">
        <v>88</v>
      </c>
      <c r="L210" s="113" t="n">
        <v>99</v>
      </c>
      <c r="M210" s="113" t="n">
        <v>91</v>
      </c>
      <c r="N210" s="113" t="n">
        <v>108</v>
      </c>
      <c r="O210" s="113" t="n">
        <v>82</v>
      </c>
      <c r="P210" s="113" t="n">
        <v>134</v>
      </c>
      <c r="Q210" s="113" t="n">
        <v>137</v>
      </c>
      <c r="R210" s="113" t="n">
        <v>146</v>
      </c>
      <c r="S210" s="113" t="n">
        <v>138</v>
      </c>
      <c r="T210" s="113" t="n">
        <v>152</v>
      </c>
      <c r="U210" s="113" t="n">
        <v>185</v>
      </c>
      <c r="V210" s="113" t="n">
        <v>175</v>
      </c>
      <c r="W210" s="113" t="n">
        <v>194</v>
      </c>
      <c r="X210" s="113" t="n">
        <v>198</v>
      </c>
      <c r="Y210" s="113" t="n">
        <v>242</v>
      </c>
      <c r="Z210" s="113" t="n">
        <v>232</v>
      </c>
      <c r="AA210" s="113" t="n">
        <v>242</v>
      </c>
      <c r="AB210" s="113" t="n">
        <v>293</v>
      </c>
      <c r="AC210" s="113" t="n">
        <v>263</v>
      </c>
      <c r="AD210" s="113" t="n">
        <v>305</v>
      </c>
      <c r="AE210" s="113" t="n">
        <v>304</v>
      </c>
      <c r="AF210" s="113" t="n">
        <v>333</v>
      </c>
      <c r="AG210" s="113" t="n">
        <v>323</v>
      </c>
      <c r="AH210" s="113" t="n">
        <v>363</v>
      </c>
      <c r="AI210" s="113" t="n">
        <v>363</v>
      </c>
      <c r="AJ210" s="113" t="n">
        <v>417</v>
      </c>
      <c r="AK210" s="113" t="n">
        <v>382</v>
      </c>
      <c r="AL210" s="113" t="n">
        <v>474</v>
      </c>
      <c r="AM210" s="113" t="n">
        <v>403</v>
      </c>
      <c r="AN210" s="113" t="n">
        <v>464</v>
      </c>
      <c r="AO210" s="113" t="n">
        <v>489</v>
      </c>
      <c r="AP210" s="113" t="n">
        <v>497</v>
      </c>
      <c r="AQ210" s="113" t="n">
        <v>537</v>
      </c>
      <c r="AR210" s="113" t="n">
        <v>585</v>
      </c>
      <c r="AS210" s="113" t="n">
        <v>654</v>
      </c>
      <c r="AT210" s="113" t="n">
        <v>741</v>
      </c>
      <c r="AU210" s="113" t="n">
        <v>692</v>
      </c>
      <c r="AV210" s="113" t="n">
        <v>764</v>
      </c>
      <c r="AW210" s="38" t="n">
        <v>805</v>
      </c>
      <c r="AX210" s="38" t="n">
        <v>829</v>
      </c>
      <c r="AY210" s="38" t="n">
        <v>840</v>
      </c>
      <c r="AZ210" s="38" t="n">
        <v>882</v>
      </c>
      <c r="BA210" s="38" t="n">
        <v>976</v>
      </c>
    </row>
    <row r="211" s="37" customFormat="true" ht="11.25" hidden="false" customHeight="false" outlineLevel="0" collapsed="false">
      <c r="A211" s="112" t="n">
        <v>99</v>
      </c>
      <c r="B211" s="113" t="n">
        <v>37</v>
      </c>
      <c r="C211" s="113" t="n">
        <v>38</v>
      </c>
      <c r="D211" s="113" t="n">
        <v>29</v>
      </c>
      <c r="E211" s="113" t="n">
        <v>49</v>
      </c>
      <c r="F211" s="113" t="n">
        <v>57</v>
      </c>
      <c r="G211" s="113" t="n">
        <v>50</v>
      </c>
      <c r="H211" s="113" t="n">
        <v>51</v>
      </c>
      <c r="I211" s="113" t="n">
        <v>46</v>
      </c>
      <c r="J211" s="113" t="n">
        <v>54</v>
      </c>
      <c r="K211" s="113" t="n">
        <v>52</v>
      </c>
      <c r="L211" s="113" t="n">
        <v>78</v>
      </c>
      <c r="M211" s="113" t="n">
        <v>64</v>
      </c>
      <c r="N211" s="113" t="n">
        <v>72</v>
      </c>
      <c r="O211" s="113" t="n">
        <v>70</v>
      </c>
      <c r="P211" s="113" t="n">
        <v>82</v>
      </c>
      <c r="Q211" s="113" t="n">
        <v>69</v>
      </c>
      <c r="R211" s="113" t="n">
        <v>95</v>
      </c>
      <c r="S211" s="113" t="n">
        <v>113</v>
      </c>
      <c r="T211" s="113" t="n">
        <v>129</v>
      </c>
      <c r="U211" s="113" t="n">
        <v>117</v>
      </c>
      <c r="V211" s="113" t="n">
        <v>131</v>
      </c>
      <c r="W211" s="113" t="n">
        <v>153</v>
      </c>
      <c r="X211" s="113" t="n">
        <v>125</v>
      </c>
      <c r="Y211" s="113" t="n">
        <v>131</v>
      </c>
      <c r="Z211" s="113" t="n">
        <v>163</v>
      </c>
      <c r="AA211" s="113" t="n">
        <v>197</v>
      </c>
      <c r="AB211" s="113" t="n">
        <v>194</v>
      </c>
      <c r="AC211" s="113" t="n">
        <v>232</v>
      </c>
      <c r="AD211" s="113" t="n">
        <v>205</v>
      </c>
      <c r="AE211" s="113" t="n">
        <v>205</v>
      </c>
      <c r="AF211" s="113" t="n">
        <v>246</v>
      </c>
      <c r="AG211" s="113" t="n">
        <v>241</v>
      </c>
      <c r="AH211" s="113" t="n">
        <v>224</v>
      </c>
      <c r="AI211" s="113" t="n">
        <v>248</v>
      </c>
      <c r="AJ211" s="113" t="n">
        <v>240</v>
      </c>
      <c r="AK211" s="113" t="n">
        <v>307</v>
      </c>
      <c r="AL211" s="113" t="n">
        <v>287</v>
      </c>
      <c r="AM211" s="113" t="n">
        <v>292</v>
      </c>
      <c r="AN211" s="113" t="n">
        <v>355</v>
      </c>
      <c r="AO211" s="113" t="n">
        <v>336</v>
      </c>
      <c r="AP211" s="113" t="n">
        <v>368</v>
      </c>
      <c r="AQ211" s="113" t="n">
        <v>362</v>
      </c>
      <c r="AR211" s="113" t="n">
        <v>403</v>
      </c>
      <c r="AS211" s="113" t="n">
        <v>484</v>
      </c>
      <c r="AT211" s="113" t="n">
        <v>512</v>
      </c>
      <c r="AU211" s="113" t="n">
        <v>540</v>
      </c>
      <c r="AV211" s="113" t="n">
        <v>540</v>
      </c>
      <c r="AW211" s="38" t="n">
        <v>574</v>
      </c>
      <c r="AX211" s="38" t="n">
        <v>647</v>
      </c>
      <c r="AY211" s="38" t="n">
        <v>615</v>
      </c>
      <c r="AZ211" s="38" t="n">
        <v>649</v>
      </c>
      <c r="BA211" s="38" t="n">
        <v>715</v>
      </c>
    </row>
    <row r="212" s="37" customFormat="true" ht="11.25" hidden="false" customHeight="false" outlineLevel="0" collapsed="false">
      <c r="A212" s="112" t="n">
        <v>100</v>
      </c>
      <c r="B212" s="113" t="n">
        <v>25</v>
      </c>
      <c r="C212" s="113" t="n">
        <v>20</v>
      </c>
      <c r="D212" s="113" t="n">
        <v>24</v>
      </c>
      <c r="E212" s="113" t="n">
        <v>27</v>
      </c>
      <c r="F212" s="113" t="n">
        <v>36</v>
      </c>
      <c r="G212" s="113" t="n">
        <v>34</v>
      </c>
      <c r="H212" s="113" t="n">
        <v>36</v>
      </c>
      <c r="I212" s="113" t="n">
        <v>30</v>
      </c>
      <c r="J212" s="113" t="n">
        <v>34</v>
      </c>
      <c r="K212" s="113" t="n">
        <v>37</v>
      </c>
      <c r="L212" s="113" t="n">
        <v>40</v>
      </c>
      <c r="M212" s="113" t="n">
        <v>33</v>
      </c>
      <c r="N212" s="113" t="n">
        <v>34</v>
      </c>
      <c r="O212" s="113" t="n">
        <v>45</v>
      </c>
      <c r="P212" s="113" t="n">
        <v>45</v>
      </c>
      <c r="Q212" s="113" t="n">
        <v>56</v>
      </c>
      <c r="R212" s="113" t="n">
        <v>66</v>
      </c>
      <c r="S212" s="113" t="n">
        <v>67</v>
      </c>
      <c r="T212" s="113" t="n">
        <v>70</v>
      </c>
      <c r="U212" s="113" t="n">
        <v>66</v>
      </c>
      <c r="V212" s="113" t="n">
        <v>71</v>
      </c>
      <c r="W212" s="113" t="n">
        <v>95</v>
      </c>
      <c r="X212" s="113" t="n">
        <v>86</v>
      </c>
      <c r="Y212" s="113" t="n">
        <v>123</v>
      </c>
      <c r="Z212" s="113" t="n">
        <v>113</v>
      </c>
      <c r="AA212" s="113" t="n">
        <v>130</v>
      </c>
      <c r="AB212" s="113" t="n">
        <v>141</v>
      </c>
      <c r="AC212" s="113" t="n">
        <v>100</v>
      </c>
      <c r="AD212" s="113" t="n">
        <v>162</v>
      </c>
      <c r="AE212" s="113" t="n">
        <v>143</v>
      </c>
      <c r="AF212" s="113" t="n">
        <v>158</v>
      </c>
      <c r="AG212" s="113" t="n">
        <v>174</v>
      </c>
      <c r="AH212" s="113" t="n">
        <v>156</v>
      </c>
      <c r="AI212" s="113" t="n">
        <v>191</v>
      </c>
      <c r="AJ212" s="113" t="n">
        <v>182</v>
      </c>
      <c r="AK212" s="113" t="n">
        <v>209</v>
      </c>
      <c r="AL212" s="113" t="n">
        <v>227</v>
      </c>
      <c r="AM212" s="113" t="n">
        <v>217</v>
      </c>
      <c r="AN212" s="113" t="n">
        <v>226</v>
      </c>
      <c r="AO212" s="113" t="n">
        <v>272</v>
      </c>
      <c r="AP212" s="113" t="n">
        <v>238</v>
      </c>
      <c r="AQ212" s="113" t="n">
        <v>295</v>
      </c>
      <c r="AR212" s="113" t="n">
        <v>307</v>
      </c>
      <c r="AS212" s="113" t="n">
        <v>331</v>
      </c>
      <c r="AT212" s="113" t="n">
        <v>386</v>
      </c>
      <c r="AU212" s="113" t="n">
        <v>337</v>
      </c>
      <c r="AV212" s="113" t="n">
        <v>407</v>
      </c>
      <c r="AW212" s="38" t="n">
        <v>422</v>
      </c>
      <c r="AX212" s="38" t="n">
        <v>406</v>
      </c>
      <c r="AY212" s="38" t="n">
        <v>392</v>
      </c>
      <c r="AZ212" s="38" t="n">
        <v>506</v>
      </c>
      <c r="BA212" s="38" t="n">
        <v>510</v>
      </c>
    </row>
    <row r="213" s="37" customFormat="true" ht="11.25" hidden="false" customHeight="false" outlineLevel="0" collapsed="false">
      <c r="A213" s="112" t="s">
        <v>99</v>
      </c>
      <c r="B213" s="113" t="n">
        <v>33</v>
      </c>
      <c r="C213" s="113" t="n">
        <v>43</v>
      </c>
      <c r="D213" s="113" t="n">
        <v>38</v>
      </c>
      <c r="E213" s="113" t="n">
        <v>41</v>
      </c>
      <c r="F213" s="113" t="n">
        <v>54</v>
      </c>
      <c r="G213" s="113" t="n">
        <v>42</v>
      </c>
      <c r="H213" s="113" t="n">
        <v>44</v>
      </c>
      <c r="I213" s="113" t="n">
        <v>55</v>
      </c>
      <c r="J213" s="113" t="n">
        <v>49</v>
      </c>
      <c r="K213" s="113" t="n">
        <v>65</v>
      </c>
      <c r="L213" s="113" t="n">
        <v>57</v>
      </c>
      <c r="M213" s="113" t="n">
        <v>57</v>
      </c>
      <c r="N213" s="113" t="n">
        <v>51</v>
      </c>
      <c r="O213" s="113" t="n">
        <v>61</v>
      </c>
      <c r="P213" s="113" t="n">
        <v>67</v>
      </c>
      <c r="Q213" s="113" t="n">
        <v>66</v>
      </c>
      <c r="R213" s="113" t="n">
        <v>84</v>
      </c>
      <c r="S213" s="113" t="n">
        <v>102</v>
      </c>
      <c r="T213" s="113" t="n">
        <v>126</v>
      </c>
      <c r="U213" s="113" t="n">
        <v>99</v>
      </c>
      <c r="V213" s="113" t="n">
        <v>133</v>
      </c>
      <c r="W213" s="113" t="n">
        <v>156</v>
      </c>
      <c r="X213" s="113" t="n">
        <v>167</v>
      </c>
      <c r="Y213" s="113" t="n">
        <v>191</v>
      </c>
      <c r="Z213" s="113" t="n">
        <v>200</v>
      </c>
      <c r="AA213" s="113" t="n">
        <v>202</v>
      </c>
      <c r="AB213" s="113" t="n">
        <v>221</v>
      </c>
      <c r="AC213" s="113" t="n">
        <v>257</v>
      </c>
      <c r="AD213" s="113" t="n">
        <v>245</v>
      </c>
      <c r="AE213" s="113" t="n">
        <v>302</v>
      </c>
      <c r="AF213" s="113" t="n">
        <v>329</v>
      </c>
      <c r="AG213" s="113" t="n">
        <v>335</v>
      </c>
      <c r="AH213" s="113" t="n">
        <v>320</v>
      </c>
      <c r="AI213" s="113" t="n">
        <v>354</v>
      </c>
      <c r="AJ213" s="113" t="n">
        <v>363</v>
      </c>
      <c r="AK213" s="113" t="n">
        <v>319</v>
      </c>
      <c r="AL213" s="113" t="n">
        <v>378</v>
      </c>
      <c r="AM213" s="113" t="n">
        <v>379</v>
      </c>
      <c r="AN213" s="113" t="n">
        <v>464</v>
      </c>
      <c r="AO213" s="113" t="n">
        <v>412</v>
      </c>
      <c r="AP213" s="113" t="n">
        <v>425</v>
      </c>
      <c r="AQ213" s="113" t="n">
        <v>440</v>
      </c>
      <c r="AR213" s="113" t="n">
        <v>526</v>
      </c>
      <c r="AS213" s="113" t="n">
        <v>533</v>
      </c>
      <c r="AT213" s="113" t="n">
        <v>600</v>
      </c>
      <c r="AU213" s="113" t="n">
        <v>591</v>
      </c>
      <c r="AV213" s="113" t="n">
        <v>642</v>
      </c>
      <c r="AW213" s="38" t="n">
        <v>703</v>
      </c>
      <c r="AX213" s="38" t="n">
        <v>722</v>
      </c>
      <c r="AY213" s="38" t="n">
        <v>738</v>
      </c>
      <c r="AZ213" s="38" t="n">
        <v>855</v>
      </c>
      <c r="BA213" s="38" t="n">
        <v>886</v>
      </c>
    </row>
    <row r="214" s="37" customFormat="true" ht="11.25" hidden="false" customHeight="false" outlineLevel="0" collapsed="false">
      <c r="A214" s="112" t="s">
        <v>100</v>
      </c>
      <c r="B214" s="113" t="n">
        <v>44348</v>
      </c>
      <c r="C214" s="113" t="n">
        <v>43945</v>
      </c>
      <c r="D214" s="113" t="n">
        <v>46134</v>
      </c>
      <c r="E214" s="113" t="n">
        <v>45195</v>
      </c>
      <c r="F214" s="113" t="n">
        <v>48486</v>
      </c>
      <c r="G214" s="113" t="n">
        <v>46810</v>
      </c>
      <c r="H214" s="113" t="n">
        <v>50220</v>
      </c>
      <c r="I214" s="113" t="n">
        <v>49576</v>
      </c>
      <c r="J214" s="113" t="n">
        <v>48644</v>
      </c>
      <c r="K214" s="113" t="n">
        <v>49234</v>
      </c>
      <c r="L214" s="113" t="n">
        <v>51534</v>
      </c>
      <c r="M214" s="113" t="n">
        <v>48283</v>
      </c>
      <c r="N214" s="113" t="n">
        <v>50135</v>
      </c>
      <c r="O214" s="113" t="n">
        <v>48470</v>
      </c>
      <c r="P214" s="113" t="n">
        <v>48144</v>
      </c>
      <c r="Q214" s="113" t="n">
        <v>47311</v>
      </c>
      <c r="R214" s="113" t="n">
        <v>48177</v>
      </c>
      <c r="S214" s="113" t="n">
        <v>48307</v>
      </c>
      <c r="T214" s="113" t="n">
        <v>51476</v>
      </c>
      <c r="U214" s="113" t="n">
        <v>49634</v>
      </c>
      <c r="V214" s="113" t="n">
        <v>49927</v>
      </c>
      <c r="W214" s="113" t="n">
        <v>54652</v>
      </c>
      <c r="X214" s="113" t="n">
        <v>52771</v>
      </c>
      <c r="Y214" s="113" t="n">
        <v>53710</v>
      </c>
      <c r="Z214" s="113" t="n">
        <v>54784</v>
      </c>
      <c r="AA214" s="113" t="n">
        <v>57306</v>
      </c>
      <c r="AB214" s="113" t="n">
        <v>55402</v>
      </c>
      <c r="AC214" s="113" t="n">
        <v>55079</v>
      </c>
      <c r="AD214" s="113" t="n">
        <v>57545</v>
      </c>
      <c r="AE214" s="113" t="n">
        <v>56510</v>
      </c>
      <c r="AF214" s="113" t="n">
        <v>59228</v>
      </c>
      <c r="AG214" s="113" t="n">
        <v>58882</v>
      </c>
      <c r="AH214" s="113" t="n">
        <v>60513</v>
      </c>
      <c r="AI214" s="113" t="n">
        <v>61598</v>
      </c>
      <c r="AJ214" s="113" t="n">
        <v>60129</v>
      </c>
      <c r="AK214" s="113" t="n">
        <v>60875</v>
      </c>
      <c r="AL214" s="113" t="n">
        <v>61474</v>
      </c>
      <c r="AM214" s="113" t="n">
        <v>61709</v>
      </c>
      <c r="AN214" s="113" t="n">
        <v>64822</v>
      </c>
      <c r="AO214" s="113" t="n">
        <v>63962</v>
      </c>
      <c r="AP214" s="113" t="n">
        <v>64113</v>
      </c>
      <c r="AQ214" s="113" t="n">
        <v>63473</v>
      </c>
      <c r="AR214" s="113" t="n">
        <v>65183</v>
      </c>
      <c r="AS214" s="113" t="n">
        <v>67285</v>
      </c>
      <c r="AT214" s="113" t="n">
        <v>70398</v>
      </c>
      <c r="AU214" s="113" t="n">
        <v>68440</v>
      </c>
      <c r="AV214" s="113" t="n">
        <v>69989</v>
      </c>
      <c r="AW214" s="38" t="n">
        <v>71602</v>
      </c>
      <c r="AX214" s="38" t="n">
        <v>72304</v>
      </c>
      <c r="AY214" s="38" t="n">
        <v>71896</v>
      </c>
      <c r="AZ214" s="38" t="n">
        <v>75239</v>
      </c>
      <c r="BA214" s="38" t="n">
        <v>77722</v>
      </c>
    </row>
    <row r="215" s="37" customFormat="true" ht="11.25" hidden="false" customHeight="false" outlineLevel="0" collapsed="false">
      <c r="A215" s="111"/>
      <c r="B215" s="113"/>
      <c r="C215" s="113"/>
      <c r="D215" s="113"/>
      <c r="E215" s="113"/>
      <c r="F215" s="113"/>
      <c r="G215" s="113"/>
      <c r="H215" s="113"/>
      <c r="I215" s="113"/>
      <c r="J215" s="113"/>
      <c r="K215" s="113"/>
      <c r="L215" s="113"/>
      <c r="M215" s="113"/>
      <c r="N215" s="113"/>
      <c r="O215" s="113"/>
      <c r="P215" s="113"/>
      <c r="Q215" s="113"/>
      <c r="R215" s="113"/>
      <c r="S215" s="113"/>
      <c r="T215" s="113"/>
      <c r="U215" s="113"/>
      <c r="V215" s="113"/>
      <c r="W215" s="113"/>
      <c r="X215" s="113"/>
      <c r="Y215" s="113"/>
      <c r="Z215" s="113"/>
      <c r="AA215" s="113"/>
      <c r="AB215" s="113"/>
      <c r="AC215" s="113"/>
      <c r="AD215" s="113"/>
      <c r="AE215" s="113"/>
      <c r="AF215" s="113"/>
      <c r="AG215" s="113"/>
      <c r="AH215" s="113"/>
      <c r="AI215" s="113"/>
      <c r="AJ215" s="113"/>
      <c r="AK215" s="113"/>
      <c r="AL215" s="113"/>
      <c r="AM215" s="113"/>
      <c r="AN215" s="113"/>
      <c r="AO215" s="113"/>
      <c r="AP215" s="113"/>
      <c r="AQ215" s="113"/>
      <c r="AR215" s="113"/>
      <c r="AS215" s="113"/>
      <c r="AT215" s="113"/>
      <c r="AU215" s="113"/>
      <c r="AV215" s="113"/>
    </row>
    <row r="216" s="37" customFormat="true" ht="11.25" hidden="false" customHeight="false" outlineLevel="0" collapsed="false">
      <c r="A216" s="111" t="s">
        <v>33</v>
      </c>
      <c r="B216" s="113"/>
      <c r="C216" s="113"/>
      <c r="D216" s="113"/>
      <c r="E216" s="113"/>
      <c r="F216" s="113"/>
      <c r="G216" s="113"/>
      <c r="H216" s="113"/>
      <c r="I216" s="113"/>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3"/>
      <c r="AJ216" s="113"/>
      <c r="AK216" s="113"/>
      <c r="AL216" s="113"/>
      <c r="AM216" s="113"/>
      <c r="AN216" s="113"/>
      <c r="AO216" s="113"/>
      <c r="AP216" s="113"/>
      <c r="AQ216" s="113"/>
      <c r="AR216" s="113"/>
      <c r="AS216" s="113"/>
      <c r="AT216" s="113"/>
      <c r="AU216" s="113"/>
      <c r="AV216" s="113"/>
    </row>
    <row r="217" s="37" customFormat="true" ht="11.25" hidden="false" customHeight="false" outlineLevel="0" collapsed="false">
      <c r="A217" s="112" t="n">
        <v>0</v>
      </c>
      <c r="B217" s="113" t="n">
        <v>4368</v>
      </c>
      <c r="C217" s="113" t="n">
        <v>4118</v>
      </c>
      <c r="D217" s="113" t="n">
        <v>4046</v>
      </c>
      <c r="E217" s="113" t="n">
        <v>4188</v>
      </c>
      <c r="F217" s="113" t="n">
        <v>4283</v>
      </c>
      <c r="G217" s="113" t="n">
        <v>4483</v>
      </c>
      <c r="H217" s="113" t="n">
        <v>4604</v>
      </c>
      <c r="I217" s="113" t="n">
        <v>4778</v>
      </c>
      <c r="J217" s="113" t="n">
        <v>4430</v>
      </c>
      <c r="K217" s="113" t="n">
        <v>4086</v>
      </c>
      <c r="L217" s="113" t="n">
        <v>3959</v>
      </c>
      <c r="M217" s="113" t="n">
        <v>3326</v>
      </c>
      <c r="N217" s="113" t="n">
        <v>3150</v>
      </c>
      <c r="O217" s="113" t="n">
        <v>2821</v>
      </c>
      <c r="P217" s="113" t="n">
        <v>2733</v>
      </c>
      <c r="Q217" s="113" t="n">
        <v>2535</v>
      </c>
      <c r="R217" s="113" t="n">
        <v>2418</v>
      </c>
      <c r="S217" s="113" t="n">
        <v>2348</v>
      </c>
      <c r="T217" s="113" t="n">
        <v>2482</v>
      </c>
      <c r="U217" s="113" t="n">
        <v>2327</v>
      </c>
      <c r="V217" s="113" t="n">
        <v>2162</v>
      </c>
      <c r="W217" s="113" t="n">
        <v>2453</v>
      </c>
      <c r="X217" s="113" t="n">
        <v>2154</v>
      </c>
      <c r="Y217" s="113" t="n">
        <v>2116</v>
      </c>
      <c r="Z217" s="113" t="n">
        <v>2132</v>
      </c>
      <c r="AA217" s="113" t="n">
        <v>2004</v>
      </c>
      <c r="AB217" s="113" t="n">
        <v>2145</v>
      </c>
      <c r="AC217" s="113" t="n">
        <v>1836</v>
      </c>
      <c r="AD217" s="113" t="n">
        <v>1843</v>
      </c>
      <c r="AE217" s="113" t="n">
        <v>1591</v>
      </c>
      <c r="AF217" s="113" t="n">
        <v>1512</v>
      </c>
      <c r="AG217" s="113" t="n">
        <v>1449</v>
      </c>
      <c r="AH217" s="113" t="n">
        <v>1460</v>
      </c>
      <c r="AI217" s="113" t="n">
        <v>1341</v>
      </c>
      <c r="AJ217" s="113" t="n">
        <v>1252</v>
      </c>
      <c r="AK217" s="113" t="n">
        <v>1408</v>
      </c>
      <c r="AL217" s="113" t="n">
        <v>1290</v>
      </c>
      <c r="AM217" s="113" t="n">
        <v>1309</v>
      </c>
      <c r="AN217" s="113" t="n">
        <v>1265</v>
      </c>
      <c r="AO217" s="113" t="n">
        <v>1199</v>
      </c>
      <c r="AP217" s="113" t="n">
        <v>1184</v>
      </c>
      <c r="AQ217" s="113" t="n">
        <v>1302</v>
      </c>
      <c r="AR217" s="113" t="n">
        <v>1262</v>
      </c>
      <c r="AS217" s="113" t="n">
        <v>1203</v>
      </c>
      <c r="AT217" s="113" t="n">
        <v>1226</v>
      </c>
      <c r="AU217" s="113" t="n">
        <v>1261</v>
      </c>
      <c r="AV217" s="113" t="n">
        <v>1229</v>
      </c>
      <c r="AW217" s="38" t="n">
        <v>1140</v>
      </c>
      <c r="AX217" s="38" t="n">
        <v>1031</v>
      </c>
      <c r="AY217" s="38" t="n">
        <v>1094</v>
      </c>
      <c r="AZ217" s="38" t="n">
        <v>1012</v>
      </c>
      <c r="BA217" s="38" t="n">
        <v>991</v>
      </c>
    </row>
    <row r="218" s="37" customFormat="true" ht="11.25" hidden="false" customHeight="false" outlineLevel="0" collapsed="false">
      <c r="A218" s="112" t="n">
        <v>1</v>
      </c>
      <c r="B218" s="113" t="n">
        <v>396</v>
      </c>
      <c r="C218" s="113" t="n">
        <v>370</v>
      </c>
      <c r="D218" s="113" t="n">
        <v>347</v>
      </c>
      <c r="E218" s="113" t="n">
        <v>372</v>
      </c>
      <c r="F218" s="113" t="n">
        <v>323</v>
      </c>
      <c r="G218" s="113" t="n">
        <v>352</v>
      </c>
      <c r="H218" s="113" t="n">
        <v>357</v>
      </c>
      <c r="I218" s="113" t="n">
        <v>358</v>
      </c>
      <c r="J218" s="113" t="n">
        <v>363</v>
      </c>
      <c r="K218" s="113" t="n">
        <v>356</v>
      </c>
      <c r="L218" s="113" t="n">
        <v>310</v>
      </c>
      <c r="M218" s="113" t="n">
        <v>286</v>
      </c>
      <c r="N218" s="113" t="n">
        <v>269</v>
      </c>
      <c r="O218" s="113" t="n">
        <v>219</v>
      </c>
      <c r="P218" s="113" t="n">
        <v>215</v>
      </c>
      <c r="Q218" s="113" t="n">
        <v>204</v>
      </c>
      <c r="R218" s="113" t="n">
        <v>209</v>
      </c>
      <c r="S218" s="113" t="n">
        <v>184</v>
      </c>
      <c r="T218" s="113" t="n">
        <v>228</v>
      </c>
      <c r="U218" s="113" t="n">
        <v>163</v>
      </c>
      <c r="V218" s="113" t="n">
        <v>181</v>
      </c>
      <c r="W218" s="113" t="n">
        <v>178</v>
      </c>
      <c r="X218" s="113" t="n">
        <v>172</v>
      </c>
      <c r="Y218" s="113" t="n">
        <v>149</v>
      </c>
      <c r="Z218" s="113" t="n">
        <v>175</v>
      </c>
      <c r="AA218" s="113" t="n">
        <v>170</v>
      </c>
      <c r="AB218" s="113" t="n">
        <v>171</v>
      </c>
      <c r="AC218" s="113" t="n">
        <v>155</v>
      </c>
      <c r="AD218" s="113" t="n">
        <v>157</v>
      </c>
      <c r="AE218" s="113" t="n">
        <v>167</v>
      </c>
      <c r="AF218" s="113" t="n">
        <v>148</v>
      </c>
      <c r="AG218" s="113" t="n">
        <v>139</v>
      </c>
      <c r="AH218" s="113" t="n">
        <v>128</v>
      </c>
      <c r="AI218" s="113" t="n">
        <v>131</v>
      </c>
      <c r="AJ218" s="113" t="n">
        <v>126</v>
      </c>
      <c r="AK218" s="113" t="n">
        <v>123</v>
      </c>
      <c r="AL218" s="113" t="n">
        <v>106</v>
      </c>
      <c r="AM218" s="113" t="n">
        <v>107</v>
      </c>
      <c r="AN218" s="113" t="n">
        <v>103</v>
      </c>
      <c r="AO218" s="113" t="n">
        <v>99</v>
      </c>
      <c r="AP218" s="113" t="n">
        <v>107</v>
      </c>
      <c r="AQ218" s="113" t="n">
        <v>95</v>
      </c>
      <c r="AR218" s="113" t="n">
        <v>93</v>
      </c>
      <c r="AS218" s="113" t="n">
        <v>88</v>
      </c>
      <c r="AT218" s="113" t="n">
        <v>94</v>
      </c>
      <c r="AU218" s="113" t="n">
        <v>101</v>
      </c>
      <c r="AV218" s="113" t="n">
        <v>101</v>
      </c>
      <c r="AW218" s="38" t="n">
        <v>79</v>
      </c>
      <c r="AX218" s="38" t="n">
        <v>81</v>
      </c>
      <c r="AY218" s="38" t="n">
        <v>96</v>
      </c>
      <c r="AZ218" s="38" t="n">
        <v>67</v>
      </c>
      <c r="BA218" s="38" t="n">
        <v>77</v>
      </c>
    </row>
    <row r="219" s="37" customFormat="true" ht="11.25" hidden="false" customHeight="false" outlineLevel="0" collapsed="false">
      <c r="A219" s="112" t="n">
        <v>2</v>
      </c>
      <c r="B219" s="113" t="n">
        <v>208</v>
      </c>
      <c r="C219" s="113" t="n">
        <v>206</v>
      </c>
      <c r="D219" s="113" t="n">
        <v>201</v>
      </c>
      <c r="E219" s="113" t="n">
        <v>206</v>
      </c>
      <c r="F219" s="113" t="n">
        <v>214</v>
      </c>
      <c r="G219" s="113" t="n">
        <v>190</v>
      </c>
      <c r="H219" s="113" t="n">
        <v>221</v>
      </c>
      <c r="I219" s="113" t="n">
        <v>195</v>
      </c>
      <c r="J219" s="113" t="n">
        <v>216</v>
      </c>
      <c r="K219" s="113" t="n">
        <v>224</v>
      </c>
      <c r="L219" s="113" t="n">
        <v>259</v>
      </c>
      <c r="M219" s="113" t="n">
        <v>184</v>
      </c>
      <c r="N219" s="113" t="n">
        <v>167</v>
      </c>
      <c r="O219" s="113" t="n">
        <v>169</v>
      </c>
      <c r="P219" s="113" t="n">
        <v>149</v>
      </c>
      <c r="Q219" s="113" t="n">
        <v>131</v>
      </c>
      <c r="R219" s="113" t="n">
        <v>121</v>
      </c>
      <c r="S219" s="113" t="n">
        <v>119</v>
      </c>
      <c r="T219" s="113" t="n">
        <v>131</v>
      </c>
      <c r="U219" s="113" t="n">
        <v>142</v>
      </c>
      <c r="V219" s="113" t="n">
        <v>118</v>
      </c>
      <c r="W219" s="113" t="n">
        <v>123</v>
      </c>
      <c r="X219" s="113" t="n">
        <v>115</v>
      </c>
      <c r="Y219" s="113" t="n">
        <v>118</v>
      </c>
      <c r="Z219" s="113" t="n">
        <v>115</v>
      </c>
      <c r="AA219" s="113" t="n">
        <v>109</v>
      </c>
      <c r="AB219" s="113" t="n">
        <v>112</v>
      </c>
      <c r="AC219" s="113" t="n">
        <v>85</v>
      </c>
      <c r="AD219" s="113" t="n">
        <v>106</v>
      </c>
      <c r="AE219" s="113" t="n">
        <v>96</v>
      </c>
      <c r="AF219" s="113" t="n">
        <v>87</v>
      </c>
      <c r="AG219" s="113" t="n">
        <v>94</v>
      </c>
      <c r="AH219" s="113" t="n">
        <v>98</v>
      </c>
      <c r="AI219" s="113" t="n">
        <v>74</v>
      </c>
      <c r="AJ219" s="113" t="n">
        <v>88</v>
      </c>
      <c r="AK219" s="113" t="n">
        <v>59</v>
      </c>
      <c r="AL219" s="113" t="n">
        <v>77</v>
      </c>
      <c r="AM219" s="113" t="n">
        <v>64</v>
      </c>
      <c r="AN219" s="113" t="n">
        <v>71</v>
      </c>
      <c r="AO219" s="113" t="n">
        <v>63</v>
      </c>
      <c r="AP219" s="113" t="n">
        <v>51</v>
      </c>
      <c r="AQ219" s="113" t="n">
        <v>65</v>
      </c>
      <c r="AR219" s="113" t="n">
        <v>60</v>
      </c>
      <c r="AS219" s="113" t="n">
        <v>53</v>
      </c>
      <c r="AT219" s="113" t="n">
        <v>68</v>
      </c>
      <c r="AU219" s="113" t="n">
        <v>49</v>
      </c>
      <c r="AV219" s="113" t="n">
        <v>65</v>
      </c>
      <c r="AW219" s="38" t="n">
        <v>48</v>
      </c>
      <c r="AX219" s="38" t="n">
        <v>56</v>
      </c>
      <c r="AY219" s="38" t="n">
        <v>59</v>
      </c>
      <c r="AZ219" s="38" t="n">
        <v>45</v>
      </c>
      <c r="BA219" s="38" t="n">
        <v>58</v>
      </c>
    </row>
    <row r="220" s="37" customFormat="true" ht="11.25" hidden="false" customHeight="false" outlineLevel="0" collapsed="false">
      <c r="A220" s="112" t="n">
        <v>3</v>
      </c>
      <c r="B220" s="113" t="n">
        <v>176</v>
      </c>
      <c r="C220" s="113" t="n">
        <v>198</v>
      </c>
      <c r="D220" s="113" t="n">
        <v>167</v>
      </c>
      <c r="E220" s="113" t="n">
        <v>149</v>
      </c>
      <c r="F220" s="113" t="n">
        <v>157</v>
      </c>
      <c r="G220" s="113" t="n">
        <v>154</v>
      </c>
      <c r="H220" s="113" t="n">
        <v>166</v>
      </c>
      <c r="I220" s="113" t="n">
        <v>155</v>
      </c>
      <c r="J220" s="113" t="n">
        <v>164</v>
      </c>
      <c r="K220" s="113" t="n">
        <v>166</v>
      </c>
      <c r="L220" s="113" t="n">
        <v>186</v>
      </c>
      <c r="M220" s="113" t="n">
        <v>178</v>
      </c>
      <c r="N220" s="113" t="n">
        <v>119</v>
      </c>
      <c r="O220" s="113" t="n">
        <v>134</v>
      </c>
      <c r="P220" s="113" t="n">
        <v>108</v>
      </c>
      <c r="Q220" s="113" t="n">
        <v>113</v>
      </c>
      <c r="R220" s="113" t="n">
        <v>100</v>
      </c>
      <c r="S220" s="113" t="n">
        <v>106</v>
      </c>
      <c r="T220" s="113" t="n">
        <v>105</v>
      </c>
      <c r="U220" s="113" t="n">
        <v>100</v>
      </c>
      <c r="V220" s="113" t="n">
        <v>98</v>
      </c>
      <c r="W220" s="113" t="n">
        <v>107</v>
      </c>
      <c r="X220" s="113" t="n">
        <v>101</v>
      </c>
      <c r="Y220" s="113" t="n">
        <v>77</v>
      </c>
      <c r="Z220" s="113" t="n">
        <v>77</v>
      </c>
      <c r="AA220" s="113" t="n">
        <v>76</v>
      </c>
      <c r="AB220" s="113" t="n">
        <v>87</v>
      </c>
      <c r="AC220" s="113" t="n">
        <v>59</v>
      </c>
      <c r="AD220" s="113" t="n">
        <v>76</v>
      </c>
      <c r="AE220" s="113" t="n">
        <v>75</v>
      </c>
      <c r="AF220" s="113" t="n">
        <v>68</v>
      </c>
      <c r="AG220" s="113" t="n">
        <v>68</v>
      </c>
      <c r="AH220" s="113" t="n">
        <v>73</v>
      </c>
      <c r="AI220" s="113" t="n">
        <v>63</v>
      </c>
      <c r="AJ220" s="113" t="n">
        <v>66</v>
      </c>
      <c r="AK220" s="113" t="n">
        <v>59</v>
      </c>
      <c r="AL220" s="113" t="n">
        <v>43</v>
      </c>
      <c r="AM220" s="113" t="n">
        <v>49</v>
      </c>
      <c r="AN220" s="113" t="n">
        <v>55</v>
      </c>
      <c r="AO220" s="113" t="n">
        <v>62</v>
      </c>
      <c r="AP220" s="113" t="n">
        <v>61</v>
      </c>
      <c r="AQ220" s="113" t="n">
        <v>41</v>
      </c>
      <c r="AR220" s="113" t="n">
        <v>33</v>
      </c>
      <c r="AS220" s="113" t="n">
        <v>52</v>
      </c>
      <c r="AT220" s="113" t="n">
        <v>39</v>
      </c>
      <c r="AU220" s="113" t="n">
        <v>39</v>
      </c>
      <c r="AV220" s="113" t="n">
        <v>33</v>
      </c>
      <c r="AW220" s="38" t="n">
        <v>43</v>
      </c>
      <c r="AX220" s="38" t="n">
        <v>33</v>
      </c>
      <c r="AY220" s="38" t="n">
        <v>37</v>
      </c>
      <c r="AZ220" s="38" t="n">
        <v>33</v>
      </c>
      <c r="BA220" s="38" t="n">
        <v>32</v>
      </c>
    </row>
    <row r="221" s="37" customFormat="true" ht="11.25" hidden="false" customHeight="false" outlineLevel="0" collapsed="false">
      <c r="A221" s="112" t="n">
        <v>4</v>
      </c>
      <c r="B221" s="113" t="n">
        <v>143</v>
      </c>
      <c r="C221" s="113" t="n">
        <v>145</v>
      </c>
      <c r="D221" s="113" t="n">
        <v>132</v>
      </c>
      <c r="E221" s="113" t="n">
        <v>118</v>
      </c>
      <c r="F221" s="113" t="n">
        <v>139</v>
      </c>
      <c r="G221" s="113" t="n">
        <v>141</v>
      </c>
      <c r="H221" s="113" t="n">
        <v>138</v>
      </c>
      <c r="I221" s="113" t="n">
        <v>134</v>
      </c>
      <c r="J221" s="113" t="n">
        <v>140</v>
      </c>
      <c r="K221" s="113" t="n">
        <v>136</v>
      </c>
      <c r="L221" s="113" t="n">
        <v>110</v>
      </c>
      <c r="M221" s="113" t="n">
        <v>131</v>
      </c>
      <c r="N221" s="113" t="n">
        <v>105</v>
      </c>
      <c r="O221" s="113" t="n">
        <v>109</v>
      </c>
      <c r="P221" s="113" t="n">
        <v>104</v>
      </c>
      <c r="Q221" s="113" t="n">
        <v>93</v>
      </c>
      <c r="R221" s="113" t="n">
        <v>93</v>
      </c>
      <c r="S221" s="113" t="n">
        <v>84</v>
      </c>
      <c r="T221" s="113" t="n">
        <v>75</v>
      </c>
      <c r="U221" s="113" t="n">
        <v>87</v>
      </c>
      <c r="V221" s="113" t="n">
        <v>59</v>
      </c>
      <c r="W221" s="113" t="n">
        <v>79</v>
      </c>
      <c r="X221" s="113" t="n">
        <v>81</v>
      </c>
      <c r="Y221" s="113" t="n">
        <v>67</v>
      </c>
      <c r="Z221" s="113" t="n">
        <v>61</v>
      </c>
      <c r="AA221" s="113" t="n">
        <v>62</v>
      </c>
      <c r="AB221" s="113" t="n">
        <v>54</v>
      </c>
      <c r="AC221" s="113" t="n">
        <v>44</v>
      </c>
      <c r="AD221" s="113" t="n">
        <v>59</v>
      </c>
      <c r="AE221" s="113" t="n">
        <v>66</v>
      </c>
      <c r="AF221" s="113" t="n">
        <v>58</v>
      </c>
      <c r="AG221" s="113" t="n">
        <v>56</v>
      </c>
      <c r="AH221" s="113" t="n">
        <v>52</v>
      </c>
      <c r="AI221" s="113" t="n">
        <v>59</v>
      </c>
      <c r="AJ221" s="113" t="n">
        <v>67</v>
      </c>
      <c r="AK221" s="113" t="n">
        <v>52</v>
      </c>
      <c r="AL221" s="113" t="n">
        <v>42</v>
      </c>
      <c r="AM221" s="113" t="n">
        <v>39</v>
      </c>
      <c r="AN221" s="113" t="n">
        <v>31</v>
      </c>
      <c r="AO221" s="113" t="n">
        <v>46</v>
      </c>
      <c r="AP221" s="113" t="n">
        <v>39</v>
      </c>
      <c r="AQ221" s="113" t="n">
        <v>42</v>
      </c>
      <c r="AR221" s="113" t="n">
        <v>34</v>
      </c>
      <c r="AS221" s="113" t="n">
        <v>32</v>
      </c>
      <c r="AT221" s="113" t="n">
        <v>32</v>
      </c>
      <c r="AU221" s="113" t="n">
        <v>41</v>
      </c>
      <c r="AV221" s="113" t="n">
        <v>27</v>
      </c>
      <c r="AW221" s="38" t="n">
        <v>32</v>
      </c>
      <c r="AX221" s="38" t="n">
        <v>33</v>
      </c>
      <c r="AY221" s="38" t="n">
        <v>24</v>
      </c>
      <c r="AZ221" s="38" t="n">
        <v>34</v>
      </c>
      <c r="BA221" s="38" t="n">
        <v>43</v>
      </c>
    </row>
    <row r="222" s="37" customFormat="true" ht="11.25" hidden="false" customHeight="false" outlineLevel="0" collapsed="false">
      <c r="A222" s="112" t="n">
        <v>5</v>
      </c>
      <c r="B222" s="113" t="n">
        <v>146</v>
      </c>
      <c r="C222" s="113" t="n">
        <v>99</v>
      </c>
      <c r="D222" s="113" t="n">
        <v>123</v>
      </c>
      <c r="E222" s="113" t="n">
        <v>101</v>
      </c>
      <c r="F222" s="113" t="n">
        <v>130</v>
      </c>
      <c r="G222" s="113" t="n">
        <v>125</v>
      </c>
      <c r="H222" s="113" t="n">
        <v>107</v>
      </c>
      <c r="I222" s="113" t="n">
        <v>98</v>
      </c>
      <c r="J222" s="113" t="n">
        <v>112</v>
      </c>
      <c r="K222" s="113" t="n">
        <v>102</v>
      </c>
      <c r="L222" s="113" t="n">
        <v>117</v>
      </c>
      <c r="M222" s="113" t="n">
        <v>104</v>
      </c>
      <c r="N222" s="113" t="n">
        <v>115</v>
      </c>
      <c r="O222" s="113" t="n">
        <v>103</v>
      </c>
      <c r="P222" s="113" t="n">
        <v>77</v>
      </c>
      <c r="Q222" s="113" t="n">
        <v>64</v>
      </c>
      <c r="R222" s="113" t="n">
        <v>70</v>
      </c>
      <c r="S222" s="113" t="n">
        <v>87</v>
      </c>
      <c r="T222" s="113" t="n">
        <v>78</v>
      </c>
      <c r="U222" s="113" t="n">
        <v>62</v>
      </c>
      <c r="V222" s="113" t="n">
        <v>47</v>
      </c>
      <c r="W222" s="113" t="n">
        <v>60</v>
      </c>
      <c r="X222" s="113" t="n">
        <v>63</v>
      </c>
      <c r="Y222" s="113" t="n">
        <v>59</v>
      </c>
      <c r="Z222" s="113" t="n">
        <v>52</v>
      </c>
      <c r="AA222" s="113" t="n">
        <v>53</v>
      </c>
      <c r="AB222" s="113" t="n">
        <v>56</v>
      </c>
      <c r="AC222" s="113" t="n">
        <v>37</v>
      </c>
      <c r="AD222" s="113" t="n">
        <v>48</v>
      </c>
      <c r="AE222" s="113" t="n">
        <v>44</v>
      </c>
      <c r="AF222" s="113" t="n">
        <v>48</v>
      </c>
      <c r="AG222" s="113" t="n">
        <v>40</v>
      </c>
      <c r="AH222" s="113" t="n">
        <v>45</v>
      </c>
      <c r="AI222" s="113" t="n">
        <v>48</v>
      </c>
      <c r="AJ222" s="113" t="n">
        <v>43</v>
      </c>
      <c r="AK222" s="113" t="n">
        <v>34</v>
      </c>
      <c r="AL222" s="113" t="n">
        <v>45</v>
      </c>
      <c r="AM222" s="113" t="n">
        <v>39</v>
      </c>
      <c r="AN222" s="113" t="n">
        <v>42</v>
      </c>
      <c r="AO222" s="113" t="n">
        <v>27</v>
      </c>
      <c r="AP222" s="113" t="n">
        <v>41</v>
      </c>
      <c r="AQ222" s="113" t="n">
        <v>37</v>
      </c>
      <c r="AR222" s="113" t="n">
        <v>29</v>
      </c>
      <c r="AS222" s="113" t="n">
        <v>23</v>
      </c>
      <c r="AT222" s="113" t="n">
        <v>26</v>
      </c>
      <c r="AU222" s="113" t="n">
        <v>39</v>
      </c>
      <c r="AV222" s="113" t="n">
        <v>27</v>
      </c>
      <c r="AW222" s="38" t="n">
        <v>39</v>
      </c>
      <c r="AX222" s="38" t="n">
        <v>34</v>
      </c>
      <c r="AY222" s="38" t="n">
        <v>33</v>
      </c>
      <c r="AZ222" s="38" t="n">
        <v>30</v>
      </c>
      <c r="BA222" s="38" t="n">
        <v>29</v>
      </c>
    </row>
    <row r="223" s="37" customFormat="true" ht="11.25" hidden="false" customHeight="false" outlineLevel="0" collapsed="false">
      <c r="A223" s="112" t="n">
        <v>6</v>
      </c>
      <c r="B223" s="113" t="n">
        <v>122</v>
      </c>
      <c r="C223" s="113" t="n">
        <v>104</v>
      </c>
      <c r="D223" s="113" t="n">
        <v>109</v>
      </c>
      <c r="E223" s="113" t="n">
        <v>85</v>
      </c>
      <c r="F223" s="113" t="n">
        <v>101</v>
      </c>
      <c r="G223" s="113" t="n">
        <v>118</v>
      </c>
      <c r="H223" s="113" t="n">
        <v>113</v>
      </c>
      <c r="I223" s="113" t="n">
        <v>117</v>
      </c>
      <c r="J223" s="113" t="n">
        <v>108</v>
      </c>
      <c r="K223" s="113" t="n">
        <v>125</v>
      </c>
      <c r="L223" s="113" t="n">
        <v>102</v>
      </c>
      <c r="M223" s="113" t="n">
        <v>80</v>
      </c>
      <c r="N223" s="113" t="n">
        <v>99</v>
      </c>
      <c r="O223" s="113" t="n">
        <v>90</v>
      </c>
      <c r="P223" s="113" t="n">
        <v>82</v>
      </c>
      <c r="Q223" s="113" t="n">
        <v>70</v>
      </c>
      <c r="R223" s="113" t="n">
        <v>75</v>
      </c>
      <c r="S223" s="113" t="n">
        <v>67</v>
      </c>
      <c r="T223" s="113" t="n">
        <v>58</v>
      </c>
      <c r="U223" s="113" t="n">
        <v>64</v>
      </c>
      <c r="V223" s="113" t="n">
        <v>56</v>
      </c>
      <c r="W223" s="113" t="n">
        <v>66</v>
      </c>
      <c r="X223" s="113" t="n">
        <v>52</v>
      </c>
      <c r="Y223" s="113" t="n">
        <v>44</v>
      </c>
      <c r="Z223" s="113" t="n">
        <v>60</v>
      </c>
      <c r="AA223" s="113" t="n">
        <v>65</v>
      </c>
      <c r="AB223" s="113" t="n">
        <v>45</v>
      </c>
      <c r="AC223" s="113" t="n">
        <v>54</v>
      </c>
      <c r="AD223" s="113" t="n">
        <v>36</v>
      </c>
      <c r="AE223" s="113" t="n">
        <v>47</v>
      </c>
      <c r="AF223" s="113" t="n">
        <v>40</v>
      </c>
      <c r="AG223" s="113" t="n">
        <v>41</v>
      </c>
      <c r="AH223" s="113" t="n">
        <v>42</v>
      </c>
      <c r="AI223" s="113" t="n">
        <v>34</v>
      </c>
      <c r="AJ223" s="113" t="n">
        <v>35</v>
      </c>
      <c r="AK223" s="113" t="n">
        <v>35</v>
      </c>
      <c r="AL223" s="113" t="n">
        <v>37</v>
      </c>
      <c r="AM223" s="113" t="n">
        <v>32</v>
      </c>
      <c r="AN223" s="113" t="n">
        <v>29</v>
      </c>
      <c r="AO223" s="113" t="n">
        <v>24</v>
      </c>
      <c r="AP223" s="113" t="n">
        <v>25</v>
      </c>
      <c r="AQ223" s="113" t="n">
        <v>34</v>
      </c>
      <c r="AR223" s="113" t="n">
        <v>32</v>
      </c>
      <c r="AS223" s="113" t="n">
        <v>31</v>
      </c>
      <c r="AT223" s="113" t="n">
        <v>32</v>
      </c>
      <c r="AU223" s="113" t="n">
        <v>26</v>
      </c>
      <c r="AV223" s="113" t="n">
        <v>38</v>
      </c>
      <c r="AW223" s="38" t="n">
        <v>29</v>
      </c>
      <c r="AX223" s="38" t="n">
        <v>17</v>
      </c>
      <c r="AY223" s="38" t="n">
        <v>37</v>
      </c>
      <c r="AZ223" s="38" t="n">
        <v>27</v>
      </c>
      <c r="BA223" s="38" t="n">
        <v>28</v>
      </c>
    </row>
    <row r="224" s="37" customFormat="true" ht="11.25" hidden="false" customHeight="false" outlineLevel="0" collapsed="false">
      <c r="A224" s="112" t="n">
        <v>7</v>
      </c>
      <c r="B224" s="113" t="n">
        <v>78</v>
      </c>
      <c r="C224" s="113" t="n">
        <v>92</v>
      </c>
      <c r="D224" s="113" t="n">
        <v>81</v>
      </c>
      <c r="E224" s="113" t="n">
        <v>89</v>
      </c>
      <c r="F224" s="113" t="n">
        <v>94</v>
      </c>
      <c r="G224" s="113" t="n">
        <v>110</v>
      </c>
      <c r="H224" s="113" t="n">
        <v>107</v>
      </c>
      <c r="I224" s="113" t="n">
        <v>98</v>
      </c>
      <c r="J224" s="113" t="n">
        <v>92</v>
      </c>
      <c r="K224" s="113" t="n">
        <v>86</v>
      </c>
      <c r="L224" s="113" t="n">
        <v>87</v>
      </c>
      <c r="M224" s="113" t="n">
        <v>73</v>
      </c>
      <c r="N224" s="113" t="n">
        <v>70</v>
      </c>
      <c r="O224" s="113" t="n">
        <v>93</v>
      </c>
      <c r="P224" s="113" t="n">
        <v>65</v>
      </c>
      <c r="Q224" s="113" t="n">
        <v>94</v>
      </c>
      <c r="R224" s="113" t="n">
        <v>71</v>
      </c>
      <c r="S224" s="113" t="n">
        <v>63</v>
      </c>
      <c r="T224" s="113" t="n">
        <v>71</v>
      </c>
      <c r="U224" s="113" t="n">
        <v>57</v>
      </c>
      <c r="V224" s="113" t="n">
        <v>50</v>
      </c>
      <c r="W224" s="113" t="n">
        <v>65</v>
      </c>
      <c r="X224" s="113" t="n">
        <v>49</v>
      </c>
      <c r="Y224" s="113" t="n">
        <v>46</v>
      </c>
      <c r="Z224" s="113" t="n">
        <v>42</v>
      </c>
      <c r="AA224" s="113" t="n">
        <v>50</v>
      </c>
      <c r="AB224" s="113" t="n">
        <v>51</v>
      </c>
      <c r="AC224" s="113" t="n">
        <v>39</v>
      </c>
      <c r="AD224" s="113" t="n">
        <v>41</v>
      </c>
      <c r="AE224" s="113" t="n">
        <v>47</v>
      </c>
      <c r="AF224" s="113" t="n">
        <v>42</v>
      </c>
      <c r="AG224" s="113" t="n">
        <v>43</v>
      </c>
      <c r="AH224" s="113" t="n">
        <v>32</v>
      </c>
      <c r="AI224" s="113" t="n">
        <v>44</v>
      </c>
      <c r="AJ224" s="113" t="n">
        <v>18</v>
      </c>
      <c r="AK224" s="113" t="n">
        <v>37</v>
      </c>
      <c r="AL224" s="113" t="n">
        <v>38</v>
      </c>
      <c r="AM224" s="113" t="n">
        <v>36</v>
      </c>
      <c r="AN224" s="113" t="n">
        <v>39</v>
      </c>
      <c r="AO224" s="113" t="n">
        <v>40</v>
      </c>
      <c r="AP224" s="113" t="n">
        <v>27</v>
      </c>
      <c r="AQ224" s="113" t="n">
        <v>20</v>
      </c>
      <c r="AR224" s="113" t="n">
        <v>27</v>
      </c>
      <c r="AS224" s="113" t="n">
        <v>19</v>
      </c>
      <c r="AT224" s="113" t="n">
        <v>26</v>
      </c>
      <c r="AU224" s="113" t="n">
        <v>20</v>
      </c>
      <c r="AV224" s="113" t="n">
        <v>19</v>
      </c>
      <c r="AW224" s="38" t="n">
        <v>27</v>
      </c>
      <c r="AX224" s="38" t="n">
        <v>25</v>
      </c>
      <c r="AY224" s="38" t="n">
        <v>24</v>
      </c>
      <c r="AZ224" s="38" t="n">
        <v>33</v>
      </c>
      <c r="BA224" s="38" t="n">
        <v>23</v>
      </c>
    </row>
    <row r="225" s="37" customFormat="true" ht="11.25" hidden="false" customHeight="false" outlineLevel="0" collapsed="false">
      <c r="A225" s="112" t="n">
        <v>8</v>
      </c>
      <c r="B225" s="113" t="n">
        <v>79</v>
      </c>
      <c r="C225" s="113" t="n">
        <v>66</v>
      </c>
      <c r="D225" s="113" t="n">
        <v>83</v>
      </c>
      <c r="E225" s="113" t="n">
        <v>95</v>
      </c>
      <c r="F225" s="113" t="n">
        <v>90</v>
      </c>
      <c r="G225" s="113" t="n">
        <v>77</v>
      </c>
      <c r="H225" s="113" t="n">
        <v>87</v>
      </c>
      <c r="I225" s="113" t="n">
        <v>79</v>
      </c>
      <c r="J225" s="113" t="n">
        <v>80</v>
      </c>
      <c r="K225" s="113" t="n">
        <v>73</v>
      </c>
      <c r="L225" s="113" t="n">
        <v>85</v>
      </c>
      <c r="M225" s="113" t="n">
        <v>69</v>
      </c>
      <c r="N225" s="113" t="n">
        <v>71</v>
      </c>
      <c r="O225" s="113" t="n">
        <v>74</v>
      </c>
      <c r="P225" s="113" t="n">
        <v>52</v>
      </c>
      <c r="Q225" s="113" t="n">
        <v>65</v>
      </c>
      <c r="R225" s="113" t="n">
        <v>66</v>
      </c>
      <c r="S225" s="113" t="n">
        <v>63</v>
      </c>
      <c r="T225" s="113" t="n">
        <v>57</v>
      </c>
      <c r="U225" s="113" t="n">
        <v>54</v>
      </c>
      <c r="V225" s="113" t="n">
        <v>40</v>
      </c>
      <c r="W225" s="113" t="n">
        <v>58</v>
      </c>
      <c r="X225" s="113" t="n">
        <v>46</v>
      </c>
      <c r="Y225" s="113" t="n">
        <v>44</v>
      </c>
      <c r="Z225" s="113" t="n">
        <v>54</v>
      </c>
      <c r="AA225" s="113" t="n">
        <v>45</v>
      </c>
      <c r="AB225" s="113" t="n">
        <v>38</v>
      </c>
      <c r="AC225" s="113" t="n">
        <v>46</v>
      </c>
      <c r="AD225" s="113" t="n">
        <v>48</v>
      </c>
      <c r="AE225" s="113" t="n">
        <v>32</v>
      </c>
      <c r="AF225" s="113" t="n">
        <v>31</v>
      </c>
      <c r="AG225" s="113" t="n">
        <v>45</v>
      </c>
      <c r="AH225" s="113" t="n">
        <v>39</v>
      </c>
      <c r="AI225" s="113" t="n">
        <v>32</v>
      </c>
      <c r="AJ225" s="113" t="n">
        <v>36</v>
      </c>
      <c r="AK225" s="113" t="n">
        <v>40</v>
      </c>
      <c r="AL225" s="113" t="n">
        <v>19</v>
      </c>
      <c r="AM225" s="113" t="n">
        <v>28</v>
      </c>
      <c r="AN225" s="113" t="n">
        <v>26</v>
      </c>
      <c r="AO225" s="113" t="n">
        <v>28</v>
      </c>
      <c r="AP225" s="113" t="n">
        <v>24</v>
      </c>
      <c r="AQ225" s="113" t="n">
        <v>23</v>
      </c>
      <c r="AR225" s="113" t="n">
        <v>24</v>
      </c>
      <c r="AS225" s="113" t="n">
        <v>23</v>
      </c>
      <c r="AT225" s="113" t="n">
        <v>24</v>
      </c>
      <c r="AU225" s="113" t="n">
        <v>22</v>
      </c>
      <c r="AV225" s="113" t="n">
        <v>30</v>
      </c>
      <c r="AW225" s="38" t="n">
        <v>27</v>
      </c>
      <c r="AX225" s="38" t="n">
        <v>30</v>
      </c>
      <c r="AY225" s="38" t="n">
        <v>21</v>
      </c>
      <c r="AZ225" s="38" t="n">
        <v>25</v>
      </c>
      <c r="BA225" s="38" t="n">
        <v>28</v>
      </c>
    </row>
    <row r="226" s="37" customFormat="true" ht="11.25" hidden="false" customHeight="false" outlineLevel="0" collapsed="false">
      <c r="A226" s="112" t="n">
        <v>9</v>
      </c>
      <c r="B226" s="113" t="n">
        <v>87</v>
      </c>
      <c r="C226" s="113" t="n">
        <v>72</v>
      </c>
      <c r="D226" s="113" t="n">
        <v>85</v>
      </c>
      <c r="E226" s="113" t="n">
        <v>87</v>
      </c>
      <c r="F226" s="113" t="n">
        <v>91</v>
      </c>
      <c r="G226" s="113" t="n">
        <v>88</v>
      </c>
      <c r="H226" s="113" t="n">
        <v>88</v>
      </c>
      <c r="I226" s="113" t="n">
        <v>89</v>
      </c>
      <c r="J226" s="113" t="n">
        <v>72</v>
      </c>
      <c r="K226" s="113" t="n">
        <v>76</v>
      </c>
      <c r="L226" s="113" t="n">
        <v>69</v>
      </c>
      <c r="M226" s="113" t="n">
        <v>65</v>
      </c>
      <c r="N226" s="113" t="n">
        <v>54</v>
      </c>
      <c r="O226" s="113" t="n">
        <v>65</v>
      </c>
      <c r="P226" s="113" t="n">
        <v>68</v>
      </c>
      <c r="Q226" s="113" t="n">
        <v>70</v>
      </c>
      <c r="R226" s="113" t="n">
        <v>73</v>
      </c>
      <c r="S226" s="113" t="n">
        <v>56</v>
      </c>
      <c r="T226" s="113" t="n">
        <v>67</v>
      </c>
      <c r="U226" s="113" t="n">
        <v>47</v>
      </c>
      <c r="V226" s="113" t="n">
        <v>44</v>
      </c>
      <c r="W226" s="113" t="n">
        <v>43</v>
      </c>
      <c r="X226" s="113" t="n">
        <v>45</v>
      </c>
      <c r="Y226" s="113" t="n">
        <v>45</v>
      </c>
      <c r="Z226" s="113" t="n">
        <v>40</v>
      </c>
      <c r="AA226" s="113" t="n">
        <v>28</v>
      </c>
      <c r="AB226" s="113" t="n">
        <v>48</v>
      </c>
      <c r="AC226" s="113" t="n">
        <v>42</v>
      </c>
      <c r="AD226" s="113" t="n">
        <v>52</v>
      </c>
      <c r="AE226" s="113" t="n">
        <v>33</v>
      </c>
      <c r="AF226" s="113" t="n">
        <v>35</v>
      </c>
      <c r="AG226" s="113" t="n">
        <v>36</v>
      </c>
      <c r="AH226" s="113" t="n">
        <v>30</v>
      </c>
      <c r="AI226" s="113" t="n">
        <v>27</v>
      </c>
      <c r="AJ226" s="113" t="n">
        <v>31</v>
      </c>
      <c r="AK226" s="113" t="n">
        <v>21</v>
      </c>
      <c r="AL226" s="113" t="n">
        <v>35</v>
      </c>
      <c r="AM226" s="113" t="n">
        <v>28</v>
      </c>
      <c r="AN226" s="113" t="n">
        <v>36</v>
      </c>
      <c r="AO226" s="113" t="n">
        <v>30</v>
      </c>
      <c r="AP226" s="113" t="n">
        <v>23</v>
      </c>
      <c r="AQ226" s="113" t="n">
        <v>31</v>
      </c>
      <c r="AR226" s="113" t="n">
        <v>28</v>
      </c>
      <c r="AS226" s="113" t="n">
        <v>23</v>
      </c>
      <c r="AT226" s="113" t="n">
        <v>29</v>
      </c>
      <c r="AU226" s="113" t="n">
        <v>27</v>
      </c>
      <c r="AV226" s="113" t="n">
        <v>27</v>
      </c>
      <c r="AW226" s="38" t="n">
        <v>25</v>
      </c>
      <c r="AX226" s="38" t="n">
        <v>22</v>
      </c>
      <c r="AY226" s="38" t="n">
        <v>21</v>
      </c>
      <c r="AZ226" s="38" t="n">
        <v>21</v>
      </c>
      <c r="BA226" s="38" t="n">
        <v>24</v>
      </c>
    </row>
    <row r="227" s="37" customFormat="true" ht="11.25" hidden="false" customHeight="false" outlineLevel="0" collapsed="false">
      <c r="A227" s="112" t="n">
        <v>10</v>
      </c>
      <c r="B227" s="113" t="n">
        <v>66</v>
      </c>
      <c r="C227" s="113" t="n">
        <v>88</v>
      </c>
      <c r="D227" s="113" t="n">
        <v>63</v>
      </c>
      <c r="E227" s="113" t="n">
        <v>64</v>
      </c>
      <c r="F227" s="113" t="n">
        <v>79</v>
      </c>
      <c r="G227" s="113" t="n">
        <v>67</v>
      </c>
      <c r="H227" s="113" t="n">
        <v>85</v>
      </c>
      <c r="I227" s="113" t="n">
        <v>72</v>
      </c>
      <c r="J227" s="113" t="n">
        <v>71</v>
      </c>
      <c r="K227" s="113" t="n">
        <v>66</v>
      </c>
      <c r="L227" s="113" t="n">
        <v>74</v>
      </c>
      <c r="M227" s="113" t="n">
        <v>67</v>
      </c>
      <c r="N227" s="113" t="n">
        <v>54</v>
      </c>
      <c r="O227" s="113" t="n">
        <v>57</v>
      </c>
      <c r="P227" s="113" t="n">
        <v>54</v>
      </c>
      <c r="Q227" s="113" t="n">
        <v>67</v>
      </c>
      <c r="R227" s="113" t="n">
        <v>70</v>
      </c>
      <c r="S227" s="113" t="n">
        <v>70</v>
      </c>
      <c r="T227" s="113" t="n">
        <v>67</v>
      </c>
      <c r="U227" s="113" t="n">
        <v>56</v>
      </c>
      <c r="V227" s="113" t="n">
        <v>54</v>
      </c>
      <c r="W227" s="113" t="n">
        <v>53</v>
      </c>
      <c r="X227" s="113" t="n">
        <v>43</v>
      </c>
      <c r="Y227" s="113" t="n">
        <v>52</v>
      </c>
      <c r="Z227" s="113" t="n">
        <v>48</v>
      </c>
      <c r="AA227" s="113" t="n">
        <v>47</v>
      </c>
      <c r="AB227" s="113" t="n">
        <v>36</v>
      </c>
      <c r="AC227" s="113" t="n">
        <v>36</v>
      </c>
      <c r="AD227" s="113" t="n">
        <v>33</v>
      </c>
      <c r="AE227" s="113" t="n">
        <v>47</v>
      </c>
      <c r="AF227" s="113" t="n">
        <v>50</v>
      </c>
      <c r="AG227" s="113" t="n">
        <v>37</v>
      </c>
      <c r="AH227" s="113" t="n">
        <v>39</v>
      </c>
      <c r="AI227" s="113" t="n">
        <v>29</v>
      </c>
      <c r="AJ227" s="113" t="n">
        <v>38</v>
      </c>
      <c r="AK227" s="113" t="n">
        <v>31</v>
      </c>
      <c r="AL227" s="113" t="n">
        <v>31</v>
      </c>
      <c r="AM227" s="113" t="n">
        <v>27</v>
      </c>
      <c r="AN227" s="113" t="n">
        <v>37</v>
      </c>
      <c r="AO227" s="113" t="n">
        <v>22</v>
      </c>
      <c r="AP227" s="113" t="n">
        <v>30</v>
      </c>
      <c r="AQ227" s="113" t="n">
        <v>19</v>
      </c>
      <c r="AR227" s="113" t="n">
        <v>13</v>
      </c>
      <c r="AS227" s="113" t="n">
        <v>25</v>
      </c>
      <c r="AT227" s="113" t="n">
        <v>26</v>
      </c>
      <c r="AU227" s="113" t="n">
        <v>29</v>
      </c>
      <c r="AV227" s="113" t="n">
        <v>27</v>
      </c>
      <c r="AW227" s="38" t="n">
        <v>26</v>
      </c>
      <c r="AX227" s="38" t="n">
        <v>23</v>
      </c>
      <c r="AY227" s="38" t="n">
        <v>16</v>
      </c>
      <c r="AZ227" s="38" t="n">
        <v>23</v>
      </c>
      <c r="BA227" s="38" t="n">
        <v>22</v>
      </c>
    </row>
    <row r="228" s="37" customFormat="true" ht="11.25" hidden="false" customHeight="false" outlineLevel="0" collapsed="false">
      <c r="A228" s="112" t="n">
        <v>11</v>
      </c>
      <c r="B228" s="113" t="n">
        <v>81</v>
      </c>
      <c r="C228" s="113" t="n">
        <v>63</v>
      </c>
      <c r="D228" s="113" t="n">
        <v>67</v>
      </c>
      <c r="E228" s="113" t="n">
        <v>63</v>
      </c>
      <c r="F228" s="113" t="n">
        <v>81</v>
      </c>
      <c r="G228" s="113" t="n">
        <v>73</v>
      </c>
      <c r="H228" s="113" t="n">
        <v>69</v>
      </c>
      <c r="I228" s="113" t="n">
        <v>72</v>
      </c>
      <c r="J228" s="113" t="n">
        <v>76</v>
      </c>
      <c r="K228" s="113" t="n">
        <v>86</v>
      </c>
      <c r="L228" s="113" t="n">
        <v>77</v>
      </c>
      <c r="M228" s="113" t="n">
        <v>83</v>
      </c>
      <c r="N228" s="113" t="n">
        <v>65</v>
      </c>
      <c r="O228" s="113" t="n">
        <v>57</v>
      </c>
      <c r="P228" s="113" t="n">
        <v>70</v>
      </c>
      <c r="Q228" s="113" t="n">
        <v>62</v>
      </c>
      <c r="R228" s="113" t="n">
        <v>59</v>
      </c>
      <c r="S228" s="113" t="n">
        <v>50</v>
      </c>
      <c r="T228" s="113" t="n">
        <v>64</v>
      </c>
      <c r="U228" s="113" t="n">
        <v>47</v>
      </c>
      <c r="V228" s="113" t="n">
        <v>65</v>
      </c>
      <c r="W228" s="113" t="n">
        <v>57</v>
      </c>
      <c r="X228" s="113" t="n">
        <v>53</v>
      </c>
      <c r="Y228" s="113" t="n">
        <v>45</v>
      </c>
      <c r="Z228" s="113" t="n">
        <v>43</v>
      </c>
      <c r="AA228" s="113" t="n">
        <v>46</v>
      </c>
      <c r="AB228" s="113" t="n">
        <v>34</v>
      </c>
      <c r="AC228" s="113" t="n">
        <v>34</v>
      </c>
      <c r="AD228" s="113" t="n">
        <v>33</v>
      </c>
      <c r="AE228" s="113" t="n">
        <v>33</v>
      </c>
      <c r="AF228" s="113" t="n">
        <v>38</v>
      </c>
      <c r="AG228" s="113" t="n">
        <v>43</v>
      </c>
      <c r="AH228" s="113" t="n">
        <v>48</v>
      </c>
      <c r="AI228" s="113" t="n">
        <v>37</v>
      </c>
      <c r="AJ228" s="113" t="n">
        <v>26</v>
      </c>
      <c r="AK228" s="113" t="n">
        <v>32</v>
      </c>
      <c r="AL228" s="113" t="n">
        <v>37</v>
      </c>
      <c r="AM228" s="113" t="n">
        <v>26</v>
      </c>
      <c r="AN228" s="113" t="n">
        <v>25</v>
      </c>
      <c r="AO228" s="113" t="n">
        <v>25</v>
      </c>
      <c r="AP228" s="113" t="n">
        <v>21</v>
      </c>
      <c r="AQ228" s="113" t="n">
        <v>30</v>
      </c>
      <c r="AR228" s="113" t="n">
        <v>26</v>
      </c>
      <c r="AS228" s="113" t="n">
        <v>19</v>
      </c>
      <c r="AT228" s="113" t="n">
        <v>18</v>
      </c>
      <c r="AU228" s="113" t="n">
        <v>23</v>
      </c>
      <c r="AV228" s="113" t="n">
        <v>18</v>
      </c>
      <c r="AW228" s="38" t="n">
        <v>12</v>
      </c>
      <c r="AX228" s="38" t="n">
        <v>20</v>
      </c>
      <c r="AY228" s="38" t="n">
        <v>23</v>
      </c>
      <c r="AZ228" s="38" t="n">
        <v>27</v>
      </c>
      <c r="BA228" s="38" t="n">
        <v>24</v>
      </c>
    </row>
    <row r="229" s="37" customFormat="true" ht="11.25" hidden="false" customHeight="false" outlineLevel="0" collapsed="false">
      <c r="A229" s="112" t="n">
        <v>12</v>
      </c>
      <c r="B229" s="113" t="n">
        <v>79</v>
      </c>
      <c r="C229" s="113" t="n">
        <v>89</v>
      </c>
      <c r="D229" s="113" t="n">
        <v>71</v>
      </c>
      <c r="E229" s="113" t="n">
        <v>79</v>
      </c>
      <c r="F229" s="113" t="n">
        <v>95</v>
      </c>
      <c r="G229" s="113" t="n">
        <v>88</v>
      </c>
      <c r="H229" s="113" t="n">
        <v>75</v>
      </c>
      <c r="I229" s="113" t="n">
        <v>81</v>
      </c>
      <c r="J229" s="113" t="n">
        <v>79</v>
      </c>
      <c r="K229" s="113" t="n">
        <v>79</v>
      </c>
      <c r="L229" s="113" t="n">
        <v>85</v>
      </c>
      <c r="M229" s="113" t="n">
        <v>70</v>
      </c>
      <c r="N229" s="113" t="n">
        <v>78</v>
      </c>
      <c r="O229" s="113" t="n">
        <v>86</v>
      </c>
      <c r="P229" s="113" t="n">
        <v>68</v>
      </c>
      <c r="Q229" s="113" t="n">
        <v>47</v>
      </c>
      <c r="R229" s="113" t="n">
        <v>57</v>
      </c>
      <c r="S229" s="113" t="n">
        <v>64</v>
      </c>
      <c r="T229" s="113" t="n">
        <v>75</v>
      </c>
      <c r="U229" s="113" t="n">
        <v>60</v>
      </c>
      <c r="V229" s="113" t="n">
        <v>61</v>
      </c>
      <c r="W229" s="113" t="n">
        <v>55</v>
      </c>
      <c r="X229" s="113" t="n">
        <v>55</v>
      </c>
      <c r="Y229" s="113" t="n">
        <v>50</v>
      </c>
      <c r="Z229" s="113" t="n">
        <v>54</v>
      </c>
      <c r="AA229" s="113" t="n">
        <v>46</v>
      </c>
      <c r="AB229" s="113" t="n">
        <v>37</v>
      </c>
      <c r="AC229" s="113" t="n">
        <v>31</v>
      </c>
      <c r="AD229" s="113" t="n">
        <v>44</v>
      </c>
      <c r="AE229" s="113" t="n">
        <v>35</v>
      </c>
      <c r="AF229" s="113" t="n">
        <v>41</v>
      </c>
      <c r="AG229" s="113" t="n">
        <v>48</v>
      </c>
      <c r="AH229" s="113" t="n">
        <v>44</v>
      </c>
      <c r="AI229" s="113" t="n">
        <v>37</v>
      </c>
      <c r="AJ229" s="113" t="n">
        <v>51</v>
      </c>
      <c r="AK229" s="113" t="n">
        <v>25</v>
      </c>
      <c r="AL229" s="113" t="n">
        <v>44</v>
      </c>
      <c r="AM229" s="113" t="n">
        <v>43</v>
      </c>
      <c r="AN229" s="113" t="n">
        <v>24</v>
      </c>
      <c r="AO229" s="113" t="n">
        <v>27</v>
      </c>
      <c r="AP229" s="113" t="n">
        <v>45</v>
      </c>
      <c r="AQ229" s="113" t="n">
        <v>25</v>
      </c>
      <c r="AR229" s="113" t="n">
        <v>33</v>
      </c>
      <c r="AS229" s="113" t="n">
        <v>31</v>
      </c>
      <c r="AT229" s="113" t="n">
        <v>23</v>
      </c>
      <c r="AU229" s="113" t="n">
        <v>30</v>
      </c>
      <c r="AV229" s="113" t="n">
        <v>23</v>
      </c>
      <c r="AW229" s="38" t="n">
        <v>23</v>
      </c>
      <c r="AX229" s="38" t="n">
        <v>30</v>
      </c>
      <c r="AY229" s="38" t="n">
        <v>14</v>
      </c>
      <c r="AZ229" s="38" t="n">
        <v>18</v>
      </c>
      <c r="BA229" s="38" t="n">
        <v>25</v>
      </c>
    </row>
    <row r="230" s="37" customFormat="true" ht="11.25" hidden="false" customHeight="false" outlineLevel="0" collapsed="false">
      <c r="A230" s="112" t="n">
        <v>13</v>
      </c>
      <c r="B230" s="113" t="n">
        <v>117</v>
      </c>
      <c r="C230" s="113" t="n">
        <v>90</v>
      </c>
      <c r="D230" s="113" t="n">
        <v>83</v>
      </c>
      <c r="E230" s="113" t="n">
        <v>73</v>
      </c>
      <c r="F230" s="113" t="n">
        <v>78</v>
      </c>
      <c r="G230" s="113" t="n">
        <v>95</v>
      </c>
      <c r="H230" s="113" t="n">
        <v>90</v>
      </c>
      <c r="I230" s="113" t="n">
        <v>92</v>
      </c>
      <c r="J230" s="113" t="n">
        <v>85</v>
      </c>
      <c r="K230" s="113" t="n">
        <v>79</v>
      </c>
      <c r="L230" s="113" t="n">
        <v>91</v>
      </c>
      <c r="M230" s="113" t="n">
        <v>75</v>
      </c>
      <c r="N230" s="113" t="n">
        <v>91</v>
      </c>
      <c r="O230" s="113" t="n">
        <v>75</v>
      </c>
      <c r="P230" s="113" t="n">
        <v>80</v>
      </c>
      <c r="Q230" s="113" t="n">
        <v>69</v>
      </c>
      <c r="R230" s="113" t="n">
        <v>84</v>
      </c>
      <c r="S230" s="113" t="n">
        <v>54</v>
      </c>
      <c r="T230" s="113" t="n">
        <v>83</v>
      </c>
      <c r="U230" s="113" t="n">
        <v>76</v>
      </c>
      <c r="V230" s="113" t="n">
        <v>82</v>
      </c>
      <c r="W230" s="113" t="n">
        <v>72</v>
      </c>
      <c r="X230" s="113" t="n">
        <v>70</v>
      </c>
      <c r="Y230" s="113" t="n">
        <v>59</v>
      </c>
      <c r="Z230" s="113" t="n">
        <v>60</v>
      </c>
      <c r="AA230" s="113" t="n">
        <v>67</v>
      </c>
      <c r="AB230" s="113" t="n">
        <v>43</v>
      </c>
      <c r="AC230" s="113" t="n">
        <v>53</v>
      </c>
      <c r="AD230" s="113" t="n">
        <v>42</v>
      </c>
      <c r="AE230" s="113" t="n">
        <v>58</v>
      </c>
      <c r="AF230" s="113" t="n">
        <v>40</v>
      </c>
      <c r="AG230" s="113" t="n">
        <v>58</v>
      </c>
      <c r="AH230" s="113" t="n">
        <v>46</v>
      </c>
      <c r="AI230" s="113" t="n">
        <v>50</v>
      </c>
      <c r="AJ230" s="113" t="n">
        <v>39</v>
      </c>
      <c r="AK230" s="113" t="n">
        <v>46</v>
      </c>
      <c r="AL230" s="113" t="n">
        <v>34</v>
      </c>
      <c r="AM230" s="113" t="n">
        <v>35</v>
      </c>
      <c r="AN230" s="113" t="n">
        <v>43</v>
      </c>
      <c r="AO230" s="113" t="n">
        <v>37</v>
      </c>
      <c r="AP230" s="113" t="n">
        <v>34</v>
      </c>
      <c r="AQ230" s="113" t="n">
        <v>33</v>
      </c>
      <c r="AR230" s="113" t="n">
        <v>37</v>
      </c>
      <c r="AS230" s="113" t="n">
        <v>41</v>
      </c>
      <c r="AT230" s="113" t="n">
        <v>30</v>
      </c>
      <c r="AU230" s="113" t="n">
        <v>31</v>
      </c>
      <c r="AV230" s="113" t="n">
        <v>27</v>
      </c>
      <c r="AW230" s="38" t="n">
        <v>28</v>
      </c>
      <c r="AX230" s="38" t="n">
        <v>30</v>
      </c>
      <c r="AY230" s="38" t="n">
        <v>38</v>
      </c>
      <c r="AZ230" s="38" t="n">
        <v>34</v>
      </c>
      <c r="BA230" s="38" t="n">
        <v>41</v>
      </c>
    </row>
    <row r="231" s="37" customFormat="true" ht="11.25" hidden="false" customHeight="false" outlineLevel="0" collapsed="false">
      <c r="A231" s="112" t="n">
        <v>14</v>
      </c>
      <c r="B231" s="113" t="n">
        <v>106</v>
      </c>
      <c r="C231" s="113" t="n">
        <v>99</v>
      </c>
      <c r="D231" s="113" t="n">
        <v>109</v>
      </c>
      <c r="E231" s="113" t="n">
        <v>85</v>
      </c>
      <c r="F231" s="113" t="n">
        <v>100</v>
      </c>
      <c r="G231" s="113" t="n">
        <v>104</v>
      </c>
      <c r="H231" s="113" t="n">
        <v>111</v>
      </c>
      <c r="I231" s="113" t="n">
        <v>102</v>
      </c>
      <c r="J231" s="113" t="n">
        <v>108</v>
      </c>
      <c r="K231" s="113" t="n">
        <v>95</v>
      </c>
      <c r="L231" s="113" t="n">
        <v>105</v>
      </c>
      <c r="M231" s="113" t="n">
        <v>99</v>
      </c>
      <c r="N231" s="113" t="n">
        <v>117</v>
      </c>
      <c r="O231" s="113" t="n">
        <v>113</v>
      </c>
      <c r="P231" s="113" t="n">
        <v>100</v>
      </c>
      <c r="Q231" s="113" t="n">
        <v>86</v>
      </c>
      <c r="R231" s="113" t="n">
        <v>90</v>
      </c>
      <c r="S231" s="113" t="n">
        <v>83</v>
      </c>
      <c r="T231" s="113" t="n">
        <v>95</v>
      </c>
      <c r="U231" s="113" t="n">
        <v>91</v>
      </c>
      <c r="V231" s="113" t="n">
        <v>79</v>
      </c>
      <c r="W231" s="113" t="n">
        <v>66</v>
      </c>
      <c r="X231" s="113" t="n">
        <v>77</v>
      </c>
      <c r="Y231" s="113" t="n">
        <v>73</v>
      </c>
      <c r="Z231" s="113" t="n">
        <v>81</v>
      </c>
      <c r="AA231" s="113" t="n">
        <v>57</v>
      </c>
      <c r="AB231" s="113" t="n">
        <v>79</v>
      </c>
      <c r="AC231" s="113" t="n">
        <v>74</v>
      </c>
      <c r="AD231" s="113" t="n">
        <v>56</v>
      </c>
      <c r="AE231" s="113" t="n">
        <v>61</v>
      </c>
      <c r="AF231" s="113" t="n">
        <v>79</v>
      </c>
      <c r="AG231" s="113" t="n">
        <v>57</v>
      </c>
      <c r="AH231" s="113" t="n">
        <v>76</v>
      </c>
      <c r="AI231" s="113" t="n">
        <v>61</v>
      </c>
      <c r="AJ231" s="113" t="n">
        <v>59</v>
      </c>
      <c r="AK231" s="113" t="n">
        <v>67</v>
      </c>
      <c r="AL231" s="113" t="n">
        <v>53</v>
      </c>
      <c r="AM231" s="113" t="n">
        <v>49</v>
      </c>
      <c r="AN231" s="113" t="n">
        <v>57</v>
      </c>
      <c r="AO231" s="113" t="n">
        <v>46</v>
      </c>
      <c r="AP231" s="113" t="n">
        <v>41</v>
      </c>
      <c r="AQ231" s="113" t="n">
        <v>34</v>
      </c>
      <c r="AR231" s="113" t="n">
        <v>29</v>
      </c>
      <c r="AS231" s="113" t="n">
        <v>46</v>
      </c>
      <c r="AT231" s="113" t="n">
        <v>34</v>
      </c>
      <c r="AU231" s="113" t="n">
        <v>38</v>
      </c>
      <c r="AV231" s="113" t="n">
        <v>45</v>
      </c>
      <c r="AW231" s="38" t="n">
        <v>43</v>
      </c>
      <c r="AX231" s="38" t="n">
        <v>38</v>
      </c>
      <c r="AY231" s="38" t="n">
        <v>45</v>
      </c>
      <c r="AZ231" s="38" t="n">
        <v>24</v>
      </c>
      <c r="BA231" s="38" t="n">
        <v>35</v>
      </c>
    </row>
    <row r="232" s="37" customFormat="true" ht="11.25" hidden="false" customHeight="false" outlineLevel="0" collapsed="false">
      <c r="A232" s="112" t="n">
        <v>15</v>
      </c>
      <c r="B232" s="113" t="n">
        <v>102</v>
      </c>
      <c r="C232" s="113" t="n">
        <v>116</v>
      </c>
      <c r="D232" s="113" t="n">
        <v>111</v>
      </c>
      <c r="E232" s="113" t="n">
        <v>112</v>
      </c>
      <c r="F232" s="113" t="n">
        <v>123</v>
      </c>
      <c r="G232" s="113" t="n">
        <v>123</v>
      </c>
      <c r="H232" s="113" t="n">
        <v>134</v>
      </c>
      <c r="I232" s="113" t="n">
        <v>145</v>
      </c>
      <c r="J232" s="113" t="n">
        <v>123</v>
      </c>
      <c r="K232" s="113" t="n">
        <v>139</v>
      </c>
      <c r="L232" s="113" t="n">
        <v>153</v>
      </c>
      <c r="M232" s="113" t="n">
        <v>128</v>
      </c>
      <c r="N232" s="113" t="n">
        <v>119</v>
      </c>
      <c r="O232" s="113" t="n">
        <v>139</v>
      </c>
      <c r="P232" s="113" t="n">
        <v>133</v>
      </c>
      <c r="Q232" s="113" t="n">
        <v>111</v>
      </c>
      <c r="R232" s="113" t="n">
        <v>101</v>
      </c>
      <c r="S232" s="113" t="n">
        <v>101</v>
      </c>
      <c r="T232" s="113" t="n">
        <v>121</v>
      </c>
      <c r="U232" s="113" t="n">
        <v>103</v>
      </c>
      <c r="V232" s="113" t="n">
        <v>99</v>
      </c>
      <c r="W232" s="113" t="n">
        <v>102</v>
      </c>
      <c r="X232" s="113" t="n">
        <v>100</v>
      </c>
      <c r="Y232" s="113" t="n">
        <v>104</v>
      </c>
      <c r="Z232" s="113" t="n">
        <v>91</v>
      </c>
      <c r="AA232" s="113" t="n">
        <v>105</v>
      </c>
      <c r="AB232" s="113" t="n">
        <v>92</v>
      </c>
      <c r="AC232" s="113" t="n">
        <v>101</v>
      </c>
      <c r="AD232" s="113" t="n">
        <v>78</v>
      </c>
      <c r="AE232" s="113" t="n">
        <v>75</v>
      </c>
      <c r="AF232" s="113" t="n">
        <v>60</v>
      </c>
      <c r="AG232" s="113" t="n">
        <v>68</v>
      </c>
      <c r="AH232" s="113" t="n">
        <v>64</v>
      </c>
      <c r="AI232" s="113" t="n">
        <v>98</v>
      </c>
      <c r="AJ232" s="113" t="n">
        <v>91</v>
      </c>
      <c r="AK232" s="113" t="n">
        <v>107</v>
      </c>
      <c r="AL232" s="113" t="n">
        <v>68</v>
      </c>
      <c r="AM232" s="113" t="n">
        <v>78</v>
      </c>
      <c r="AN232" s="113" t="n">
        <v>64</v>
      </c>
      <c r="AO232" s="113" t="n">
        <v>64</v>
      </c>
      <c r="AP232" s="113" t="n">
        <v>61</v>
      </c>
      <c r="AQ232" s="113" t="n">
        <v>58</v>
      </c>
      <c r="AR232" s="113" t="n">
        <v>57</v>
      </c>
      <c r="AS232" s="113" t="n">
        <v>60</v>
      </c>
      <c r="AT232" s="113" t="n">
        <v>66</v>
      </c>
      <c r="AU232" s="113" t="n">
        <v>62</v>
      </c>
      <c r="AV232" s="113" t="n">
        <v>55</v>
      </c>
      <c r="AW232" s="38" t="n">
        <v>61</v>
      </c>
      <c r="AX232" s="38" t="n">
        <v>57</v>
      </c>
      <c r="AY232" s="38" t="n">
        <v>66</v>
      </c>
      <c r="AZ232" s="38" t="n">
        <v>47</v>
      </c>
      <c r="BA232" s="38" t="n">
        <v>65</v>
      </c>
    </row>
    <row r="233" s="37" customFormat="true" ht="11.25" hidden="false" customHeight="false" outlineLevel="0" collapsed="false">
      <c r="A233" s="112" t="n">
        <v>16</v>
      </c>
      <c r="B233" s="113" t="n">
        <v>169</v>
      </c>
      <c r="C233" s="113" t="n">
        <v>147</v>
      </c>
      <c r="D233" s="113" t="n">
        <v>150</v>
      </c>
      <c r="E233" s="113" t="n">
        <v>144</v>
      </c>
      <c r="F233" s="113" t="n">
        <v>140</v>
      </c>
      <c r="G233" s="113" t="n">
        <v>133</v>
      </c>
      <c r="H233" s="113" t="n">
        <v>185</v>
      </c>
      <c r="I233" s="113" t="n">
        <v>190</v>
      </c>
      <c r="J233" s="113" t="n">
        <v>193</v>
      </c>
      <c r="K233" s="113" t="n">
        <v>185</v>
      </c>
      <c r="L233" s="113" t="n">
        <v>188</v>
      </c>
      <c r="M233" s="113" t="n">
        <v>186</v>
      </c>
      <c r="N233" s="113" t="n">
        <v>185</v>
      </c>
      <c r="O233" s="113" t="n">
        <v>227</v>
      </c>
      <c r="P233" s="113" t="n">
        <v>186</v>
      </c>
      <c r="Q233" s="113" t="n">
        <v>174</v>
      </c>
      <c r="R233" s="113" t="n">
        <v>155</v>
      </c>
      <c r="S233" s="113" t="n">
        <v>153</v>
      </c>
      <c r="T233" s="113" t="n">
        <v>161</v>
      </c>
      <c r="U233" s="113" t="n">
        <v>143</v>
      </c>
      <c r="V233" s="113" t="n">
        <v>125</v>
      </c>
      <c r="W233" s="113" t="n">
        <v>135</v>
      </c>
      <c r="X233" s="113" t="n">
        <v>162</v>
      </c>
      <c r="Y233" s="113" t="n">
        <v>149</v>
      </c>
      <c r="Z233" s="113" t="n">
        <v>154</v>
      </c>
      <c r="AA233" s="113" t="n">
        <v>150</v>
      </c>
      <c r="AB233" s="113" t="n">
        <v>131</v>
      </c>
      <c r="AC233" s="113" t="n">
        <v>110</v>
      </c>
      <c r="AD233" s="113" t="n">
        <v>112</v>
      </c>
      <c r="AE233" s="113" t="n">
        <v>101</v>
      </c>
      <c r="AF233" s="113" t="n">
        <v>109</v>
      </c>
      <c r="AG233" s="113" t="n">
        <v>102</v>
      </c>
      <c r="AH233" s="113" t="n">
        <v>114</v>
      </c>
      <c r="AI233" s="113" t="n">
        <v>120</v>
      </c>
      <c r="AJ233" s="113" t="n">
        <v>123</v>
      </c>
      <c r="AK233" s="113" t="n">
        <v>113</v>
      </c>
      <c r="AL233" s="113" t="n">
        <v>95</v>
      </c>
      <c r="AM233" s="113" t="n">
        <v>91</v>
      </c>
      <c r="AN233" s="113" t="n">
        <v>91</v>
      </c>
      <c r="AO233" s="113" t="n">
        <v>111</v>
      </c>
      <c r="AP233" s="113" t="n">
        <v>65</v>
      </c>
      <c r="AQ233" s="113" t="n">
        <v>79</v>
      </c>
      <c r="AR233" s="113" t="n">
        <v>73</v>
      </c>
      <c r="AS233" s="113" t="n">
        <v>71</v>
      </c>
      <c r="AT233" s="113" t="n">
        <v>68</v>
      </c>
      <c r="AU233" s="113" t="n">
        <v>85</v>
      </c>
      <c r="AV233" s="113" t="n">
        <v>88</v>
      </c>
      <c r="AW233" s="38" t="n">
        <v>84</v>
      </c>
      <c r="AX233" s="38" t="n">
        <v>75</v>
      </c>
      <c r="AY233" s="38" t="n">
        <v>60</v>
      </c>
      <c r="AZ233" s="38" t="n">
        <v>56</v>
      </c>
      <c r="BA233" s="38" t="n">
        <v>77</v>
      </c>
    </row>
    <row r="234" s="37" customFormat="true" ht="11.25" hidden="false" customHeight="false" outlineLevel="0" collapsed="false">
      <c r="A234" s="112" t="n">
        <v>17</v>
      </c>
      <c r="B234" s="113" t="n">
        <v>192</v>
      </c>
      <c r="C234" s="113" t="n">
        <v>193</v>
      </c>
      <c r="D234" s="113" t="n">
        <v>224</v>
      </c>
      <c r="E234" s="113" t="n">
        <v>186</v>
      </c>
      <c r="F234" s="113" t="n">
        <v>242</v>
      </c>
      <c r="G234" s="113" t="n">
        <v>245</v>
      </c>
      <c r="H234" s="113" t="n">
        <v>259</v>
      </c>
      <c r="I234" s="113" t="n">
        <v>291</v>
      </c>
      <c r="J234" s="113" t="n">
        <v>234</v>
      </c>
      <c r="K234" s="113" t="n">
        <v>241</v>
      </c>
      <c r="L234" s="113" t="n">
        <v>285</v>
      </c>
      <c r="M234" s="113" t="n">
        <v>285</v>
      </c>
      <c r="N234" s="113" t="n">
        <v>248</v>
      </c>
      <c r="O234" s="113" t="n">
        <v>262</v>
      </c>
      <c r="P234" s="113" t="n">
        <v>272</v>
      </c>
      <c r="Q234" s="113" t="n">
        <v>239</v>
      </c>
      <c r="R234" s="113" t="n">
        <v>263</v>
      </c>
      <c r="S234" s="113" t="n">
        <v>237</v>
      </c>
      <c r="T234" s="113" t="n">
        <v>188</v>
      </c>
      <c r="U234" s="113" t="n">
        <v>207</v>
      </c>
      <c r="V234" s="113" t="n">
        <v>180</v>
      </c>
      <c r="W234" s="113" t="n">
        <v>215</v>
      </c>
      <c r="X234" s="113" t="n">
        <v>219</v>
      </c>
      <c r="Y234" s="113" t="n">
        <v>211</v>
      </c>
      <c r="Z234" s="113" t="n">
        <v>265</v>
      </c>
      <c r="AA234" s="113" t="n">
        <v>205</v>
      </c>
      <c r="AB234" s="113" t="n">
        <v>181</v>
      </c>
      <c r="AC234" s="113" t="n">
        <v>174</v>
      </c>
      <c r="AD234" s="113" t="n">
        <v>159</v>
      </c>
      <c r="AE234" s="113" t="n">
        <v>139</v>
      </c>
      <c r="AF234" s="113" t="n">
        <v>163</v>
      </c>
      <c r="AG234" s="113" t="n">
        <v>131</v>
      </c>
      <c r="AH234" s="113" t="n">
        <v>142</v>
      </c>
      <c r="AI234" s="113" t="n">
        <v>162</v>
      </c>
      <c r="AJ234" s="113" t="n">
        <v>143</v>
      </c>
      <c r="AK234" s="113" t="n">
        <v>146</v>
      </c>
      <c r="AL234" s="113" t="n">
        <v>167</v>
      </c>
      <c r="AM234" s="113" t="n">
        <v>128</v>
      </c>
      <c r="AN234" s="113" t="n">
        <v>138</v>
      </c>
      <c r="AO234" s="113" t="n">
        <v>133</v>
      </c>
      <c r="AP234" s="113" t="n">
        <v>101</v>
      </c>
      <c r="AQ234" s="113" t="n">
        <v>102</v>
      </c>
      <c r="AR234" s="113" t="n">
        <v>115</v>
      </c>
      <c r="AS234" s="113" t="n">
        <v>119</v>
      </c>
      <c r="AT234" s="113" t="n">
        <v>116</v>
      </c>
      <c r="AU234" s="113" t="n">
        <v>111</v>
      </c>
      <c r="AV234" s="113" t="n">
        <v>130</v>
      </c>
      <c r="AW234" s="38" t="n">
        <v>89</v>
      </c>
      <c r="AX234" s="38" t="n">
        <v>99</v>
      </c>
      <c r="AY234" s="38" t="n">
        <v>89</v>
      </c>
      <c r="AZ234" s="38" t="n">
        <v>74</v>
      </c>
      <c r="BA234" s="38" t="n">
        <v>94</v>
      </c>
    </row>
    <row r="235" s="37" customFormat="true" ht="11.25" hidden="false" customHeight="false" outlineLevel="0" collapsed="false">
      <c r="A235" s="112" t="n">
        <v>18</v>
      </c>
      <c r="B235" s="113" t="n">
        <v>201</v>
      </c>
      <c r="C235" s="113" t="n">
        <v>270</v>
      </c>
      <c r="D235" s="113" t="n">
        <v>249</v>
      </c>
      <c r="E235" s="113" t="n">
        <v>232</v>
      </c>
      <c r="F235" s="113" t="n">
        <v>299</v>
      </c>
      <c r="G235" s="113" t="n">
        <v>246</v>
      </c>
      <c r="H235" s="113" t="n">
        <v>292</v>
      </c>
      <c r="I235" s="113" t="n">
        <v>328</v>
      </c>
      <c r="J235" s="113" t="n">
        <v>291</v>
      </c>
      <c r="K235" s="113" t="n">
        <v>337</v>
      </c>
      <c r="L235" s="113" t="n">
        <v>329</v>
      </c>
      <c r="M235" s="113" t="n">
        <v>360</v>
      </c>
      <c r="N235" s="113" t="n">
        <v>346</v>
      </c>
      <c r="O235" s="113" t="n">
        <v>347</v>
      </c>
      <c r="P235" s="113" t="n">
        <v>333</v>
      </c>
      <c r="Q235" s="113" t="n">
        <v>318</v>
      </c>
      <c r="R235" s="113" t="n">
        <v>305</v>
      </c>
      <c r="S235" s="113" t="n">
        <v>301</v>
      </c>
      <c r="T235" s="113" t="n">
        <v>307</v>
      </c>
      <c r="U235" s="113" t="n">
        <v>243</v>
      </c>
      <c r="V235" s="113" t="n">
        <v>217</v>
      </c>
      <c r="W235" s="113" t="n">
        <v>292</v>
      </c>
      <c r="X235" s="113" t="n">
        <v>262</v>
      </c>
      <c r="Y235" s="113" t="n">
        <v>268</v>
      </c>
      <c r="Z235" s="113" t="n">
        <v>288</v>
      </c>
      <c r="AA235" s="113" t="n">
        <v>265</v>
      </c>
      <c r="AB235" s="113" t="n">
        <v>290</v>
      </c>
      <c r="AC235" s="113" t="n">
        <v>228</v>
      </c>
      <c r="AD235" s="113" t="n">
        <v>196</v>
      </c>
      <c r="AE235" s="113" t="n">
        <v>202</v>
      </c>
      <c r="AF235" s="113" t="n">
        <v>181</v>
      </c>
      <c r="AG235" s="113" t="n">
        <v>203</v>
      </c>
      <c r="AH235" s="113" t="n">
        <v>198</v>
      </c>
      <c r="AI235" s="113" t="n">
        <v>197</v>
      </c>
      <c r="AJ235" s="113" t="n">
        <v>188</v>
      </c>
      <c r="AK235" s="113" t="n">
        <v>199</v>
      </c>
      <c r="AL235" s="113" t="n">
        <v>203</v>
      </c>
      <c r="AM235" s="113" t="n">
        <v>156</v>
      </c>
      <c r="AN235" s="113" t="n">
        <v>152</v>
      </c>
      <c r="AO235" s="113" t="n">
        <v>158</v>
      </c>
      <c r="AP235" s="113" t="n">
        <v>150</v>
      </c>
      <c r="AQ235" s="113" t="n">
        <v>122</v>
      </c>
      <c r="AR235" s="113" t="n">
        <v>163</v>
      </c>
      <c r="AS235" s="113" t="n">
        <v>137</v>
      </c>
      <c r="AT235" s="113" t="n">
        <v>124</v>
      </c>
      <c r="AU235" s="113" t="n">
        <v>132</v>
      </c>
      <c r="AV235" s="113" t="n">
        <v>130</v>
      </c>
      <c r="AW235" s="38" t="n">
        <v>115</v>
      </c>
      <c r="AX235" s="38" t="n">
        <v>134</v>
      </c>
      <c r="AY235" s="38" t="n">
        <v>113</v>
      </c>
      <c r="AZ235" s="38" t="n">
        <v>98</v>
      </c>
      <c r="BA235" s="38" t="n">
        <v>114</v>
      </c>
    </row>
    <row r="236" s="37" customFormat="true" ht="11.25" hidden="false" customHeight="false" outlineLevel="0" collapsed="false">
      <c r="A236" s="112" t="n">
        <v>19</v>
      </c>
      <c r="B236" s="113" t="n">
        <v>188</v>
      </c>
      <c r="C236" s="113" t="n">
        <v>224</v>
      </c>
      <c r="D236" s="113" t="n">
        <v>285</v>
      </c>
      <c r="E236" s="113" t="n">
        <v>288</v>
      </c>
      <c r="F236" s="113" t="n">
        <v>286</v>
      </c>
      <c r="G236" s="113" t="n">
        <v>299</v>
      </c>
      <c r="H236" s="113" t="n">
        <v>301</v>
      </c>
      <c r="I236" s="113" t="n">
        <v>327</v>
      </c>
      <c r="J236" s="113" t="n">
        <v>324</v>
      </c>
      <c r="K236" s="113" t="n">
        <v>328</v>
      </c>
      <c r="L236" s="113" t="n">
        <v>332</v>
      </c>
      <c r="M236" s="113" t="n">
        <v>329</v>
      </c>
      <c r="N236" s="113" t="n">
        <v>347</v>
      </c>
      <c r="O236" s="113" t="n">
        <v>332</v>
      </c>
      <c r="P236" s="113" t="n">
        <v>336</v>
      </c>
      <c r="Q236" s="113" t="n">
        <v>335</v>
      </c>
      <c r="R236" s="113" t="n">
        <v>314</v>
      </c>
      <c r="S236" s="113" t="n">
        <v>314</v>
      </c>
      <c r="T236" s="113" t="n">
        <v>313</v>
      </c>
      <c r="U236" s="113" t="n">
        <v>250</v>
      </c>
      <c r="V236" s="113" t="n">
        <v>259</v>
      </c>
      <c r="W236" s="113" t="n">
        <v>269</v>
      </c>
      <c r="X236" s="113" t="n">
        <v>260</v>
      </c>
      <c r="Y236" s="113" t="n">
        <v>294</v>
      </c>
      <c r="Z236" s="113" t="n">
        <v>299</v>
      </c>
      <c r="AA236" s="113" t="n">
        <v>279</v>
      </c>
      <c r="AB236" s="113" t="n">
        <v>247</v>
      </c>
      <c r="AC236" s="113" t="n">
        <v>249</v>
      </c>
      <c r="AD236" s="113" t="n">
        <v>218</v>
      </c>
      <c r="AE236" s="113" t="n">
        <v>220</v>
      </c>
      <c r="AF236" s="113" t="n">
        <v>207</v>
      </c>
      <c r="AG236" s="113" t="n">
        <v>202</v>
      </c>
      <c r="AH236" s="113" t="n">
        <v>207</v>
      </c>
      <c r="AI236" s="113" t="n">
        <v>216</v>
      </c>
      <c r="AJ236" s="113" t="n">
        <v>198</v>
      </c>
      <c r="AK236" s="113" t="n">
        <v>197</v>
      </c>
      <c r="AL236" s="113" t="n">
        <v>184</v>
      </c>
      <c r="AM236" s="113" t="n">
        <v>162</v>
      </c>
      <c r="AN236" s="113" t="n">
        <v>180</v>
      </c>
      <c r="AO236" s="113" t="n">
        <v>164</v>
      </c>
      <c r="AP236" s="113" t="n">
        <v>158</v>
      </c>
      <c r="AQ236" s="113" t="n">
        <v>136</v>
      </c>
      <c r="AR236" s="113" t="n">
        <v>149</v>
      </c>
      <c r="AS236" s="113" t="n">
        <v>131</v>
      </c>
      <c r="AT236" s="113" t="n">
        <v>155</v>
      </c>
      <c r="AU236" s="113" t="n">
        <v>145</v>
      </c>
      <c r="AV236" s="113" t="n">
        <v>126</v>
      </c>
      <c r="AW236" s="38" t="n">
        <v>128</v>
      </c>
      <c r="AX236" s="38" t="n">
        <v>135</v>
      </c>
      <c r="AY236" s="38" t="n">
        <v>135</v>
      </c>
      <c r="AZ236" s="38" t="n">
        <v>121</v>
      </c>
      <c r="BA236" s="38" t="n">
        <v>126</v>
      </c>
    </row>
    <row r="237" s="37" customFormat="true" ht="11.25" hidden="false" customHeight="false" outlineLevel="0" collapsed="false">
      <c r="A237" s="112" t="n">
        <v>20</v>
      </c>
      <c r="B237" s="113" t="n">
        <v>224</v>
      </c>
      <c r="C237" s="113" t="n">
        <v>211</v>
      </c>
      <c r="D237" s="113" t="n">
        <v>225</v>
      </c>
      <c r="E237" s="113" t="n">
        <v>308</v>
      </c>
      <c r="F237" s="113" t="n">
        <v>259</v>
      </c>
      <c r="G237" s="113" t="n">
        <v>267</v>
      </c>
      <c r="H237" s="113" t="n">
        <v>282</v>
      </c>
      <c r="I237" s="113" t="n">
        <v>333</v>
      </c>
      <c r="J237" s="113" t="n">
        <v>276</v>
      </c>
      <c r="K237" s="113" t="n">
        <v>304</v>
      </c>
      <c r="L237" s="113" t="n">
        <v>312</v>
      </c>
      <c r="M237" s="113" t="n">
        <v>304</v>
      </c>
      <c r="N237" s="113" t="n">
        <v>297</v>
      </c>
      <c r="O237" s="113" t="n">
        <v>335</v>
      </c>
      <c r="P237" s="113" t="n">
        <v>330</v>
      </c>
      <c r="Q237" s="113" t="n">
        <v>295</v>
      </c>
      <c r="R237" s="113" t="n">
        <v>311</v>
      </c>
      <c r="S237" s="113" t="n">
        <v>298</v>
      </c>
      <c r="T237" s="113" t="n">
        <v>304</v>
      </c>
      <c r="U237" s="113" t="n">
        <v>266</v>
      </c>
      <c r="V237" s="113" t="n">
        <v>279</v>
      </c>
      <c r="W237" s="113" t="n">
        <v>292</v>
      </c>
      <c r="X237" s="113" t="n">
        <v>299</v>
      </c>
      <c r="Y237" s="113" t="n">
        <v>265</v>
      </c>
      <c r="Z237" s="113" t="n">
        <v>298</v>
      </c>
      <c r="AA237" s="113" t="n">
        <v>271</v>
      </c>
      <c r="AB237" s="113" t="n">
        <v>272</v>
      </c>
      <c r="AC237" s="113" t="n">
        <v>241</v>
      </c>
      <c r="AD237" s="113" t="n">
        <v>237</v>
      </c>
      <c r="AE237" s="113" t="n">
        <v>226</v>
      </c>
      <c r="AF237" s="113" t="n">
        <v>211</v>
      </c>
      <c r="AG237" s="113" t="n">
        <v>198</v>
      </c>
      <c r="AH237" s="113" t="n">
        <v>208</v>
      </c>
      <c r="AI237" s="113" t="n">
        <v>243</v>
      </c>
      <c r="AJ237" s="113" t="n">
        <v>226</v>
      </c>
      <c r="AK237" s="113" t="n">
        <v>202</v>
      </c>
      <c r="AL237" s="113" t="n">
        <v>186</v>
      </c>
      <c r="AM237" s="113" t="n">
        <v>204</v>
      </c>
      <c r="AN237" s="113" t="n">
        <v>166</v>
      </c>
      <c r="AO237" s="113" t="n">
        <v>162</v>
      </c>
      <c r="AP237" s="113" t="n">
        <v>175</v>
      </c>
      <c r="AQ237" s="113" t="n">
        <v>158</v>
      </c>
      <c r="AR237" s="113" t="n">
        <v>162</v>
      </c>
      <c r="AS237" s="113" t="n">
        <v>146</v>
      </c>
      <c r="AT237" s="113" t="n">
        <v>149</v>
      </c>
      <c r="AU237" s="113" t="n">
        <v>147</v>
      </c>
      <c r="AV237" s="113" t="n">
        <v>146</v>
      </c>
      <c r="AW237" s="38" t="n">
        <v>157</v>
      </c>
      <c r="AX237" s="38" t="n">
        <v>139</v>
      </c>
      <c r="AY237" s="38" t="n">
        <v>133</v>
      </c>
      <c r="AZ237" s="38" t="n">
        <v>132</v>
      </c>
      <c r="BA237" s="38" t="n">
        <v>132</v>
      </c>
    </row>
    <row r="238" s="37" customFormat="true" ht="11.25" hidden="false" customHeight="false" outlineLevel="0" collapsed="false">
      <c r="A238" s="112" t="n">
        <v>21</v>
      </c>
      <c r="B238" s="113" t="n">
        <v>187</v>
      </c>
      <c r="C238" s="113" t="n">
        <v>194</v>
      </c>
      <c r="D238" s="113" t="n">
        <v>221</v>
      </c>
      <c r="E238" s="113" t="n">
        <v>240</v>
      </c>
      <c r="F238" s="113" t="n">
        <v>313</v>
      </c>
      <c r="G238" s="113" t="n">
        <v>254</v>
      </c>
      <c r="H238" s="113" t="n">
        <v>312</v>
      </c>
      <c r="I238" s="113" t="n">
        <v>314</v>
      </c>
      <c r="J238" s="113" t="n">
        <v>269</v>
      </c>
      <c r="K238" s="113" t="n">
        <v>293</v>
      </c>
      <c r="L238" s="113" t="n">
        <v>287</v>
      </c>
      <c r="M238" s="113" t="n">
        <v>255</v>
      </c>
      <c r="N238" s="113" t="n">
        <v>233</v>
      </c>
      <c r="O238" s="113" t="n">
        <v>293</v>
      </c>
      <c r="P238" s="113" t="n">
        <v>334</v>
      </c>
      <c r="Q238" s="113" t="n">
        <v>303</v>
      </c>
      <c r="R238" s="113" t="n">
        <v>308</v>
      </c>
      <c r="S238" s="113" t="n">
        <v>287</v>
      </c>
      <c r="T238" s="113" t="n">
        <v>285</v>
      </c>
      <c r="U238" s="113" t="n">
        <v>286</v>
      </c>
      <c r="V238" s="113" t="n">
        <v>273</v>
      </c>
      <c r="W238" s="113" t="n">
        <v>290</v>
      </c>
      <c r="X238" s="113" t="n">
        <v>279</v>
      </c>
      <c r="Y238" s="113" t="n">
        <v>253</v>
      </c>
      <c r="Z238" s="113" t="n">
        <v>273</v>
      </c>
      <c r="AA238" s="113" t="n">
        <v>236</v>
      </c>
      <c r="AB238" s="113" t="n">
        <v>258</v>
      </c>
      <c r="AC238" s="113" t="n">
        <v>247</v>
      </c>
      <c r="AD238" s="113" t="n">
        <v>230</v>
      </c>
      <c r="AE238" s="113" t="n">
        <v>230</v>
      </c>
      <c r="AF238" s="113" t="n">
        <v>223</v>
      </c>
      <c r="AG238" s="113" t="n">
        <v>235</v>
      </c>
      <c r="AH238" s="113" t="n">
        <v>211</v>
      </c>
      <c r="AI238" s="113" t="n">
        <v>227</v>
      </c>
      <c r="AJ238" s="113" t="n">
        <v>217</v>
      </c>
      <c r="AK238" s="113" t="n">
        <v>204</v>
      </c>
      <c r="AL238" s="113" t="n">
        <v>175</v>
      </c>
      <c r="AM238" s="113" t="n">
        <v>182</v>
      </c>
      <c r="AN238" s="113" t="n">
        <v>150</v>
      </c>
      <c r="AO238" s="113" t="n">
        <v>172</v>
      </c>
      <c r="AP238" s="113" t="n">
        <v>193</v>
      </c>
      <c r="AQ238" s="113" t="n">
        <v>183</v>
      </c>
      <c r="AR238" s="113" t="n">
        <v>159</v>
      </c>
      <c r="AS238" s="113" t="n">
        <v>141</v>
      </c>
      <c r="AT238" s="113" t="n">
        <v>136</v>
      </c>
      <c r="AU238" s="113" t="n">
        <v>135</v>
      </c>
      <c r="AV238" s="113" t="n">
        <v>154</v>
      </c>
      <c r="AW238" s="38" t="n">
        <v>148</v>
      </c>
      <c r="AX238" s="38" t="n">
        <v>137</v>
      </c>
      <c r="AY238" s="38" t="n">
        <v>135</v>
      </c>
      <c r="AZ238" s="38" t="n">
        <v>137</v>
      </c>
      <c r="BA238" s="38" t="n">
        <v>113</v>
      </c>
    </row>
    <row r="239" s="37" customFormat="true" ht="11.25" hidden="false" customHeight="false" outlineLevel="0" collapsed="false">
      <c r="A239" s="112" t="n">
        <v>22</v>
      </c>
      <c r="B239" s="113" t="n">
        <v>171</v>
      </c>
      <c r="C239" s="113" t="n">
        <v>188</v>
      </c>
      <c r="D239" s="113" t="n">
        <v>212</v>
      </c>
      <c r="E239" s="113" t="n">
        <v>174</v>
      </c>
      <c r="F239" s="113" t="n">
        <v>239</v>
      </c>
      <c r="G239" s="113" t="n">
        <v>245</v>
      </c>
      <c r="H239" s="113" t="n">
        <v>264</v>
      </c>
      <c r="I239" s="113" t="n">
        <v>259</v>
      </c>
      <c r="J239" s="113" t="n">
        <v>257</v>
      </c>
      <c r="K239" s="113" t="n">
        <v>243</v>
      </c>
      <c r="L239" s="113" t="n">
        <v>230</v>
      </c>
      <c r="M239" s="113" t="n">
        <v>262</v>
      </c>
      <c r="N239" s="113" t="n">
        <v>268</v>
      </c>
      <c r="O239" s="113" t="n">
        <v>261</v>
      </c>
      <c r="P239" s="113" t="n">
        <v>309</v>
      </c>
      <c r="Q239" s="113" t="n">
        <v>287</v>
      </c>
      <c r="R239" s="113" t="n">
        <v>265</v>
      </c>
      <c r="S239" s="113" t="n">
        <v>265</v>
      </c>
      <c r="T239" s="113" t="n">
        <v>258</v>
      </c>
      <c r="U239" s="113" t="n">
        <v>276</v>
      </c>
      <c r="V239" s="113" t="n">
        <v>251</v>
      </c>
      <c r="W239" s="113" t="n">
        <v>279</v>
      </c>
      <c r="X239" s="113" t="n">
        <v>278</v>
      </c>
      <c r="Y239" s="113" t="n">
        <v>287</v>
      </c>
      <c r="Z239" s="113" t="n">
        <v>280</v>
      </c>
      <c r="AA239" s="113" t="n">
        <v>257</v>
      </c>
      <c r="AB239" s="113" t="n">
        <v>262</v>
      </c>
      <c r="AC239" s="113" t="n">
        <v>242</v>
      </c>
      <c r="AD239" s="113" t="n">
        <v>207</v>
      </c>
      <c r="AE239" s="113" t="n">
        <v>243</v>
      </c>
      <c r="AF239" s="113" t="n">
        <v>251</v>
      </c>
      <c r="AG239" s="113" t="n">
        <v>224</v>
      </c>
      <c r="AH239" s="113" t="n">
        <v>216</v>
      </c>
      <c r="AI239" s="113" t="n">
        <v>233</v>
      </c>
      <c r="AJ239" s="113" t="n">
        <v>235</v>
      </c>
      <c r="AK239" s="113" t="n">
        <v>216</v>
      </c>
      <c r="AL239" s="113" t="n">
        <v>205</v>
      </c>
      <c r="AM239" s="113" t="n">
        <v>149</v>
      </c>
      <c r="AN239" s="113" t="n">
        <v>158</v>
      </c>
      <c r="AO239" s="113" t="n">
        <v>164</v>
      </c>
      <c r="AP239" s="113" t="n">
        <v>141</v>
      </c>
      <c r="AQ239" s="113" t="n">
        <v>131</v>
      </c>
      <c r="AR239" s="113" t="n">
        <v>159</v>
      </c>
      <c r="AS239" s="113" t="n">
        <v>141</v>
      </c>
      <c r="AT239" s="113" t="n">
        <v>140</v>
      </c>
      <c r="AU239" s="113" t="n">
        <v>122</v>
      </c>
      <c r="AV239" s="113" t="n">
        <v>135</v>
      </c>
      <c r="AW239" s="38" t="n">
        <v>135</v>
      </c>
      <c r="AX239" s="38" t="n">
        <v>140</v>
      </c>
      <c r="AY239" s="38" t="n">
        <v>135</v>
      </c>
      <c r="AZ239" s="38" t="n">
        <v>125</v>
      </c>
      <c r="BA239" s="38" t="n">
        <v>130</v>
      </c>
    </row>
    <row r="240" s="37" customFormat="true" ht="11.25" hidden="false" customHeight="false" outlineLevel="0" collapsed="false">
      <c r="A240" s="112" t="n">
        <v>23</v>
      </c>
      <c r="B240" s="113" t="n">
        <v>184</v>
      </c>
      <c r="C240" s="113" t="n">
        <v>166</v>
      </c>
      <c r="D240" s="113" t="n">
        <v>176</v>
      </c>
      <c r="E240" s="113" t="n">
        <v>181</v>
      </c>
      <c r="F240" s="113" t="n">
        <v>209</v>
      </c>
      <c r="G240" s="113" t="n">
        <v>208</v>
      </c>
      <c r="H240" s="113" t="n">
        <v>264</v>
      </c>
      <c r="I240" s="113" t="n">
        <v>239</v>
      </c>
      <c r="J240" s="113" t="n">
        <v>230</v>
      </c>
      <c r="K240" s="113" t="n">
        <v>233</v>
      </c>
      <c r="L240" s="113" t="n">
        <v>236</v>
      </c>
      <c r="M240" s="113" t="n">
        <v>230</v>
      </c>
      <c r="N240" s="113" t="n">
        <v>240</v>
      </c>
      <c r="O240" s="113" t="n">
        <v>250</v>
      </c>
      <c r="P240" s="113" t="n">
        <v>273</v>
      </c>
      <c r="Q240" s="113" t="n">
        <v>260</v>
      </c>
      <c r="R240" s="113" t="n">
        <v>239</v>
      </c>
      <c r="S240" s="113" t="n">
        <v>226</v>
      </c>
      <c r="T240" s="113" t="n">
        <v>257</v>
      </c>
      <c r="U240" s="113" t="n">
        <v>270</v>
      </c>
      <c r="V240" s="113" t="n">
        <v>263</v>
      </c>
      <c r="W240" s="113" t="n">
        <v>284</v>
      </c>
      <c r="X240" s="113" t="n">
        <v>267</v>
      </c>
      <c r="Y240" s="113" t="n">
        <v>255</v>
      </c>
      <c r="Z240" s="113" t="n">
        <v>259</v>
      </c>
      <c r="AA240" s="113" t="n">
        <v>241</v>
      </c>
      <c r="AB240" s="113" t="n">
        <v>251</v>
      </c>
      <c r="AC240" s="113" t="n">
        <v>280</v>
      </c>
      <c r="AD240" s="113" t="n">
        <v>254</v>
      </c>
      <c r="AE240" s="113" t="n">
        <v>217</v>
      </c>
      <c r="AF240" s="113" t="n">
        <v>203</v>
      </c>
      <c r="AG240" s="113" t="n">
        <v>280</v>
      </c>
      <c r="AH240" s="113" t="n">
        <v>231</v>
      </c>
      <c r="AI240" s="113" t="n">
        <v>232</v>
      </c>
      <c r="AJ240" s="113" t="n">
        <v>226</v>
      </c>
      <c r="AK240" s="113" t="n">
        <v>241</v>
      </c>
      <c r="AL240" s="113" t="n">
        <v>190</v>
      </c>
      <c r="AM240" s="113" t="n">
        <v>168</v>
      </c>
      <c r="AN240" s="113" t="n">
        <v>178</v>
      </c>
      <c r="AO240" s="113" t="n">
        <v>186</v>
      </c>
      <c r="AP240" s="113" t="n">
        <v>144</v>
      </c>
      <c r="AQ240" s="113" t="n">
        <v>166</v>
      </c>
      <c r="AR240" s="113" t="n">
        <v>160</v>
      </c>
      <c r="AS240" s="113" t="n">
        <v>178</v>
      </c>
      <c r="AT240" s="113" t="n">
        <v>167</v>
      </c>
      <c r="AU240" s="113" t="n">
        <v>152</v>
      </c>
      <c r="AV240" s="113" t="n">
        <v>136</v>
      </c>
      <c r="AW240" s="38" t="n">
        <v>128</v>
      </c>
      <c r="AX240" s="38" t="n">
        <v>145</v>
      </c>
      <c r="AY240" s="38" t="n">
        <v>164</v>
      </c>
      <c r="AZ240" s="38" t="n">
        <v>157</v>
      </c>
      <c r="BA240" s="38" t="n">
        <v>159</v>
      </c>
    </row>
    <row r="241" s="37" customFormat="true" ht="11.25" hidden="false" customHeight="false" outlineLevel="0" collapsed="false">
      <c r="A241" s="112" t="n">
        <v>24</v>
      </c>
      <c r="B241" s="113" t="n">
        <v>153</v>
      </c>
      <c r="C241" s="113" t="n">
        <v>166</v>
      </c>
      <c r="D241" s="113" t="n">
        <v>165</v>
      </c>
      <c r="E241" s="113" t="n">
        <v>178</v>
      </c>
      <c r="F241" s="113" t="n">
        <v>166</v>
      </c>
      <c r="G241" s="113" t="n">
        <v>203</v>
      </c>
      <c r="H241" s="113" t="n">
        <v>206</v>
      </c>
      <c r="I241" s="113" t="n">
        <v>278</v>
      </c>
      <c r="J241" s="113" t="n">
        <v>251</v>
      </c>
      <c r="K241" s="113" t="n">
        <v>226</v>
      </c>
      <c r="L241" s="113" t="n">
        <v>239</v>
      </c>
      <c r="M241" s="113" t="n">
        <v>222</v>
      </c>
      <c r="N241" s="113" t="n">
        <v>240</v>
      </c>
      <c r="O241" s="113" t="n">
        <v>242</v>
      </c>
      <c r="P241" s="113" t="n">
        <v>225</v>
      </c>
      <c r="Q241" s="113" t="n">
        <v>271</v>
      </c>
      <c r="R241" s="113" t="n">
        <v>247</v>
      </c>
      <c r="S241" s="113" t="n">
        <v>237</v>
      </c>
      <c r="T241" s="113" t="n">
        <v>286</v>
      </c>
      <c r="U241" s="113" t="n">
        <v>253</v>
      </c>
      <c r="V241" s="113" t="n">
        <v>252</v>
      </c>
      <c r="W241" s="113" t="n">
        <v>295</v>
      </c>
      <c r="X241" s="113" t="n">
        <v>272</v>
      </c>
      <c r="Y241" s="113" t="n">
        <v>254</v>
      </c>
      <c r="Z241" s="113" t="n">
        <v>306</v>
      </c>
      <c r="AA241" s="113" t="n">
        <v>261</v>
      </c>
      <c r="AB241" s="113" t="n">
        <v>205</v>
      </c>
      <c r="AC241" s="113" t="n">
        <v>206</v>
      </c>
      <c r="AD241" s="113" t="n">
        <v>239</v>
      </c>
      <c r="AE241" s="113" t="n">
        <v>223</v>
      </c>
      <c r="AF241" s="113" t="n">
        <v>209</v>
      </c>
      <c r="AG241" s="113" t="n">
        <v>272</v>
      </c>
      <c r="AH241" s="113" t="n">
        <v>228</v>
      </c>
      <c r="AI241" s="113" t="n">
        <v>206</v>
      </c>
      <c r="AJ241" s="113" t="n">
        <v>224</v>
      </c>
      <c r="AK241" s="113" t="n">
        <v>247</v>
      </c>
      <c r="AL241" s="113" t="n">
        <v>191</v>
      </c>
      <c r="AM241" s="113" t="n">
        <v>192</v>
      </c>
      <c r="AN241" s="113" t="n">
        <v>163</v>
      </c>
      <c r="AO241" s="113" t="n">
        <v>153</v>
      </c>
      <c r="AP241" s="113" t="n">
        <v>162</v>
      </c>
      <c r="AQ241" s="113" t="n">
        <v>174</v>
      </c>
      <c r="AR241" s="113" t="n">
        <v>176</v>
      </c>
      <c r="AS241" s="113" t="n">
        <v>176</v>
      </c>
      <c r="AT241" s="113" t="n">
        <v>168</v>
      </c>
      <c r="AU241" s="113" t="n">
        <v>171</v>
      </c>
      <c r="AV241" s="113" t="n">
        <v>165</v>
      </c>
      <c r="AW241" s="38" t="n">
        <v>173</v>
      </c>
      <c r="AX241" s="38" t="n">
        <v>142</v>
      </c>
      <c r="AY241" s="38" t="n">
        <v>109</v>
      </c>
      <c r="AZ241" s="38" t="n">
        <v>139</v>
      </c>
      <c r="BA241" s="38" t="n">
        <v>144</v>
      </c>
    </row>
    <row r="242" s="37" customFormat="true" ht="11.25" hidden="false" customHeight="false" outlineLevel="0" collapsed="false">
      <c r="A242" s="112" t="n">
        <v>25</v>
      </c>
      <c r="B242" s="113" t="n">
        <v>139</v>
      </c>
      <c r="C242" s="113" t="n">
        <v>167</v>
      </c>
      <c r="D242" s="113" t="n">
        <v>159</v>
      </c>
      <c r="E242" s="113" t="n">
        <v>173</v>
      </c>
      <c r="F242" s="113" t="n">
        <v>174</v>
      </c>
      <c r="G242" s="113" t="n">
        <v>182</v>
      </c>
      <c r="H242" s="113" t="n">
        <v>217</v>
      </c>
      <c r="I242" s="113" t="n">
        <v>221</v>
      </c>
      <c r="J242" s="113" t="n">
        <v>199</v>
      </c>
      <c r="K242" s="113" t="n">
        <v>223</v>
      </c>
      <c r="L242" s="113" t="n">
        <v>235</v>
      </c>
      <c r="M242" s="113" t="n">
        <v>237</v>
      </c>
      <c r="N242" s="113" t="n">
        <v>209</v>
      </c>
      <c r="O242" s="113" t="n">
        <v>211</v>
      </c>
      <c r="P242" s="113" t="n">
        <v>212</v>
      </c>
      <c r="Q242" s="113" t="n">
        <v>250</v>
      </c>
      <c r="R242" s="113" t="n">
        <v>215</v>
      </c>
      <c r="S242" s="113" t="n">
        <v>238</v>
      </c>
      <c r="T242" s="113" t="n">
        <v>246</v>
      </c>
      <c r="U242" s="113" t="n">
        <v>254</v>
      </c>
      <c r="V242" s="113" t="n">
        <v>215</v>
      </c>
      <c r="W242" s="113" t="n">
        <v>252</v>
      </c>
      <c r="X242" s="113" t="n">
        <v>262</v>
      </c>
      <c r="Y242" s="113" t="n">
        <v>246</v>
      </c>
      <c r="Z242" s="113" t="n">
        <v>315</v>
      </c>
      <c r="AA242" s="113" t="n">
        <v>251</v>
      </c>
      <c r="AB242" s="113" t="n">
        <v>234</v>
      </c>
      <c r="AC242" s="113" t="n">
        <v>213</v>
      </c>
      <c r="AD242" s="113" t="n">
        <v>230</v>
      </c>
      <c r="AE242" s="113" t="n">
        <v>189</v>
      </c>
      <c r="AF242" s="113" t="n">
        <v>215</v>
      </c>
      <c r="AG242" s="113" t="n">
        <v>242</v>
      </c>
      <c r="AH242" s="113" t="n">
        <v>249</v>
      </c>
      <c r="AI242" s="113" t="n">
        <v>246</v>
      </c>
      <c r="AJ242" s="113" t="n">
        <v>281</v>
      </c>
      <c r="AK242" s="113" t="n">
        <v>216</v>
      </c>
      <c r="AL242" s="113" t="n">
        <v>268</v>
      </c>
      <c r="AM242" s="113" t="n">
        <v>204</v>
      </c>
      <c r="AN242" s="113" t="n">
        <v>188</v>
      </c>
      <c r="AO242" s="113" t="n">
        <v>161</v>
      </c>
      <c r="AP242" s="113" t="n">
        <v>164</v>
      </c>
      <c r="AQ242" s="113" t="n">
        <v>161</v>
      </c>
      <c r="AR242" s="113" t="n">
        <v>139</v>
      </c>
      <c r="AS242" s="113" t="n">
        <v>162</v>
      </c>
      <c r="AT242" s="113" t="n">
        <v>177</v>
      </c>
      <c r="AU242" s="113" t="n">
        <v>178</v>
      </c>
      <c r="AV242" s="113" t="n">
        <v>165</v>
      </c>
      <c r="AW242" s="38" t="n">
        <v>165</v>
      </c>
      <c r="AX242" s="38" t="n">
        <v>156</v>
      </c>
      <c r="AY242" s="38" t="n">
        <v>140</v>
      </c>
      <c r="AZ242" s="38" t="n">
        <v>163</v>
      </c>
      <c r="BA242" s="38" t="n">
        <v>142</v>
      </c>
    </row>
    <row r="243" s="37" customFormat="true" ht="11.25" hidden="false" customHeight="false" outlineLevel="0" collapsed="false">
      <c r="A243" s="112" t="n">
        <v>26</v>
      </c>
      <c r="B243" s="113" t="n">
        <v>137</v>
      </c>
      <c r="C243" s="113" t="n">
        <v>170</v>
      </c>
      <c r="D243" s="113" t="n">
        <v>156</v>
      </c>
      <c r="E243" s="113" t="n">
        <v>173</v>
      </c>
      <c r="F243" s="113" t="n">
        <v>170</v>
      </c>
      <c r="G243" s="113" t="n">
        <v>153</v>
      </c>
      <c r="H243" s="113" t="n">
        <v>169</v>
      </c>
      <c r="I243" s="113" t="n">
        <v>219</v>
      </c>
      <c r="J243" s="113" t="n">
        <v>177</v>
      </c>
      <c r="K243" s="113" t="n">
        <v>228</v>
      </c>
      <c r="L243" s="113" t="n">
        <v>232</v>
      </c>
      <c r="M243" s="113" t="n">
        <v>205</v>
      </c>
      <c r="N243" s="113" t="n">
        <v>203</v>
      </c>
      <c r="O243" s="113" t="n">
        <v>235</v>
      </c>
      <c r="P243" s="113" t="n">
        <v>224</v>
      </c>
      <c r="Q243" s="113" t="n">
        <v>218</v>
      </c>
      <c r="R243" s="113" t="n">
        <v>232</v>
      </c>
      <c r="S243" s="113" t="n">
        <v>254</v>
      </c>
      <c r="T243" s="113" t="n">
        <v>268</v>
      </c>
      <c r="U243" s="113" t="n">
        <v>256</v>
      </c>
      <c r="V243" s="113" t="n">
        <v>194</v>
      </c>
      <c r="W243" s="113" t="n">
        <v>248</v>
      </c>
      <c r="X243" s="113" t="n">
        <v>239</v>
      </c>
      <c r="Y243" s="113" t="n">
        <v>236</v>
      </c>
      <c r="Z243" s="113" t="n">
        <v>262</v>
      </c>
      <c r="AA243" s="113" t="n">
        <v>283</v>
      </c>
      <c r="AB243" s="113" t="n">
        <v>256</v>
      </c>
      <c r="AC243" s="113" t="n">
        <v>257</v>
      </c>
      <c r="AD243" s="113" t="n">
        <v>239</v>
      </c>
      <c r="AE243" s="113" t="n">
        <v>241</v>
      </c>
      <c r="AF243" s="113" t="n">
        <v>232</v>
      </c>
      <c r="AG243" s="113" t="n">
        <v>244</v>
      </c>
      <c r="AH243" s="113" t="n">
        <v>218</v>
      </c>
      <c r="AI243" s="113" t="n">
        <v>281</v>
      </c>
      <c r="AJ243" s="113" t="n">
        <v>273</v>
      </c>
      <c r="AK243" s="113" t="n">
        <v>299</v>
      </c>
      <c r="AL243" s="113" t="n">
        <v>206</v>
      </c>
      <c r="AM243" s="113" t="n">
        <v>179</v>
      </c>
      <c r="AN243" s="113" t="n">
        <v>181</v>
      </c>
      <c r="AO243" s="113" t="n">
        <v>174</v>
      </c>
      <c r="AP243" s="113" t="n">
        <v>188</v>
      </c>
      <c r="AQ243" s="113" t="n">
        <v>161</v>
      </c>
      <c r="AR243" s="113" t="n">
        <v>147</v>
      </c>
      <c r="AS243" s="113" t="n">
        <v>162</v>
      </c>
      <c r="AT243" s="113" t="n">
        <v>179</v>
      </c>
      <c r="AU243" s="113" t="n">
        <v>190</v>
      </c>
      <c r="AV243" s="113" t="n">
        <v>165</v>
      </c>
      <c r="AW243" s="38" t="n">
        <v>164</v>
      </c>
      <c r="AX243" s="38" t="n">
        <v>175</v>
      </c>
      <c r="AY243" s="38" t="n">
        <v>172</v>
      </c>
      <c r="AZ243" s="38" t="n">
        <v>166</v>
      </c>
      <c r="BA243" s="38" t="n">
        <v>180</v>
      </c>
    </row>
    <row r="244" s="37" customFormat="true" ht="11.25" hidden="false" customHeight="false" outlineLevel="0" collapsed="false">
      <c r="A244" s="112" t="n">
        <v>27</v>
      </c>
      <c r="B244" s="113" t="n">
        <v>157</v>
      </c>
      <c r="C244" s="113" t="n">
        <v>148</v>
      </c>
      <c r="D244" s="113" t="n">
        <v>146</v>
      </c>
      <c r="E244" s="113" t="n">
        <v>166</v>
      </c>
      <c r="F244" s="113" t="n">
        <v>166</v>
      </c>
      <c r="G244" s="113" t="n">
        <v>197</v>
      </c>
      <c r="H244" s="113" t="n">
        <v>188</v>
      </c>
      <c r="I244" s="113" t="n">
        <v>192</v>
      </c>
      <c r="J244" s="113" t="n">
        <v>189</v>
      </c>
      <c r="K244" s="113" t="n">
        <v>174</v>
      </c>
      <c r="L244" s="113" t="n">
        <v>229</v>
      </c>
      <c r="M244" s="113" t="n">
        <v>212</v>
      </c>
      <c r="N244" s="113" t="n">
        <v>177</v>
      </c>
      <c r="O244" s="113" t="n">
        <v>229</v>
      </c>
      <c r="P244" s="113" t="n">
        <v>253</v>
      </c>
      <c r="Q244" s="113" t="n">
        <v>231</v>
      </c>
      <c r="R244" s="113" t="n">
        <v>228</v>
      </c>
      <c r="S244" s="113" t="n">
        <v>221</v>
      </c>
      <c r="T244" s="113" t="n">
        <v>237</v>
      </c>
      <c r="U244" s="113" t="n">
        <v>247</v>
      </c>
      <c r="V244" s="113" t="n">
        <v>204</v>
      </c>
      <c r="W244" s="113" t="n">
        <v>244</v>
      </c>
      <c r="X244" s="113" t="n">
        <v>251</v>
      </c>
      <c r="Y244" s="113" t="n">
        <v>234</v>
      </c>
      <c r="Z244" s="113" t="n">
        <v>256</v>
      </c>
      <c r="AA244" s="113" t="n">
        <v>294</v>
      </c>
      <c r="AB244" s="113" t="n">
        <v>276</v>
      </c>
      <c r="AC244" s="113" t="n">
        <v>255</v>
      </c>
      <c r="AD244" s="113" t="n">
        <v>217</v>
      </c>
      <c r="AE244" s="113" t="n">
        <v>218</v>
      </c>
      <c r="AF244" s="113" t="n">
        <v>198</v>
      </c>
      <c r="AG244" s="113" t="n">
        <v>205</v>
      </c>
      <c r="AH244" s="113" t="n">
        <v>245</v>
      </c>
      <c r="AI244" s="113" t="n">
        <v>269</v>
      </c>
      <c r="AJ244" s="113" t="n">
        <v>258</v>
      </c>
      <c r="AK244" s="113" t="n">
        <v>279</v>
      </c>
      <c r="AL244" s="113" t="n">
        <v>237</v>
      </c>
      <c r="AM244" s="113" t="n">
        <v>204</v>
      </c>
      <c r="AN244" s="113" t="n">
        <v>198</v>
      </c>
      <c r="AO244" s="113" t="n">
        <v>179</v>
      </c>
      <c r="AP244" s="113" t="n">
        <v>170</v>
      </c>
      <c r="AQ244" s="113" t="n">
        <v>163</v>
      </c>
      <c r="AR244" s="113" t="n">
        <v>169</v>
      </c>
      <c r="AS244" s="113" t="n">
        <v>166</v>
      </c>
      <c r="AT244" s="113" t="n">
        <v>181</v>
      </c>
      <c r="AU244" s="113" t="n">
        <v>195</v>
      </c>
      <c r="AV244" s="113" t="n">
        <v>163</v>
      </c>
      <c r="AW244" s="38" t="n">
        <v>176</v>
      </c>
      <c r="AX244" s="38" t="n">
        <v>179</v>
      </c>
      <c r="AY244" s="38" t="n">
        <v>150</v>
      </c>
      <c r="AZ244" s="38" t="n">
        <v>166</v>
      </c>
      <c r="BA244" s="38" t="n">
        <v>170</v>
      </c>
    </row>
    <row r="245" s="37" customFormat="true" ht="11.25" hidden="false" customHeight="false" outlineLevel="0" collapsed="false">
      <c r="A245" s="112" t="n">
        <v>28</v>
      </c>
      <c r="B245" s="113" t="n">
        <v>140</v>
      </c>
      <c r="C245" s="113" t="n">
        <v>167</v>
      </c>
      <c r="D245" s="113" t="n">
        <v>148</v>
      </c>
      <c r="E245" s="113" t="n">
        <v>170</v>
      </c>
      <c r="F245" s="113" t="n">
        <v>158</v>
      </c>
      <c r="G245" s="113" t="n">
        <v>192</v>
      </c>
      <c r="H245" s="113" t="n">
        <v>185</v>
      </c>
      <c r="I245" s="113" t="n">
        <v>190</v>
      </c>
      <c r="J245" s="113" t="n">
        <v>164</v>
      </c>
      <c r="K245" s="113" t="n">
        <v>168</v>
      </c>
      <c r="L245" s="113" t="n">
        <v>201</v>
      </c>
      <c r="M245" s="113" t="n">
        <v>214</v>
      </c>
      <c r="N245" s="113" t="n">
        <v>222</v>
      </c>
      <c r="O245" s="113" t="n">
        <v>212</v>
      </c>
      <c r="P245" s="113" t="n">
        <v>192</v>
      </c>
      <c r="Q245" s="113" t="n">
        <v>223</v>
      </c>
      <c r="R245" s="113" t="n">
        <v>224</v>
      </c>
      <c r="S245" s="113" t="n">
        <v>198</v>
      </c>
      <c r="T245" s="113" t="n">
        <v>215</v>
      </c>
      <c r="U245" s="113" t="n">
        <v>223</v>
      </c>
      <c r="V245" s="113" t="n">
        <v>223</v>
      </c>
      <c r="W245" s="113" t="n">
        <v>265</v>
      </c>
      <c r="X245" s="113" t="n">
        <v>243</v>
      </c>
      <c r="Y245" s="113" t="n">
        <v>276</v>
      </c>
      <c r="Z245" s="113" t="n">
        <v>275</v>
      </c>
      <c r="AA245" s="113" t="n">
        <v>248</v>
      </c>
      <c r="AB245" s="113" t="n">
        <v>278</v>
      </c>
      <c r="AC245" s="113" t="n">
        <v>249</v>
      </c>
      <c r="AD245" s="113" t="n">
        <v>238</v>
      </c>
      <c r="AE245" s="113" t="n">
        <v>208</v>
      </c>
      <c r="AF245" s="113" t="n">
        <v>227</v>
      </c>
      <c r="AG245" s="113" t="n">
        <v>205</v>
      </c>
      <c r="AH245" s="113" t="n">
        <v>223</v>
      </c>
      <c r="AI245" s="113" t="n">
        <v>228</v>
      </c>
      <c r="AJ245" s="113" t="n">
        <v>246</v>
      </c>
      <c r="AK245" s="113" t="n">
        <v>281</v>
      </c>
      <c r="AL245" s="113" t="n">
        <v>258</v>
      </c>
      <c r="AM245" s="113" t="n">
        <v>198</v>
      </c>
      <c r="AN245" s="113" t="n">
        <v>193</v>
      </c>
      <c r="AO245" s="113" t="n">
        <v>204</v>
      </c>
      <c r="AP245" s="113" t="n">
        <v>175</v>
      </c>
      <c r="AQ245" s="113" t="n">
        <v>174</v>
      </c>
      <c r="AR245" s="113" t="n">
        <v>152</v>
      </c>
      <c r="AS245" s="113" t="n">
        <v>180</v>
      </c>
      <c r="AT245" s="113" t="n">
        <v>174</v>
      </c>
      <c r="AU245" s="113" t="n">
        <v>159</v>
      </c>
      <c r="AV245" s="113" t="n">
        <v>164</v>
      </c>
      <c r="AW245" s="38" t="n">
        <v>164</v>
      </c>
      <c r="AX245" s="38" t="n">
        <v>163</v>
      </c>
      <c r="AY245" s="38" t="n">
        <v>171</v>
      </c>
      <c r="AZ245" s="38" t="n">
        <v>159</v>
      </c>
      <c r="BA245" s="38" t="n">
        <v>165</v>
      </c>
    </row>
    <row r="246" s="37" customFormat="true" ht="11.25" hidden="false" customHeight="false" outlineLevel="0" collapsed="false">
      <c r="A246" s="112" t="n">
        <v>29</v>
      </c>
      <c r="B246" s="113" t="n">
        <v>146</v>
      </c>
      <c r="C246" s="113" t="n">
        <v>160</v>
      </c>
      <c r="D246" s="113" t="n">
        <v>185</v>
      </c>
      <c r="E246" s="113" t="n">
        <v>189</v>
      </c>
      <c r="F246" s="113" t="n">
        <v>150</v>
      </c>
      <c r="G246" s="113" t="n">
        <v>195</v>
      </c>
      <c r="H246" s="113" t="n">
        <v>192</v>
      </c>
      <c r="I246" s="113" t="n">
        <v>185</v>
      </c>
      <c r="J246" s="113" t="n">
        <v>216</v>
      </c>
      <c r="K246" s="113" t="n">
        <v>214</v>
      </c>
      <c r="L246" s="113" t="n">
        <v>198</v>
      </c>
      <c r="M246" s="113" t="n">
        <v>193</v>
      </c>
      <c r="N246" s="113" t="n">
        <v>211</v>
      </c>
      <c r="O246" s="113" t="n">
        <v>236</v>
      </c>
      <c r="P246" s="113" t="n">
        <v>201</v>
      </c>
      <c r="Q246" s="113" t="n">
        <v>231</v>
      </c>
      <c r="R246" s="113" t="n">
        <v>196</v>
      </c>
      <c r="S246" s="113" t="n">
        <v>226</v>
      </c>
      <c r="T246" s="113" t="n">
        <v>257</v>
      </c>
      <c r="U246" s="113" t="n">
        <v>222</v>
      </c>
      <c r="V246" s="113" t="n">
        <v>206</v>
      </c>
      <c r="W246" s="113" t="n">
        <v>232</v>
      </c>
      <c r="X246" s="113" t="n">
        <v>225</v>
      </c>
      <c r="Y246" s="113" t="n">
        <v>249</v>
      </c>
      <c r="Z246" s="113" t="n">
        <v>273</v>
      </c>
      <c r="AA246" s="113" t="n">
        <v>290</v>
      </c>
      <c r="AB246" s="113" t="n">
        <v>279</v>
      </c>
      <c r="AC246" s="113" t="n">
        <v>290</v>
      </c>
      <c r="AD246" s="113" t="n">
        <v>259</v>
      </c>
      <c r="AE246" s="113" t="n">
        <v>238</v>
      </c>
      <c r="AF246" s="113" t="n">
        <v>235</v>
      </c>
      <c r="AG246" s="113" t="n">
        <v>242</v>
      </c>
      <c r="AH246" s="113" t="n">
        <v>237</v>
      </c>
      <c r="AI246" s="113" t="n">
        <v>234</v>
      </c>
      <c r="AJ246" s="113" t="n">
        <v>242</v>
      </c>
      <c r="AK246" s="113" t="n">
        <v>267</v>
      </c>
      <c r="AL246" s="113" t="n">
        <v>275</v>
      </c>
      <c r="AM246" s="113" t="n">
        <v>229</v>
      </c>
      <c r="AN246" s="113" t="n">
        <v>220</v>
      </c>
      <c r="AO246" s="113" t="n">
        <v>227</v>
      </c>
      <c r="AP246" s="113" t="n">
        <v>191</v>
      </c>
      <c r="AQ246" s="113" t="n">
        <v>205</v>
      </c>
      <c r="AR246" s="113" t="n">
        <v>171</v>
      </c>
      <c r="AS246" s="113" t="n">
        <v>205</v>
      </c>
      <c r="AT246" s="113" t="n">
        <v>164</v>
      </c>
      <c r="AU246" s="113" t="n">
        <v>192</v>
      </c>
      <c r="AV246" s="113" t="n">
        <v>180</v>
      </c>
      <c r="AW246" s="38" t="n">
        <v>202</v>
      </c>
      <c r="AX246" s="38" t="n">
        <v>178</v>
      </c>
      <c r="AY246" s="38" t="n">
        <v>168</v>
      </c>
      <c r="AZ246" s="38" t="n">
        <v>193</v>
      </c>
      <c r="BA246" s="38" t="n">
        <v>196</v>
      </c>
    </row>
    <row r="247" s="37" customFormat="true" ht="11.25" hidden="false" customHeight="false" outlineLevel="0" collapsed="false">
      <c r="A247" s="112" t="n">
        <v>30</v>
      </c>
      <c r="B247" s="113" t="n">
        <v>174</v>
      </c>
      <c r="C247" s="113" t="n">
        <v>161</v>
      </c>
      <c r="D247" s="113" t="n">
        <v>167</v>
      </c>
      <c r="E247" s="113" t="n">
        <v>160</v>
      </c>
      <c r="F247" s="113" t="n">
        <v>183</v>
      </c>
      <c r="G247" s="113" t="n">
        <v>146</v>
      </c>
      <c r="H247" s="113" t="n">
        <v>165</v>
      </c>
      <c r="I247" s="113" t="n">
        <v>198</v>
      </c>
      <c r="J247" s="113" t="n">
        <v>183</v>
      </c>
      <c r="K247" s="113" t="n">
        <v>166</v>
      </c>
      <c r="L247" s="113" t="n">
        <v>212</v>
      </c>
      <c r="M247" s="113" t="n">
        <v>207</v>
      </c>
      <c r="N247" s="113" t="n">
        <v>181</v>
      </c>
      <c r="O247" s="113" t="n">
        <v>205</v>
      </c>
      <c r="P247" s="113" t="n">
        <v>229</v>
      </c>
      <c r="Q247" s="113" t="n">
        <v>238</v>
      </c>
      <c r="R247" s="113" t="n">
        <v>214</v>
      </c>
      <c r="S247" s="113" t="n">
        <v>177</v>
      </c>
      <c r="T247" s="113" t="n">
        <v>193</v>
      </c>
      <c r="U247" s="113" t="n">
        <v>217</v>
      </c>
      <c r="V247" s="113" t="n">
        <v>229</v>
      </c>
      <c r="W247" s="113" t="n">
        <v>218</v>
      </c>
      <c r="X247" s="113" t="n">
        <v>205</v>
      </c>
      <c r="Y247" s="113" t="n">
        <v>257</v>
      </c>
      <c r="Z247" s="113" t="n">
        <v>269</v>
      </c>
      <c r="AA247" s="113" t="n">
        <v>251</v>
      </c>
      <c r="AB247" s="113" t="n">
        <v>282</v>
      </c>
      <c r="AC247" s="113" t="n">
        <v>253</v>
      </c>
      <c r="AD247" s="113" t="n">
        <v>283</v>
      </c>
      <c r="AE247" s="113" t="n">
        <v>276</v>
      </c>
      <c r="AF247" s="113" t="n">
        <v>244</v>
      </c>
      <c r="AG247" s="113" t="n">
        <v>261</v>
      </c>
      <c r="AH247" s="113" t="n">
        <v>248</v>
      </c>
      <c r="AI247" s="113" t="n">
        <v>243</v>
      </c>
      <c r="AJ247" s="113" t="n">
        <v>272</v>
      </c>
      <c r="AK247" s="113" t="n">
        <v>282</v>
      </c>
      <c r="AL247" s="113" t="n">
        <v>274</v>
      </c>
      <c r="AM247" s="113" t="n">
        <v>247</v>
      </c>
      <c r="AN247" s="113" t="n">
        <v>238</v>
      </c>
      <c r="AO247" s="113" t="n">
        <v>229</v>
      </c>
      <c r="AP247" s="113" t="n">
        <v>205</v>
      </c>
      <c r="AQ247" s="113" t="n">
        <v>202</v>
      </c>
      <c r="AR247" s="113" t="n">
        <v>165</v>
      </c>
      <c r="AS247" s="113" t="n">
        <v>182</v>
      </c>
      <c r="AT247" s="113" t="n">
        <v>194</v>
      </c>
      <c r="AU247" s="113" t="n">
        <v>189</v>
      </c>
      <c r="AV247" s="113" t="n">
        <v>181</v>
      </c>
      <c r="AW247" s="38" t="n">
        <v>187</v>
      </c>
      <c r="AX247" s="38" t="n">
        <v>176</v>
      </c>
      <c r="AY247" s="38" t="n">
        <v>187</v>
      </c>
      <c r="AZ247" s="38" t="n">
        <v>172</v>
      </c>
      <c r="BA247" s="38" t="n">
        <v>191</v>
      </c>
    </row>
    <row r="248" s="37" customFormat="true" ht="11.25" hidden="false" customHeight="false" outlineLevel="0" collapsed="false">
      <c r="A248" s="112" t="n">
        <v>31</v>
      </c>
      <c r="B248" s="113" t="n">
        <v>187</v>
      </c>
      <c r="C248" s="113" t="n">
        <v>149</v>
      </c>
      <c r="D248" s="113" t="n">
        <v>172</v>
      </c>
      <c r="E248" s="113" t="n">
        <v>156</v>
      </c>
      <c r="F248" s="113" t="n">
        <v>166</v>
      </c>
      <c r="G248" s="113" t="n">
        <v>163</v>
      </c>
      <c r="H248" s="113" t="n">
        <v>201</v>
      </c>
      <c r="I248" s="113" t="n">
        <v>219</v>
      </c>
      <c r="J248" s="113" t="n">
        <v>174</v>
      </c>
      <c r="K248" s="113" t="n">
        <v>199</v>
      </c>
      <c r="L248" s="113" t="n">
        <v>195</v>
      </c>
      <c r="M248" s="113" t="n">
        <v>186</v>
      </c>
      <c r="N248" s="113" t="n">
        <v>214</v>
      </c>
      <c r="O248" s="113" t="n">
        <v>194</v>
      </c>
      <c r="P248" s="113" t="n">
        <v>247</v>
      </c>
      <c r="Q248" s="113" t="n">
        <v>219</v>
      </c>
      <c r="R248" s="113" t="n">
        <v>211</v>
      </c>
      <c r="S248" s="113" t="n">
        <v>227</v>
      </c>
      <c r="T248" s="113" t="n">
        <v>226</v>
      </c>
      <c r="U248" s="113" t="n">
        <v>221</v>
      </c>
      <c r="V248" s="113" t="n">
        <v>222</v>
      </c>
      <c r="W248" s="113" t="n">
        <v>252</v>
      </c>
      <c r="X248" s="113" t="n">
        <v>248</v>
      </c>
      <c r="Y248" s="113" t="n">
        <v>215</v>
      </c>
      <c r="Z248" s="113" t="n">
        <v>240</v>
      </c>
      <c r="AA248" s="113" t="n">
        <v>275</v>
      </c>
      <c r="AB248" s="113" t="n">
        <v>270</v>
      </c>
      <c r="AC248" s="113" t="n">
        <v>273</v>
      </c>
      <c r="AD248" s="113" t="n">
        <v>283</v>
      </c>
      <c r="AE248" s="113" t="n">
        <v>286</v>
      </c>
      <c r="AF248" s="113" t="n">
        <v>250</v>
      </c>
      <c r="AG248" s="113" t="n">
        <v>280</v>
      </c>
      <c r="AH248" s="113" t="n">
        <v>270</v>
      </c>
      <c r="AI248" s="113" t="n">
        <v>247</v>
      </c>
      <c r="AJ248" s="113" t="n">
        <v>267</v>
      </c>
      <c r="AK248" s="113" t="n">
        <v>262</v>
      </c>
      <c r="AL248" s="113" t="n">
        <v>242</v>
      </c>
      <c r="AM248" s="113" t="n">
        <v>245</v>
      </c>
      <c r="AN248" s="113" t="n">
        <v>252</v>
      </c>
      <c r="AO248" s="113" t="n">
        <v>221</v>
      </c>
      <c r="AP248" s="113" t="n">
        <v>236</v>
      </c>
      <c r="AQ248" s="113" t="n">
        <v>207</v>
      </c>
      <c r="AR248" s="113" t="n">
        <v>210</v>
      </c>
      <c r="AS248" s="113" t="n">
        <v>212</v>
      </c>
      <c r="AT248" s="113" t="n">
        <v>193</v>
      </c>
      <c r="AU248" s="113" t="n">
        <v>183</v>
      </c>
      <c r="AV248" s="113" t="n">
        <v>184</v>
      </c>
      <c r="AW248" s="38" t="n">
        <v>203</v>
      </c>
      <c r="AX248" s="38" t="n">
        <v>188</v>
      </c>
      <c r="AY248" s="38" t="n">
        <v>187</v>
      </c>
      <c r="AZ248" s="38" t="n">
        <v>214</v>
      </c>
      <c r="BA248" s="38" t="n">
        <v>229</v>
      </c>
    </row>
    <row r="249" s="37" customFormat="true" ht="11.25" hidden="false" customHeight="false" outlineLevel="0" collapsed="false">
      <c r="A249" s="112" t="n">
        <v>32</v>
      </c>
      <c r="B249" s="113" t="n">
        <v>184</v>
      </c>
      <c r="C249" s="113" t="n">
        <v>179</v>
      </c>
      <c r="D249" s="113" t="n">
        <v>205</v>
      </c>
      <c r="E249" s="113" t="n">
        <v>161</v>
      </c>
      <c r="F249" s="113" t="n">
        <v>171</v>
      </c>
      <c r="G249" s="113" t="n">
        <v>196</v>
      </c>
      <c r="H249" s="113" t="n">
        <v>194</v>
      </c>
      <c r="I249" s="113" t="n">
        <v>203</v>
      </c>
      <c r="J249" s="113" t="n">
        <v>207</v>
      </c>
      <c r="K249" s="113" t="n">
        <v>221</v>
      </c>
      <c r="L249" s="113" t="n">
        <v>207</v>
      </c>
      <c r="M249" s="113" t="n">
        <v>227</v>
      </c>
      <c r="N249" s="113" t="n">
        <v>219</v>
      </c>
      <c r="O249" s="113" t="n">
        <v>225</v>
      </c>
      <c r="P249" s="113" t="n">
        <v>218</v>
      </c>
      <c r="Q249" s="113" t="n">
        <v>228</v>
      </c>
      <c r="R249" s="113" t="n">
        <v>201</v>
      </c>
      <c r="S249" s="113" t="n">
        <v>233</v>
      </c>
      <c r="T249" s="113" t="n">
        <v>224</v>
      </c>
      <c r="U249" s="113" t="n">
        <v>227</v>
      </c>
      <c r="V249" s="113" t="n">
        <v>217</v>
      </c>
      <c r="W249" s="113" t="n">
        <v>235</v>
      </c>
      <c r="X249" s="113" t="n">
        <v>225</v>
      </c>
      <c r="Y249" s="113" t="n">
        <v>209</v>
      </c>
      <c r="Z249" s="113" t="n">
        <v>273</v>
      </c>
      <c r="AA249" s="113" t="n">
        <v>270</v>
      </c>
      <c r="AB249" s="113" t="n">
        <v>288</v>
      </c>
      <c r="AC249" s="113" t="n">
        <v>260</v>
      </c>
      <c r="AD249" s="113" t="n">
        <v>269</v>
      </c>
      <c r="AE249" s="113" t="n">
        <v>282</v>
      </c>
      <c r="AF249" s="113" t="n">
        <v>275</v>
      </c>
      <c r="AG249" s="113" t="n">
        <v>300</v>
      </c>
      <c r="AH249" s="113" t="n">
        <v>284</v>
      </c>
      <c r="AI249" s="113" t="n">
        <v>275</v>
      </c>
      <c r="AJ249" s="113" t="n">
        <v>297</v>
      </c>
      <c r="AK249" s="113" t="n">
        <v>275</v>
      </c>
      <c r="AL249" s="113" t="n">
        <v>273</v>
      </c>
      <c r="AM249" s="113" t="n">
        <v>258</v>
      </c>
      <c r="AN249" s="113" t="n">
        <v>242</v>
      </c>
      <c r="AO249" s="113" t="n">
        <v>219</v>
      </c>
      <c r="AP249" s="113" t="n">
        <v>246</v>
      </c>
      <c r="AQ249" s="113" t="n">
        <v>234</v>
      </c>
      <c r="AR249" s="113" t="n">
        <v>207</v>
      </c>
      <c r="AS249" s="113" t="n">
        <v>212</v>
      </c>
      <c r="AT249" s="113" t="n">
        <v>224</v>
      </c>
      <c r="AU249" s="113" t="n">
        <v>222</v>
      </c>
      <c r="AV249" s="113" t="n">
        <v>204</v>
      </c>
      <c r="AW249" s="38" t="n">
        <v>220</v>
      </c>
      <c r="AX249" s="38" t="n">
        <v>205</v>
      </c>
      <c r="AY249" s="38" t="n">
        <v>211</v>
      </c>
      <c r="AZ249" s="38" t="n">
        <v>228</v>
      </c>
      <c r="BA249" s="38" t="n">
        <v>232</v>
      </c>
    </row>
    <row r="250" s="37" customFormat="true" ht="11.25" hidden="false" customHeight="false" outlineLevel="0" collapsed="false">
      <c r="A250" s="112" t="n">
        <v>33</v>
      </c>
      <c r="B250" s="113" t="n">
        <v>223</v>
      </c>
      <c r="C250" s="113" t="n">
        <v>210</v>
      </c>
      <c r="D250" s="113" t="n">
        <v>184</v>
      </c>
      <c r="E250" s="113" t="n">
        <v>204</v>
      </c>
      <c r="F250" s="113" t="n">
        <v>194</v>
      </c>
      <c r="G250" s="113" t="n">
        <v>184</v>
      </c>
      <c r="H250" s="113" t="n">
        <v>194</v>
      </c>
      <c r="I250" s="113" t="n">
        <v>182</v>
      </c>
      <c r="J250" s="113" t="n">
        <v>189</v>
      </c>
      <c r="K250" s="113" t="n">
        <v>186</v>
      </c>
      <c r="L250" s="113" t="n">
        <v>179</v>
      </c>
      <c r="M250" s="113" t="n">
        <v>210</v>
      </c>
      <c r="N250" s="113" t="n">
        <v>214</v>
      </c>
      <c r="O250" s="113" t="n">
        <v>220</v>
      </c>
      <c r="P250" s="113" t="n">
        <v>232</v>
      </c>
      <c r="Q250" s="113" t="n">
        <v>204</v>
      </c>
      <c r="R250" s="113" t="n">
        <v>249</v>
      </c>
      <c r="S250" s="113" t="n">
        <v>234</v>
      </c>
      <c r="T250" s="113" t="n">
        <v>245</v>
      </c>
      <c r="U250" s="113" t="n">
        <v>214</v>
      </c>
      <c r="V250" s="113" t="n">
        <v>258</v>
      </c>
      <c r="W250" s="113" t="n">
        <v>232</v>
      </c>
      <c r="X250" s="113" t="n">
        <v>260</v>
      </c>
      <c r="Y250" s="113" t="n">
        <v>242</v>
      </c>
      <c r="Z250" s="113" t="n">
        <v>263</v>
      </c>
      <c r="AA250" s="113" t="n">
        <v>270</v>
      </c>
      <c r="AB250" s="113" t="n">
        <v>237</v>
      </c>
      <c r="AC250" s="113" t="n">
        <v>264</v>
      </c>
      <c r="AD250" s="113" t="n">
        <v>281</v>
      </c>
      <c r="AE250" s="113" t="n">
        <v>261</v>
      </c>
      <c r="AF250" s="113" t="n">
        <v>273</v>
      </c>
      <c r="AG250" s="113" t="n">
        <v>317</v>
      </c>
      <c r="AH250" s="113" t="n">
        <v>276</v>
      </c>
      <c r="AI250" s="113" t="n">
        <v>278</v>
      </c>
      <c r="AJ250" s="113" t="n">
        <v>297</v>
      </c>
      <c r="AK250" s="113" t="n">
        <v>270</v>
      </c>
      <c r="AL250" s="113" t="n">
        <v>263</v>
      </c>
      <c r="AM250" s="113" t="n">
        <v>235</v>
      </c>
      <c r="AN250" s="113" t="n">
        <v>244</v>
      </c>
      <c r="AO250" s="113" t="n">
        <v>264</v>
      </c>
      <c r="AP250" s="113" t="n">
        <v>283</v>
      </c>
      <c r="AQ250" s="113" t="n">
        <v>233</v>
      </c>
      <c r="AR250" s="113" t="n">
        <v>225</v>
      </c>
      <c r="AS250" s="113" t="n">
        <v>218</v>
      </c>
      <c r="AT250" s="113" t="n">
        <v>212</v>
      </c>
      <c r="AU250" s="113" t="n">
        <v>200</v>
      </c>
      <c r="AV250" s="113" t="n">
        <v>218</v>
      </c>
      <c r="AW250" s="38" t="n">
        <v>210</v>
      </c>
      <c r="AX250" s="38" t="n">
        <v>196</v>
      </c>
      <c r="AY250" s="38" t="n">
        <v>206</v>
      </c>
      <c r="AZ250" s="38" t="n">
        <v>237</v>
      </c>
      <c r="BA250" s="38" t="n">
        <v>212</v>
      </c>
    </row>
    <row r="251" s="37" customFormat="true" ht="11.25" hidden="false" customHeight="false" outlineLevel="0" collapsed="false">
      <c r="A251" s="112" t="n">
        <v>34</v>
      </c>
      <c r="B251" s="113" t="n">
        <v>229</v>
      </c>
      <c r="C251" s="113" t="n">
        <v>218</v>
      </c>
      <c r="D251" s="113" t="n">
        <v>185</v>
      </c>
      <c r="E251" s="113" t="n">
        <v>222</v>
      </c>
      <c r="F251" s="113" t="n">
        <v>219</v>
      </c>
      <c r="G251" s="113" t="n">
        <v>234</v>
      </c>
      <c r="H251" s="113" t="n">
        <v>216</v>
      </c>
      <c r="I251" s="113" t="n">
        <v>219</v>
      </c>
      <c r="J251" s="113" t="n">
        <v>208</v>
      </c>
      <c r="K251" s="113" t="n">
        <v>190</v>
      </c>
      <c r="L251" s="113" t="n">
        <v>217</v>
      </c>
      <c r="M251" s="113" t="n">
        <v>216</v>
      </c>
      <c r="N251" s="113" t="n">
        <v>219</v>
      </c>
      <c r="O251" s="113" t="n">
        <v>233</v>
      </c>
      <c r="P251" s="113" t="n">
        <v>208</v>
      </c>
      <c r="Q251" s="113" t="n">
        <v>235</v>
      </c>
      <c r="R251" s="113" t="n">
        <v>246</v>
      </c>
      <c r="S251" s="113" t="n">
        <v>236</v>
      </c>
      <c r="T251" s="113" t="n">
        <v>251</v>
      </c>
      <c r="U251" s="113" t="n">
        <v>224</v>
      </c>
      <c r="V251" s="113" t="n">
        <v>220</v>
      </c>
      <c r="W251" s="113" t="n">
        <v>235</v>
      </c>
      <c r="X251" s="113" t="n">
        <v>262</v>
      </c>
      <c r="Y251" s="113" t="n">
        <v>245</v>
      </c>
      <c r="Z251" s="113" t="n">
        <v>279</v>
      </c>
      <c r="AA251" s="113" t="n">
        <v>279</v>
      </c>
      <c r="AB251" s="113" t="n">
        <v>274</v>
      </c>
      <c r="AC251" s="113" t="n">
        <v>283</v>
      </c>
      <c r="AD251" s="113" t="n">
        <v>272</v>
      </c>
      <c r="AE251" s="113" t="n">
        <v>287</v>
      </c>
      <c r="AF251" s="113" t="n">
        <v>278</v>
      </c>
      <c r="AG251" s="113" t="n">
        <v>302</v>
      </c>
      <c r="AH251" s="113" t="n">
        <v>305</v>
      </c>
      <c r="AI251" s="113" t="n">
        <v>338</v>
      </c>
      <c r="AJ251" s="113" t="n">
        <v>308</v>
      </c>
      <c r="AK251" s="113" t="n">
        <v>293</v>
      </c>
      <c r="AL251" s="113" t="n">
        <v>254</v>
      </c>
      <c r="AM251" s="113" t="n">
        <v>248</v>
      </c>
      <c r="AN251" s="113" t="n">
        <v>236</v>
      </c>
      <c r="AO251" s="113" t="n">
        <v>247</v>
      </c>
      <c r="AP251" s="113" t="n">
        <v>228</v>
      </c>
      <c r="AQ251" s="113" t="n">
        <v>265</v>
      </c>
      <c r="AR251" s="113" t="n">
        <v>234</v>
      </c>
      <c r="AS251" s="113" t="n">
        <v>229</v>
      </c>
      <c r="AT251" s="113" t="n">
        <v>245</v>
      </c>
      <c r="AU251" s="113" t="n">
        <v>233</v>
      </c>
      <c r="AV251" s="113" t="n">
        <v>224</v>
      </c>
      <c r="AW251" s="38" t="n">
        <v>207</v>
      </c>
      <c r="AX251" s="38" t="n">
        <v>218</v>
      </c>
      <c r="AY251" s="38" t="n">
        <v>195</v>
      </c>
      <c r="AZ251" s="38" t="n">
        <v>249</v>
      </c>
      <c r="BA251" s="38" t="n">
        <v>242</v>
      </c>
    </row>
    <row r="252" s="37" customFormat="true" ht="11.25" hidden="false" customHeight="false" outlineLevel="0" collapsed="false">
      <c r="A252" s="112" t="n">
        <v>35</v>
      </c>
      <c r="B252" s="113" t="n">
        <v>236</v>
      </c>
      <c r="C252" s="113" t="n">
        <v>267</v>
      </c>
      <c r="D252" s="113" t="n">
        <v>275</v>
      </c>
      <c r="E252" s="113" t="n">
        <v>211</v>
      </c>
      <c r="F252" s="113" t="n">
        <v>219</v>
      </c>
      <c r="G252" s="113" t="n">
        <v>215</v>
      </c>
      <c r="H252" s="113" t="n">
        <v>234</v>
      </c>
      <c r="I252" s="113" t="n">
        <v>252</v>
      </c>
      <c r="J252" s="113" t="n">
        <v>236</v>
      </c>
      <c r="K252" s="113" t="n">
        <v>220</v>
      </c>
      <c r="L252" s="113" t="n">
        <v>214</v>
      </c>
      <c r="M252" s="113" t="n">
        <v>246</v>
      </c>
      <c r="N252" s="113" t="n">
        <v>247</v>
      </c>
      <c r="O252" s="113" t="n">
        <v>218</v>
      </c>
      <c r="P252" s="113" t="n">
        <v>232</v>
      </c>
      <c r="Q252" s="113" t="n">
        <v>224</v>
      </c>
      <c r="R252" s="113" t="n">
        <v>231</v>
      </c>
      <c r="S252" s="113" t="n">
        <v>236</v>
      </c>
      <c r="T252" s="113" t="n">
        <v>244</v>
      </c>
      <c r="U252" s="113" t="n">
        <v>255</v>
      </c>
      <c r="V252" s="113" t="n">
        <v>245</v>
      </c>
      <c r="W252" s="113" t="n">
        <v>235</v>
      </c>
      <c r="X252" s="113" t="n">
        <v>266</v>
      </c>
      <c r="Y252" s="113" t="n">
        <v>263</v>
      </c>
      <c r="Z252" s="113" t="n">
        <v>297</v>
      </c>
      <c r="AA252" s="113" t="n">
        <v>295</v>
      </c>
      <c r="AB252" s="113" t="n">
        <v>300</v>
      </c>
      <c r="AC252" s="113" t="n">
        <v>284</v>
      </c>
      <c r="AD252" s="113" t="n">
        <v>254</v>
      </c>
      <c r="AE252" s="113" t="n">
        <v>304</v>
      </c>
      <c r="AF252" s="113" t="n">
        <v>313</v>
      </c>
      <c r="AG252" s="113" t="n">
        <v>334</v>
      </c>
      <c r="AH252" s="113" t="n">
        <v>327</v>
      </c>
      <c r="AI252" s="113" t="n">
        <v>297</v>
      </c>
      <c r="AJ252" s="113" t="n">
        <v>320</v>
      </c>
      <c r="AK252" s="113" t="n">
        <v>306</v>
      </c>
      <c r="AL252" s="113" t="n">
        <v>295</v>
      </c>
      <c r="AM252" s="113" t="n">
        <v>251</v>
      </c>
      <c r="AN252" s="113" t="n">
        <v>248</v>
      </c>
      <c r="AO252" s="113" t="n">
        <v>246</v>
      </c>
      <c r="AP252" s="113" t="n">
        <v>229</v>
      </c>
      <c r="AQ252" s="113" t="n">
        <v>249</v>
      </c>
      <c r="AR252" s="113" t="n">
        <v>272</v>
      </c>
      <c r="AS252" s="113" t="n">
        <v>261</v>
      </c>
      <c r="AT252" s="113" t="n">
        <v>261</v>
      </c>
      <c r="AU252" s="113" t="n">
        <v>256</v>
      </c>
      <c r="AV252" s="113" t="n">
        <v>249</v>
      </c>
      <c r="AW252" s="38" t="n">
        <v>248</v>
      </c>
      <c r="AX252" s="38" t="n">
        <v>200</v>
      </c>
      <c r="AY252" s="38" t="n">
        <v>224</v>
      </c>
      <c r="AZ252" s="38" t="n">
        <v>255</v>
      </c>
      <c r="BA252" s="38" t="n">
        <v>264</v>
      </c>
    </row>
    <row r="253" s="37" customFormat="true" ht="11.25" hidden="false" customHeight="false" outlineLevel="0" collapsed="false">
      <c r="A253" s="112" t="n">
        <v>36</v>
      </c>
      <c r="B253" s="113" t="n">
        <v>275</v>
      </c>
      <c r="C253" s="113" t="n">
        <v>278</v>
      </c>
      <c r="D253" s="113" t="n">
        <v>305</v>
      </c>
      <c r="E253" s="113" t="n">
        <v>266</v>
      </c>
      <c r="F253" s="113" t="n">
        <v>239</v>
      </c>
      <c r="G253" s="113" t="n">
        <v>235</v>
      </c>
      <c r="H253" s="113" t="n">
        <v>275</v>
      </c>
      <c r="I253" s="113" t="n">
        <v>249</v>
      </c>
      <c r="J253" s="113" t="n">
        <v>224</v>
      </c>
      <c r="K253" s="113" t="n">
        <v>226</v>
      </c>
      <c r="L253" s="113" t="n">
        <v>256</v>
      </c>
      <c r="M253" s="113" t="n">
        <v>252</v>
      </c>
      <c r="N253" s="113" t="n">
        <v>221</v>
      </c>
      <c r="O253" s="113" t="n">
        <v>257</v>
      </c>
      <c r="P253" s="113" t="n">
        <v>219</v>
      </c>
      <c r="Q253" s="113" t="n">
        <v>237</v>
      </c>
      <c r="R253" s="113" t="n">
        <v>254</v>
      </c>
      <c r="S253" s="113" t="n">
        <v>224</v>
      </c>
      <c r="T253" s="113" t="n">
        <v>258</v>
      </c>
      <c r="U253" s="113" t="n">
        <v>238</v>
      </c>
      <c r="V253" s="113" t="n">
        <v>224</v>
      </c>
      <c r="W253" s="113" t="n">
        <v>271</v>
      </c>
      <c r="X253" s="113" t="n">
        <v>228</v>
      </c>
      <c r="Y253" s="113" t="n">
        <v>260</v>
      </c>
      <c r="Z253" s="113" t="n">
        <v>268</v>
      </c>
      <c r="AA253" s="113" t="n">
        <v>306</v>
      </c>
      <c r="AB253" s="113" t="n">
        <v>259</v>
      </c>
      <c r="AC253" s="113" t="n">
        <v>334</v>
      </c>
      <c r="AD253" s="113" t="n">
        <v>296</v>
      </c>
      <c r="AE253" s="113" t="n">
        <v>311</v>
      </c>
      <c r="AF253" s="113" t="n">
        <v>346</v>
      </c>
      <c r="AG253" s="113" t="n">
        <v>324</v>
      </c>
      <c r="AH253" s="113" t="n">
        <v>324</v>
      </c>
      <c r="AI253" s="113" t="n">
        <v>327</v>
      </c>
      <c r="AJ253" s="113" t="n">
        <v>332</v>
      </c>
      <c r="AK253" s="113" t="n">
        <v>301</v>
      </c>
      <c r="AL253" s="113" t="n">
        <v>326</v>
      </c>
      <c r="AM253" s="113" t="n">
        <v>275</v>
      </c>
      <c r="AN253" s="113" t="n">
        <v>265</v>
      </c>
      <c r="AO253" s="113" t="n">
        <v>247</v>
      </c>
      <c r="AP253" s="113" t="n">
        <v>255</v>
      </c>
      <c r="AQ253" s="113" t="n">
        <v>282</v>
      </c>
      <c r="AR253" s="113" t="n">
        <v>263</v>
      </c>
      <c r="AS253" s="113" t="n">
        <v>297</v>
      </c>
      <c r="AT253" s="113" t="n">
        <v>289</v>
      </c>
      <c r="AU253" s="113" t="n">
        <v>292</v>
      </c>
      <c r="AV253" s="113" t="n">
        <v>252</v>
      </c>
      <c r="AW253" s="38" t="n">
        <v>226</v>
      </c>
      <c r="AX253" s="38" t="n">
        <v>236</v>
      </c>
      <c r="AY253" s="38" t="n">
        <v>242</v>
      </c>
      <c r="AZ253" s="38" t="n">
        <v>263</v>
      </c>
      <c r="BA253" s="38" t="n">
        <v>271</v>
      </c>
    </row>
    <row r="254" s="37" customFormat="true" ht="11.25" hidden="false" customHeight="false" outlineLevel="0" collapsed="false">
      <c r="A254" s="112" t="n">
        <v>37</v>
      </c>
      <c r="B254" s="113" t="n">
        <v>301</v>
      </c>
      <c r="C254" s="113" t="n">
        <v>294</v>
      </c>
      <c r="D254" s="113" t="n">
        <v>313</v>
      </c>
      <c r="E254" s="113" t="n">
        <v>241</v>
      </c>
      <c r="F254" s="113" t="n">
        <v>305</v>
      </c>
      <c r="G254" s="113" t="n">
        <v>272</v>
      </c>
      <c r="H254" s="113" t="n">
        <v>261</v>
      </c>
      <c r="I254" s="113" t="n">
        <v>255</v>
      </c>
      <c r="J254" s="113" t="n">
        <v>241</v>
      </c>
      <c r="K254" s="113" t="n">
        <v>237</v>
      </c>
      <c r="L254" s="113" t="n">
        <v>275</v>
      </c>
      <c r="M254" s="113" t="n">
        <v>276</v>
      </c>
      <c r="N254" s="113" t="n">
        <v>276</v>
      </c>
      <c r="O254" s="113" t="n">
        <v>266</v>
      </c>
      <c r="P254" s="113" t="n">
        <v>269</v>
      </c>
      <c r="Q254" s="113" t="n">
        <v>236</v>
      </c>
      <c r="R254" s="113" t="n">
        <v>252</v>
      </c>
      <c r="S254" s="113" t="n">
        <v>241</v>
      </c>
      <c r="T254" s="113" t="n">
        <v>238</v>
      </c>
      <c r="U254" s="113" t="n">
        <v>219</v>
      </c>
      <c r="V254" s="113" t="n">
        <v>288</v>
      </c>
      <c r="W254" s="113" t="n">
        <v>300</v>
      </c>
      <c r="X254" s="113" t="n">
        <v>285</v>
      </c>
      <c r="Y254" s="113" t="n">
        <v>283</v>
      </c>
      <c r="Z254" s="113" t="n">
        <v>276</v>
      </c>
      <c r="AA254" s="113" t="n">
        <v>313</v>
      </c>
      <c r="AB254" s="113" t="n">
        <v>277</v>
      </c>
      <c r="AC254" s="113" t="n">
        <v>306</v>
      </c>
      <c r="AD254" s="113" t="n">
        <v>292</v>
      </c>
      <c r="AE254" s="113" t="n">
        <v>331</v>
      </c>
      <c r="AF254" s="113" t="n">
        <v>320</v>
      </c>
      <c r="AG254" s="113" t="n">
        <v>327</v>
      </c>
      <c r="AH254" s="113" t="n">
        <v>342</v>
      </c>
      <c r="AI254" s="113" t="n">
        <v>308</v>
      </c>
      <c r="AJ254" s="113" t="n">
        <v>344</v>
      </c>
      <c r="AK254" s="113" t="n">
        <v>320</v>
      </c>
      <c r="AL254" s="113" t="n">
        <v>339</v>
      </c>
      <c r="AM254" s="113" t="n">
        <v>307</v>
      </c>
      <c r="AN254" s="113" t="n">
        <v>302</v>
      </c>
      <c r="AO254" s="113" t="n">
        <v>309</v>
      </c>
      <c r="AP254" s="113" t="n">
        <v>231</v>
      </c>
      <c r="AQ254" s="113" t="n">
        <v>273</v>
      </c>
      <c r="AR254" s="113" t="n">
        <v>249</v>
      </c>
      <c r="AS254" s="113" t="n">
        <v>283</v>
      </c>
      <c r="AT254" s="113" t="n">
        <v>272</v>
      </c>
      <c r="AU254" s="113" t="n">
        <v>294</v>
      </c>
      <c r="AV254" s="113" t="n">
        <v>288</v>
      </c>
      <c r="AW254" s="38" t="n">
        <v>296</v>
      </c>
      <c r="AX254" s="38" t="n">
        <v>263</v>
      </c>
      <c r="AY254" s="38" t="n">
        <v>216</v>
      </c>
      <c r="AZ254" s="38" t="n">
        <v>264</v>
      </c>
      <c r="BA254" s="38" t="n">
        <v>264</v>
      </c>
    </row>
    <row r="255" s="37" customFormat="true" ht="11.25" hidden="false" customHeight="false" outlineLevel="0" collapsed="false">
      <c r="A255" s="112" t="n">
        <v>38</v>
      </c>
      <c r="B255" s="113" t="n">
        <v>293</v>
      </c>
      <c r="C255" s="113" t="n">
        <v>372</v>
      </c>
      <c r="D255" s="113" t="n">
        <v>297</v>
      </c>
      <c r="E255" s="113" t="n">
        <v>322</v>
      </c>
      <c r="F255" s="113" t="n">
        <v>325</v>
      </c>
      <c r="G255" s="113" t="n">
        <v>311</v>
      </c>
      <c r="H255" s="113" t="n">
        <v>319</v>
      </c>
      <c r="I255" s="113" t="n">
        <v>304</v>
      </c>
      <c r="J255" s="113" t="n">
        <v>288</v>
      </c>
      <c r="K255" s="113" t="n">
        <v>278</v>
      </c>
      <c r="L255" s="113" t="n">
        <v>300</v>
      </c>
      <c r="M255" s="113" t="n">
        <v>319</v>
      </c>
      <c r="N255" s="113" t="n">
        <v>273</v>
      </c>
      <c r="O255" s="113" t="n">
        <v>289</v>
      </c>
      <c r="P255" s="113" t="n">
        <v>282</v>
      </c>
      <c r="Q255" s="113" t="n">
        <v>236</v>
      </c>
      <c r="R255" s="113" t="n">
        <v>243</v>
      </c>
      <c r="S255" s="113" t="n">
        <v>276</v>
      </c>
      <c r="T255" s="113" t="n">
        <v>268</v>
      </c>
      <c r="U255" s="113" t="n">
        <v>285</v>
      </c>
      <c r="V255" s="113" t="n">
        <v>244</v>
      </c>
      <c r="W255" s="113" t="n">
        <v>292</v>
      </c>
      <c r="X255" s="113" t="n">
        <v>265</v>
      </c>
      <c r="Y255" s="113" t="n">
        <v>298</v>
      </c>
      <c r="Z255" s="113" t="n">
        <v>297</v>
      </c>
      <c r="AA255" s="113" t="n">
        <v>341</v>
      </c>
      <c r="AB255" s="113" t="n">
        <v>318</v>
      </c>
      <c r="AC255" s="113" t="n">
        <v>298</v>
      </c>
      <c r="AD255" s="113" t="n">
        <v>321</v>
      </c>
      <c r="AE255" s="113" t="n">
        <v>328</v>
      </c>
      <c r="AF255" s="113" t="n">
        <v>305</v>
      </c>
      <c r="AG255" s="113" t="n">
        <v>319</v>
      </c>
      <c r="AH255" s="113" t="n">
        <v>354</v>
      </c>
      <c r="AI255" s="113" t="n">
        <v>333</v>
      </c>
      <c r="AJ255" s="113" t="n">
        <v>352</v>
      </c>
      <c r="AK255" s="113" t="n">
        <v>347</v>
      </c>
      <c r="AL255" s="113" t="n">
        <v>340</v>
      </c>
      <c r="AM255" s="113" t="n">
        <v>350</v>
      </c>
      <c r="AN255" s="113" t="n">
        <v>306</v>
      </c>
      <c r="AO255" s="113" t="n">
        <v>341</v>
      </c>
      <c r="AP255" s="113" t="n">
        <v>282</v>
      </c>
      <c r="AQ255" s="113" t="n">
        <v>274</v>
      </c>
      <c r="AR255" s="113" t="n">
        <v>287</v>
      </c>
      <c r="AS255" s="113" t="n">
        <v>306</v>
      </c>
      <c r="AT255" s="113" t="n">
        <v>312</v>
      </c>
      <c r="AU255" s="113" t="n">
        <v>334</v>
      </c>
      <c r="AV255" s="113" t="n">
        <v>319</v>
      </c>
      <c r="AW255" s="38" t="n">
        <v>287</v>
      </c>
      <c r="AX255" s="38" t="n">
        <v>299</v>
      </c>
      <c r="AY255" s="38" t="n">
        <v>266</v>
      </c>
      <c r="AZ255" s="38" t="n">
        <v>293</v>
      </c>
      <c r="BA255" s="38" t="n">
        <v>302</v>
      </c>
    </row>
    <row r="256" s="37" customFormat="true" ht="11.25" hidden="false" customHeight="false" outlineLevel="0" collapsed="false">
      <c r="A256" s="112" t="n">
        <v>39</v>
      </c>
      <c r="B256" s="113" t="n">
        <v>406</v>
      </c>
      <c r="C256" s="113" t="n">
        <v>371</v>
      </c>
      <c r="D256" s="113" t="n">
        <v>400</v>
      </c>
      <c r="E256" s="113" t="n">
        <v>353</v>
      </c>
      <c r="F256" s="113" t="n">
        <v>363</v>
      </c>
      <c r="G256" s="113" t="n">
        <v>350</v>
      </c>
      <c r="H256" s="113" t="n">
        <v>399</v>
      </c>
      <c r="I256" s="113" t="n">
        <v>314</v>
      </c>
      <c r="J256" s="113" t="n">
        <v>310</v>
      </c>
      <c r="K256" s="113" t="n">
        <v>337</v>
      </c>
      <c r="L256" s="113" t="n">
        <v>308</v>
      </c>
      <c r="M256" s="113" t="n">
        <v>294</v>
      </c>
      <c r="N256" s="113" t="n">
        <v>313</v>
      </c>
      <c r="O256" s="113" t="n">
        <v>302</v>
      </c>
      <c r="P256" s="113" t="n">
        <v>284</v>
      </c>
      <c r="Q256" s="113" t="n">
        <v>312</v>
      </c>
      <c r="R256" s="113" t="n">
        <v>282</v>
      </c>
      <c r="S256" s="113" t="n">
        <v>279</v>
      </c>
      <c r="T256" s="113" t="n">
        <v>290</v>
      </c>
      <c r="U256" s="113" t="n">
        <v>291</v>
      </c>
      <c r="V256" s="113" t="n">
        <v>330</v>
      </c>
      <c r="W256" s="113" t="n">
        <v>291</v>
      </c>
      <c r="X256" s="113" t="n">
        <v>353</v>
      </c>
      <c r="Y256" s="113" t="n">
        <v>372</v>
      </c>
      <c r="Z256" s="113" t="n">
        <v>339</v>
      </c>
      <c r="AA256" s="113" t="n">
        <v>318</v>
      </c>
      <c r="AB256" s="113" t="n">
        <v>311</v>
      </c>
      <c r="AC256" s="113" t="n">
        <v>354</v>
      </c>
      <c r="AD256" s="113" t="n">
        <v>323</v>
      </c>
      <c r="AE256" s="113" t="n">
        <v>341</v>
      </c>
      <c r="AF256" s="113" t="n">
        <v>346</v>
      </c>
      <c r="AG256" s="113" t="n">
        <v>347</v>
      </c>
      <c r="AH256" s="113" t="n">
        <v>334</v>
      </c>
      <c r="AI256" s="113" t="n">
        <v>366</v>
      </c>
      <c r="AJ256" s="113" t="n">
        <v>363</v>
      </c>
      <c r="AK256" s="113" t="n">
        <v>323</v>
      </c>
      <c r="AL256" s="113" t="n">
        <v>387</v>
      </c>
      <c r="AM256" s="113" t="n">
        <v>355</v>
      </c>
      <c r="AN256" s="113" t="n">
        <v>319</v>
      </c>
      <c r="AO256" s="113" t="n">
        <v>336</v>
      </c>
      <c r="AP256" s="113" t="n">
        <v>320</v>
      </c>
      <c r="AQ256" s="113" t="n">
        <v>286</v>
      </c>
      <c r="AR256" s="113" t="n">
        <v>303</v>
      </c>
      <c r="AS256" s="113" t="n">
        <v>320</v>
      </c>
      <c r="AT256" s="113" t="n">
        <v>322</v>
      </c>
      <c r="AU256" s="113" t="n">
        <v>334</v>
      </c>
      <c r="AV256" s="113" t="n">
        <v>345</v>
      </c>
      <c r="AW256" s="38" t="n">
        <v>338</v>
      </c>
      <c r="AX256" s="38" t="n">
        <v>304</v>
      </c>
      <c r="AY256" s="38" t="n">
        <v>328</v>
      </c>
      <c r="AZ256" s="38" t="n">
        <v>307</v>
      </c>
      <c r="BA256" s="38" t="n">
        <v>322</v>
      </c>
    </row>
    <row r="257" s="37" customFormat="true" ht="11.25" hidden="false" customHeight="false" outlineLevel="0" collapsed="false">
      <c r="A257" s="112" t="n">
        <v>40</v>
      </c>
      <c r="B257" s="113" t="n">
        <v>407</v>
      </c>
      <c r="C257" s="113" t="n">
        <v>359</v>
      </c>
      <c r="D257" s="113" t="n">
        <v>423</v>
      </c>
      <c r="E257" s="113" t="n">
        <v>405</v>
      </c>
      <c r="F257" s="113" t="n">
        <v>411</v>
      </c>
      <c r="G257" s="113" t="n">
        <v>374</v>
      </c>
      <c r="H257" s="113" t="n">
        <v>387</v>
      </c>
      <c r="I257" s="113" t="n">
        <v>340</v>
      </c>
      <c r="J257" s="113" t="n">
        <v>328</v>
      </c>
      <c r="K257" s="113" t="n">
        <v>311</v>
      </c>
      <c r="L257" s="113" t="n">
        <v>322</v>
      </c>
      <c r="M257" s="113" t="n">
        <v>318</v>
      </c>
      <c r="N257" s="113" t="n">
        <v>293</v>
      </c>
      <c r="O257" s="113" t="n">
        <v>299</v>
      </c>
      <c r="P257" s="113" t="n">
        <v>290</v>
      </c>
      <c r="Q257" s="113" t="n">
        <v>266</v>
      </c>
      <c r="R257" s="113" t="n">
        <v>337</v>
      </c>
      <c r="S257" s="113" t="n">
        <v>284</v>
      </c>
      <c r="T257" s="113" t="n">
        <v>290</v>
      </c>
      <c r="U257" s="113" t="n">
        <v>271</v>
      </c>
      <c r="V257" s="113" t="n">
        <v>301</v>
      </c>
      <c r="W257" s="113" t="n">
        <v>277</v>
      </c>
      <c r="X257" s="113" t="n">
        <v>327</v>
      </c>
      <c r="Y257" s="113" t="n">
        <v>370</v>
      </c>
      <c r="Z257" s="113" t="n">
        <v>381</v>
      </c>
      <c r="AA257" s="113" t="n">
        <v>341</v>
      </c>
      <c r="AB257" s="113" t="n">
        <v>368</v>
      </c>
      <c r="AC257" s="113" t="n">
        <v>320</v>
      </c>
      <c r="AD257" s="113" t="n">
        <v>366</v>
      </c>
      <c r="AE257" s="113" t="n">
        <v>329</v>
      </c>
      <c r="AF257" s="113" t="n">
        <v>336</v>
      </c>
      <c r="AG257" s="113" t="n">
        <v>362</v>
      </c>
      <c r="AH257" s="113" t="n">
        <v>369</v>
      </c>
      <c r="AI257" s="113" t="n">
        <v>364</v>
      </c>
      <c r="AJ257" s="113" t="n">
        <v>378</v>
      </c>
      <c r="AK257" s="113" t="n">
        <v>374</v>
      </c>
      <c r="AL257" s="113" t="n">
        <v>369</v>
      </c>
      <c r="AM257" s="113" t="n">
        <v>359</v>
      </c>
      <c r="AN257" s="113" t="n">
        <v>367</v>
      </c>
      <c r="AO257" s="113" t="n">
        <v>393</v>
      </c>
      <c r="AP257" s="113" t="n">
        <v>353</v>
      </c>
      <c r="AQ257" s="113" t="n">
        <v>357</v>
      </c>
      <c r="AR257" s="113" t="n">
        <v>333</v>
      </c>
      <c r="AS257" s="113" t="n">
        <v>322</v>
      </c>
      <c r="AT257" s="113" t="n">
        <v>340</v>
      </c>
      <c r="AU257" s="113" t="n">
        <v>337</v>
      </c>
      <c r="AV257" s="113" t="n">
        <v>354</v>
      </c>
      <c r="AW257" s="38" t="n">
        <v>341</v>
      </c>
      <c r="AX257" s="38" t="n">
        <v>380</v>
      </c>
      <c r="AY257" s="38" t="n">
        <v>349</v>
      </c>
      <c r="AZ257" s="38" t="n">
        <v>345</v>
      </c>
      <c r="BA257" s="38" t="n">
        <v>333</v>
      </c>
    </row>
    <row r="258" s="37" customFormat="true" ht="11.25" hidden="false" customHeight="false" outlineLevel="0" collapsed="false">
      <c r="A258" s="112" t="n">
        <v>41</v>
      </c>
      <c r="B258" s="113" t="n">
        <v>427</v>
      </c>
      <c r="C258" s="113" t="n">
        <v>416</v>
      </c>
      <c r="D258" s="113" t="n">
        <v>398</v>
      </c>
      <c r="E258" s="113" t="n">
        <v>429</v>
      </c>
      <c r="F258" s="113" t="n">
        <v>421</v>
      </c>
      <c r="G258" s="113" t="n">
        <v>410</v>
      </c>
      <c r="H258" s="113" t="n">
        <v>405</v>
      </c>
      <c r="I258" s="113" t="n">
        <v>378</v>
      </c>
      <c r="J258" s="113" t="n">
        <v>386</v>
      </c>
      <c r="K258" s="113" t="n">
        <v>341</v>
      </c>
      <c r="L258" s="113" t="n">
        <v>321</v>
      </c>
      <c r="M258" s="113" t="n">
        <v>329</v>
      </c>
      <c r="N258" s="113" t="n">
        <v>351</v>
      </c>
      <c r="O258" s="113" t="n">
        <v>329</v>
      </c>
      <c r="P258" s="113" t="n">
        <v>356</v>
      </c>
      <c r="Q258" s="113" t="n">
        <v>310</v>
      </c>
      <c r="R258" s="113" t="n">
        <v>273</v>
      </c>
      <c r="S258" s="113" t="n">
        <v>301</v>
      </c>
      <c r="T258" s="113" t="n">
        <v>311</v>
      </c>
      <c r="U258" s="113" t="n">
        <v>282</v>
      </c>
      <c r="V258" s="113" t="n">
        <v>312</v>
      </c>
      <c r="W258" s="113" t="n">
        <v>281</v>
      </c>
      <c r="X258" s="113" t="n">
        <v>348</v>
      </c>
      <c r="Y258" s="113" t="n">
        <v>313</v>
      </c>
      <c r="Z258" s="113" t="n">
        <v>416</v>
      </c>
      <c r="AA258" s="113" t="n">
        <v>373</v>
      </c>
      <c r="AB258" s="113" t="n">
        <v>389</v>
      </c>
      <c r="AC258" s="113" t="n">
        <v>369</v>
      </c>
      <c r="AD258" s="113" t="n">
        <v>393</v>
      </c>
      <c r="AE258" s="113" t="n">
        <v>398</v>
      </c>
      <c r="AF258" s="113" t="n">
        <v>390</v>
      </c>
      <c r="AG258" s="113" t="n">
        <v>395</v>
      </c>
      <c r="AH258" s="113" t="n">
        <v>394</v>
      </c>
      <c r="AI258" s="113" t="n">
        <v>391</v>
      </c>
      <c r="AJ258" s="113" t="n">
        <v>387</v>
      </c>
      <c r="AK258" s="113" t="n">
        <v>374</v>
      </c>
      <c r="AL258" s="113" t="n">
        <v>385</v>
      </c>
      <c r="AM258" s="113" t="n">
        <v>376</v>
      </c>
      <c r="AN258" s="113" t="n">
        <v>395</v>
      </c>
      <c r="AO258" s="113" t="n">
        <v>397</v>
      </c>
      <c r="AP258" s="113" t="n">
        <v>357</v>
      </c>
      <c r="AQ258" s="113" t="n">
        <v>378</v>
      </c>
      <c r="AR258" s="113" t="n">
        <v>336</v>
      </c>
      <c r="AS258" s="113" t="n">
        <v>364</v>
      </c>
      <c r="AT258" s="113" t="n">
        <v>373</v>
      </c>
      <c r="AU258" s="113" t="n">
        <v>383</v>
      </c>
      <c r="AV258" s="113" t="n">
        <v>347</v>
      </c>
      <c r="AW258" s="38" t="n">
        <v>364</v>
      </c>
      <c r="AX258" s="38" t="n">
        <v>383</v>
      </c>
      <c r="AY258" s="38" t="n">
        <v>386</v>
      </c>
      <c r="AZ258" s="38" t="n">
        <v>386</v>
      </c>
      <c r="BA258" s="38" t="n">
        <v>381</v>
      </c>
    </row>
    <row r="259" s="37" customFormat="true" ht="11.25" hidden="false" customHeight="false" outlineLevel="0" collapsed="false">
      <c r="A259" s="112" t="n">
        <v>42</v>
      </c>
      <c r="B259" s="113" t="n">
        <v>497</v>
      </c>
      <c r="C259" s="113" t="n">
        <v>521</v>
      </c>
      <c r="D259" s="113" t="n">
        <v>481</v>
      </c>
      <c r="E259" s="113" t="n">
        <v>534</v>
      </c>
      <c r="F259" s="113" t="n">
        <v>467</v>
      </c>
      <c r="G259" s="113" t="n">
        <v>511</v>
      </c>
      <c r="H259" s="113" t="n">
        <v>506</v>
      </c>
      <c r="I259" s="113" t="n">
        <v>461</v>
      </c>
      <c r="J259" s="113" t="n">
        <v>454</v>
      </c>
      <c r="K259" s="113" t="n">
        <v>488</v>
      </c>
      <c r="L259" s="113" t="n">
        <v>423</v>
      </c>
      <c r="M259" s="113" t="n">
        <v>399</v>
      </c>
      <c r="N259" s="113" t="n">
        <v>383</v>
      </c>
      <c r="O259" s="113" t="n">
        <v>400</v>
      </c>
      <c r="P259" s="113" t="n">
        <v>386</v>
      </c>
      <c r="Q259" s="113" t="n">
        <v>344</v>
      </c>
      <c r="R259" s="113" t="n">
        <v>377</v>
      </c>
      <c r="S259" s="113" t="n">
        <v>352</v>
      </c>
      <c r="T259" s="113" t="n">
        <v>357</v>
      </c>
      <c r="U259" s="113" t="n">
        <v>319</v>
      </c>
      <c r="V259" s="113" t="n">
        <v>343</v>
      </c>
      <c r="W259" s="113" t="n">
        <v>371</v>
      </c>
      <c r="X259" s="113" t="n">
        <v>344</v>
      </c>
      <c r="Y259" s="113" t="n">
        <v>369</v>
      </c>
      <c r="Z259" s="113" t="n">
        <v>376</v>
      </c>
      <c r="AA259" s="113" t="n">
        <v>422</v>
      </c>
      <c r="AB259" s="113" t="n">
        <v>435</v>
      </c>
      <c r="AC259" s="113" t="n">
        <v>420</v>
      </c>
      <c r="AD259" s="113" t="n">
        <v>371</v>
      </c>
      <c r="AE259" s="113" t="n">
        <v>362</v>
      </c>
      <c r="AF259" s="113" t="n">
        <v>402</v>
      </c>
      <c r="AG259" s="113" t="n">
        <v>389</v>
      </c>
      <c r="AH259" s="113" t="n">
        <v>374</v>
      </c>
      <c r="AI259" s="113" t="n">
        <v>414</v>
      </c>
      <c r="AJ259" s="113" t="n">
        <v>428</v>
      </c>
      <c r="AK259" s="113" t="n">
        <v>433</v>
      </c>
      <c r="AL259" s="113" t="n">
        <v>421</v>
      </c>
      <c r="AM259" s="113" t="n">
        <v>388</v>
      </c>
      <c r="AN259" s="113" t="n">
        <v>398</v>
      </c>
      <c r="AO259" s="113" t="n">
        <v>385</v>
      </c>
      <c r="AP259" s="113" t="n">
        <v>378</v>
      </c>
      <c r="AQ259" s="113" t="n">
        <v>407</v>
      </c>
      <c r="AR259" s="113" t="n">
        <v>403</v>
      </c>
      <c r="AS259" s="113" t="n">
        <v>344</v>
      </c>
      <c r="AT259" s="113" t="n">
        <v>338</v>
      </c>
      <c r="AU259" s="113" t="n">
        <v>384</v>
      </c>
      <c r="AV259" s="113" t="n">
        <v>371</v>
      </c>
      <c r="AW259" s="38" t="n">
        <v>394</v>
      </c>
      <c r="AX259" s="38" t="n">
        <v>378</v>
      </c>
      <c r="AY259" s="38" t="n">
        <v>412</v>
      </c>
      <c r="AZ259" s="38" t="n">
        <v>425</v>
      </c>
      <c r="BA259" s="38" t="n">
        <v>419</v>
      </c>
    </row>
    <row r="260" s="37" customFormat="true" ht="11.25" hidden="false" customHeight="false" outlineLevel="0" collapsed="false">
      <c r="A260" s="112" t="n">
        <v>43</v>
      </c>
      <c r="B260" s="113" t="n">
        <v>548</v>
      </c>
      <c r="C260" s="113" t="n">
        <v>482</v>
      </c>
      <c r="D260" s="113" t="n">
        <v>533</v>
      </c>
      <c r="E260" s="113" t="n">
        <v>527</v>
      </c>
      <c r="F260" s="113" t="n">
        <v>537</v>
      </c>
      <c r="G260" s="113" t="n">
        <v>508</v>
      </c>
      <c r="H260" s="113" t="n">
        <v>552</v>
      </c>
      <c r="I260" s="113" t="n">
        <v>475</v>
      </c>
      <c r="J260" s="113" t="n">
        <v>492</v>
      </c>
      <c r="K260" s="113" t="n">
        <v>498</v>
      </c>
      <c r="L260" s="113" t="n">
        <v>500</v>
      </c>
      <c r="M260" s="113" t="n">
        <v>456</v>
      </c>
      <c r="N260" s="113" t="n">
        <v>465</v>
      </c>
      <c r="O260" s="113" t="n">
        <v>425</v>
      </c>
      <c r="P260" s="113" t="n">
        <v>414</v>
      </c>
      <c r="Q260" s="113" t="n">
        <v>367</v>
      </c>
      <c r="R260" s="113" t="n">
        <v>398</v>
      </c>
      <c r="S260" s="113" t="n">
        <v>367</v>
      </c>
      <c r="T260" s="113" t="n">
        <v>389</v>
      </c>
      <c r="U260" s="113" t="n">
        <v>344</v>
      </c>
      <c r="V260" s="113" t="n">
        <v>411</v>
      </c>
      <c r="W260" s="113" t="n">
        <v>375</v>
      </c>
      <c r="X260" s="113" t="n">
        <v>430</v>
      </c>
      <c r="Y260" s="113" t="n">
        <v>374</v>
      </c>
      <c r="Z260" s="113" t="n">
        <v>424</v>
      </c>
      <c r="AA260" s="113" t="n">
        <v>420</v>
      </c>
      <c r="AB260" s="113" t="n">
        <v>424</v>
      </c>
      <c r="AC260" s="113" t="n">
        <v>425</v>
      </c>
      <c r="AD260" s="113" t="n">
        <v>427</v>
      </c>
      <c r="AE260" s="113" t="n">
        <v>420</v>
      </c>
      <c r="AF260" s="113" t="n">
        <v>426</v>
      </c>
      <c r="AG260" s="113" t="n">
        <v>420</v>
      </c>
      <c r="AH260" s="113" t="n">
        <v>415</v>
      </c>
      <c r="AI260" s="113" t="n">
        <v>475</v>
      </c>
      <c r="AJ260" s="113" t="n">
        <v>415</v>
      </c>
      <c r="AK260" s="113" t="n">
        <v>463</v>
      </c>
      <c r="AL260" s="113" t="n">
        <v>428</v>
      </c>
      <c r="AM260" s="113" t="n">
        <v>479</v>
      </c>
      <c r="AN260" s="113" t="n">
        <v>412</v>
      </c>
      <c r="AO260" s="113" t="n">
        <v>455</v>
      </c>
      <c r="AP260" s="113" t="n">
        <v>461</v>
      </c>
      <c r="AQ260" s="113" t="n">
        <v>436</v>
      </c>
      <c r="AR260" s="113" t="n">
        <v>420</v>
      </c>
      <c r="AS260" s="113" t="n">
        <v>427</v>
      </c>
      <c r="AT260" s="113" t="n">
        <v>419</v>
      </c>
      <c r="AU260" s="113" t="n">
        <v>394</v>
      </c>
      <c r="AV260" s="113" t="n">
        <v>414</v>
      </c>
      <c r="AW260" s="38" t="n">
        <v>390</v>
      </c>
      <c r="AX260" s="38" t="n">
        <v>391</v>
      </c>
      <c r="AY260" s="38" t="n">
        <v>413</v>
      </c>
      <c r="AZ260" s="38" t="n">
        <v>487</v>
      </c>
      <c r="BA260" s="38" t="n">
        <v>499</v>
      </c>
    </row>
    <row r="261" s="37" customFormat="true" ht="11.25" hidden="false" customHeight="false" outlineLevel="0" collapsed="false">
      <c r="A261" s="112" t="n">
        <v>44</v>
      </c>
      <c r="B261" s="113" t="n">
        <v>536</v>
      </c>
      <c r="C261" s="113" t="n">
        <v>553</v>
      </c>
      <c r="D261" s="113" t="n">
        <v>493</v>
      </c>
      <c r="E261" s="113" t="n">
        <v>566</v>
      </c>
      <c r="F261" s="113" t="n">
        <v>568</v>
      </c>
      <c r="G261" s="113" t="n">
        <v>578</v>
      </c>
      <c r="H261" s="113" t="n">
        <v>514</v>
      </c>
      <c r="I261" s="113" t="n">
        <v>582</v>
      </c>
      <c r="J261" s="113" t="n">
        <v>546</v>
      </c>
      <c r="K261" s="113" t="n">
        <v>516</v>
      </c>
      <c r="L261" s="113" t="n">
        <v>536</v>
      </c>
      <c r="M261" s="113" t="n">
        <v>515</v>
      </c>
      <c r="N261" s="113" t="n">
        <v>485</v>
      </c>
      <c r="O261" s="113" t="n">
        <v>474</v>
      </c>
      <c r="P261" s="113" t="n">
        <v>419</v>
      </c>
      <c r="Q261" s="113" t="n">
        <v>451</v>
      </c>
      <c r="R261" s="113" t="n">
        <v>393</v>
      </c>
      <c r="S261" s="113" t="n">
        <v>393</v>
      </c>
      <c r="T261" s="113" t="n">
        <v>372</v>
      </c>
      <c r="U261" s="113" t="n">
        <v>417</v>
      </c>
      <c r="V261" s="113" t="n">
        <v>369</v>
      </c>
      <c r="W261" s="113" t="n">
        <v>410</v>
      </c>
      <c r="X261" s="113" t="n">
        <v>398</v>
      </c>
      <c r="Y261" s="113" t="n">
        <v>399</v>
      </c>
      <c r="Z261" s="113" t="n">
        <v>452</v>
      </c>
      <c r="AA261" s="113" t="n">
        <v>399</v>
      </c>
      <c r="AB261" s="113" t="n">
        <v>446</v>
      </c>
      <c r="AC261" s="113" t="n">
        <v>467</v>
      </c>
      <c r="AD261" s="113" t="n">
        <v>478</v>
      </c>
      <c r="AE261" s="113" t="n">
        <v>425</v>
      </c>
      <c r="AF261" s="113" t="n">
        <v>480</v>
      </c>
      <c r="AG261" s="113" t="n">
        <v>425</v>
      </c>
      <c r="AH261" s="113" t="n">
        <v>485</v>
      </c>
      <c r="AI261" s="113" t="n">
        <v>423</v>
      </c>
      <c r="AJ261" s="113" t="n">
        <v>463</v>
      </c>
      <c r="AK261" s="113" t="n">
        <v>445</v>
      </c>
      <c r="AL261" s="113" t="n">
        <v>477</v>
      </c>
      <c r="AM261" s="113" t="n">
        <v>452</v>
      </c>
      <c r="AN261" s="113" t="n">
        <v>452</v>
      </c>
      <c r="AO261" s="113" t="n">
        <v>476</v>
      </c>
      <c r="AP261" s="113" t="n">
        <v>463</v>
      </c>
      <c r="AQ261" s="113" t="n">
        <v>481</v>
      </c>
      <c r="AR261" s="113" t="n">
        <v>449</v>
      </c>
      <c r="AS261" s="113" t="n">
        <v>425</v>
      </c>
      <c r="AT261" s="113" t="n">
        <v>458</v>
      </c>
      <c r="AU261" s="113" t="n">
        <v>449</v>
      </c>
      <c r="AV261" s="113" t="n">
        <v>457</v>
      </c>
      <c r="AW261" s="38" t="n">
        <v>407</v>
      </c>
      <c r="AX261" s="38" t="n">
        <v>444</v>
      </c>
      <c r="AY261" s="38" t="n">
        <v>394</v>
      </c>
      <c r="AZ261" s="38" t="n">
        <v>449</v>
      </c>
      <c r="BA261" s="38" t="n">
        <v>506</v>
      </c>
    </row>
    <row r="262" s="37" customFormat="true" ht="11.25" hidden="false" customHeight="false" outlineLevel="0" collapsed="false">
      <c r="A262" s="112" t="n">
        <v>45</v>
      </c>
      <c r="B262" s="113" t="n">
        <v>480</v>
      </c>
      <c r="C262" s="113" t="n">
        <v>597</v>
      </c>
      <c r="D262" s="113" t="n">
        <v>610</v>
      </c>
      <c r="E262" s="113" t="n">
        <v>615</v>
      </c>
      <c r="F262" s="113" t="n">
        <v>627</v>
      </c>
      <c r="G262" s="113" t="n">
        <v>594</v>
      </c>
      <c r="H262" s="113" t="n">
        <v>607</v>
      </c>
      <c r="I262" s="113" t="n">
        <v>636</v>
      </c>
      <c r="J262" s="113" t="n">
        <v>618</v>
      </c>
      <c r="K262" s="113" t="n">
        <v>624</v>
      </c>
      <c r="L262" s="113" t="n">
        <v>570</v>
      </c>
      <c r="M262" s="113" t="n">
        <v>554</v>
      </c>
      <c r="N262" s="113" t="n">
        <v>542</v>
      </c>
      <c r="O262" s="113" t="n">
        <v>491</v>
      </c>
      <c r="P262" s="113" t="n">
        <v>471</v>
      </c>
      <c r="Q262" s="113" t="n">
        <v>452</v>
      </c>
      <c r="R262" s="113" t="n">
        <v>457</v>
      </c>
      <c r="S262" s="113" t="n">
        <v>451</v>
      </c>
      <c r="T262" s="113" t="n">
        <v>421</v>
      </c>
      <c r="U262" s="113" t="n">
        <v>412</v>
      </c>
      <c r="V262" s="113" t="n">
        <v>401</v>
      </c>
      <c r="W262" s="113" t="n">
        <v>466</v>
      </c>
      <c r="X262" s="113" t="n">
        <v>399</v>
      </c>
      <c r="Y262" s="113" t="n">
        <v>387</v>
      </c>
      <c r="Z262" s="113" t="n">
        <v>440</v>
      </c>
      <c r="AA262" s="113" t="n">
        <v>418</v>
      </c>
      <c r="AB262" s="113" t="n">
        <v>423</v>
      </c>
      <c r="AC262" s="113" t="n">
        <v>469</v>
      </c>
      <c r="AD262" s="113" t="n">
        <v>539</v>
      </c>
      <c r="AE262" s="113" t="n">
        <v>475</v>
      </c>
      <c r="AF262" s="113" t="n">
        <v>475</v>
      </c>
      <c r="AG262" s="113" t="n">
        <v>460</v>
      </c>
      <c r="AH262" s="113" t="n">
        <v>471</v>
      </c>
      <c r="AI262" s="113" t="n">
        <v>498</v>
      </c>
      <c r="AJ262" s="113" t="n">
        <v>455</v>
      </c>
      <c r="AK262" s="113" t="n">
        <v>516</v>
      </c>
      <c r="AL262" s="113" t="n">
        <v>455</v>
      </c>
      <c r="AM262" s="113" t="n">
        <v>531</v>
      </c>
      <c r="AN262" s="113" t="n">
        <v>507</v>
      </c>
      <c r="AO262" s="113" t="n">
        <v>513</v>
      </c>
      <c r="AP262" s="113" t="n">
        <v>471</v>
      </c>
      <c r="AQ262" s="113" t="n">
        <v>495</v>
      </c>
      <c r="AR262" s="113" t="n">
        <v>503</v>
      </c>
      <c r="AS262" s="113" t="n">
        <v>521</v>
      </c>
      <c r="AT262" s="113" t="n">
        <v>518</v>
      </c>
      <c r="AU262" s="113" t="n">
        <v>502</v>
      </c>
      <c r="AV262" s="113" t="n">
        <v>497</v>
      </c>
      <c r="AW262" s="38" t="n">
        <v>456</v>
      </c>
      <c r="AX262" s="38" t="n">
        <v>406</v>
      </c>
      <c r="AY262" s="38" t="n">
        <v>441</v>
      </c>
      <c r="AZ262" s="38" t="n">
        <v>456</v>
      </c>
      <c r="BA262" s="38" t="n">
        <v>517</v>
      </c>
    </row>
    <row r="263" s="37" customFormat="true" ht="11.25" hidden="false" customHeight="false" outlineLevel="0" collapsed="false">
      <c r="A263" s="112" t="n">
        <v>46</v>
      </c>
      <c r="B263" s="113" t="n">
        <v>580</v>
      </c>
      <c r="C263" s="113" t="n">
        <v>580</v>
      </c>
      <c r="D263" s="113" t="n">
        <v>591</v>
      </c>
      <c r="E263" s="113" t="n">
        <v>688</v>
      </c>
      <c r="F263" s="113" t="n">
        <v>639</v>
      </c>
      <c r="G263" s="113" t="n">
        <v>647</v>
      </c>
      <c r="H263" s="113" t="n">
        <v>674</v>
      </c>
      <c r="I263" s="113" t="n">
        <v>748</v>
      </c>
      <c r="J263" s="113" t="n">
        <v>708</v>
      </c>
      <c r="K263" s="113" t="n">
        <v>685</v>
      </c>
      <c r="L263" s="113" t="n">
        <v>696</v>
      </c>
      <c r="M263" s="113" t="n">
        <v>625</v>
      </c>
      <c r="N263" s="113" t="n">
        <v>575</v>
      </c>
      <c r="O263" s="113" t="n">
        <v>639</v>
      </c>
      <c r="P263" s="113" t="n">
        <v>542</v>
      </c>
      <c r="Q263" s="113" t="n">
        <v>494</v>
      </c>
      <c r="R263" s="113" t="n">
        <v>504</v>
      </c>
      <c r="S263" s="113" t="n">
        <v>503</v>
      </c>
      <c r="T263" s="113" t="n">
        <v>498</v>
      </c>
      <c r="U263" s="113" t="n">
        <v>479</v>
      </c>
      <c r="V263" s="113" t="n">
        <v>432</v>
      </c>
      <c r="W263" s="113" t="n">
        <v>455</v>
      </c>
      <c r="X263" s="113" t="n">
        <v>451</v>
      </c>
      <c r="Y263" s="113" t="n">
        <v>482</v>
      </c>
      <c r="Z263" s="113" t="n">
        <v>489</v>
      </c>
      <c r="AA263" s="113" t="n">
        <v>488</v>
      </c>
      <c r="AB263" s="113" t="n">
        <v>488</v>
      </c>
      <c r="AC263" s="113" t="n">
        <v>507</v>
      </c>
      <c r="AD263" s="113" t="n">
        <v>492</v>
      </c>
      <c r="AE263" s="113" t="n">
        <v>558</v>
      </c>
      <c r="AF263" s="113" t="n">
        <v>544</v>
      </c>
      <c r="AG263" s="113" t="n">
        <v>484</v>
      </c>
      <c r="AH263" s="113" t="n">
        <v>526</v>
      </c>
      <c r="AI263" s="113" t="n">
        <v>491</v>
      </c>
      <c r="AJ263" s="113" t="n">
        <v>527</v>
      </c>
      <c r="AK263" s="113" t="n">
        <v>525</v>
      </c>
      <c r="AL263" s="113" t="n">
        <v>518</v>
      </c>
      <c r="AM263" s="113" t="n">
        <v>460</v>
      </c>
      <c r="AN263" s="113" t="n">
        <v>549</v>
      </c>
      <c r="AO263" s="113" t="n">
        <v>543</v>
      </c>
      <c r="AP263" s="113" t="n">
        <v>573</v>
      </c>
      <c r="AQ263" s="113" t="n">
        <v>493</v>
      </c>
      <c r="AR263" s="113" t="n">
        <v>552</v>
      </c>
      <c r="AS263" s="113" t="n">
        <v>539</v>
      </c>
      <c r="AT263" s="113" t="n">
        <v>545</v>
      </c>
      <c r="AU263" s="113" t="n">
        <v>553</v>
      </c>
      <c r="AV263" s="113" t="n">
        <v>551</v>
      </c>
      <c r="AW263" s="38" t="n">
        <v>496</v>
      </c>
      <c r="AX263" s="38" t="n">
        <v>460</v>
      </c>
      <c r="AY263" s="38" t="n">
        <v>478</v>
      </c>
      <c r="AZ263" s="38" t="n">
        <v>539</v>
      </c>
      <c r="BA263" s="38" t="n">
        <v>506</v>
      </c>
    </row>
    <row r="264" s="37" customFormat="true" ht="11.25" hidden="false" customHeight="false" outlineLevel="0" collapsed="false">
      <c r="A264" s="112" t="n">
        <v>47</v>
      </c>
      <c r="B264" s="113" t="n">
        <v>714</v>
      </c>
      <c r="C264" s="113" t="n">
        <v>605</v>
      </c>
      <c r="D264" s="113" t="n">
        <v>606</v>
      </c>
      <c r="E264" s="113" t="n">
        <v>699</v>
      </c>
      <c r="F264" s="113" t="n">
        <v>768</v>
      </c>
      <c r="G264" s="113" t="n">
        <v>781</v>
      </c>
      <c r="H264" s="113" t="n">
        <v>773</v>
      </c>
      <c r="I264" s="113" t="n">
        <v>707</v>
      </c>
      <c r="J264" s="113" t="n">
        <v>782</v>
      </c>
      <c r="K264" s="113" t="n">
        <v>789</v>
      </c>
      <c r="L264" s="113" t="n">
        <v>768</v>
      </c>
      <c r="M264" s="113" t="n">
        <v>739</v>
      </c>
      <c r="N264" s="113" t="n">
        <v>723</v>
      </c>
      <c r="O264" s="113" t="n">
        <v>666</v>
      </c>
      <c r="P264" s="113" t="n">
        <v>614</v>
      </c>
      <c r="Q264" s="113" t="n">
        <v>568</v>
      </c>
      <c r="R264" s="113" t="n">
        <v>551</v>
      </c>
      <c r="S264" s="113" t="n">
        <v>478</v>
      </c>
      <c r="T264" s="113" t="n">
        <v>529</v>
      </c>
      <c r="U264" s="113" t="n">
        <v>459</v>
      </c>
      <c r="V264" s="113" t="n">
        <v>476</v>
      </c>
      <c r="W264" s="113" t="n">
        <v>517</v>
      </c>
      <c r="X264" s="113" t="n">
        <v>466</v>
      </c>
      <c r="Y264" s="113" t="n">
        <v>467</v>
      </c>
      <c r="Z264" s="113" t="n">
        <v>549</v>
      </c>
      <c r="AA264" s="113" t="n">
        <v>468</v>
      </c>
      <c r="AB264" s="113" t="n">
        <v>500</v>
      </c>
      <c r="AC264" s="113" t="n">
        <v>520</v>
      </c>
      <c r="AD264" s="113" t="n">
        <v>510</v>
      </c>
      <c r="AE264" s="113" t="n">
        <v>500</v>
      </c>
      <c r="AF264" s="113" t="n">
        <v>631</v>
      </c>
      <c r="AG264" s="113" t="n">
        <v>579</v>
      </c>
      <c r="AH264" s="113" t="n">
        <v>520</v>
      </c>
      <c r="AI264" s="113" t="n">
        <v>538</v>
      </c>
      <c r="AJ264" s="113" t="n">
        <v>504</v>
      </c>
      <c r="AK264" s="113" t="n">
        <v>547</v>
      </c>
      <c r="AL264" s="113" t="n">
        <v>548</v>
      </c>
      <c r="AM264" s="113" t="n">
        <v>511</v>
      </c>
      <c r="AN264" s="113" t="n">
        <v>577</v>
      </c>
      <c r="AO264" s="113" t="n">
        <v>551</v>
      </c>
      <c r="AP264" s="113" t="n">
        <v>555</v>
      </c>
      <c r="AQ264" s="113" t="n">
        <v>539</v>
      </c>
      <c r="AR264" s="113" t="n">
        <v>567</v>
      </c>
      <c r="AS264" s="113" t="n">
        <v>605</v>
      </c>
      <c r="AT264" s="113" t="n">
        <v>615</v>
      </c>
      <c r="AU264" s="113" t="n">
        <v>623</v>
      </c>
      <c r="AV264" s="113" t="n">
        <v>588</v>
      </c>
      <c r="AW264" s="38" t="n">
        <v>553</v>
      </c>
      <c r="AX264" s="38" t="n">
        <v>533</v>
      </c>
      <c r="AY264" s="38" t="n">
        <v>574</v>
      </c>
      <c r="AZ264" s="38" t="n">
        <v>537</v>
      </c>
      <c r="BA264" s="38" t="n">
        <v>595</v>
      </c>
    </row>
    <row r="265" s="37" customFormat="true" ht="11.25" hidden="false" customHeight="false" outlineLevel="0" collapsed="false">
      <c r="A265" s="112" t="n">
        <v>48</v>
      </c>
      <c r="B265" s="113" t="n">
        <v>737</v>
      </c>
      <c r="C265" s="113" t="n">
        <v>694</v>
      </c>
      <c r="D265" s="113" t="n">
        <v>718</v>
      </c>
      <c r="E265" s="113" t="n">
        <v>737</v>
      </c>
      <c r="F265" s="113" t="n">
        <v>782</v>
      </c>
      <c r="G265" s="113" t="n">
        <v>871</v>
      </c>
      <c r="H265" s="113" t="n">
        <v>789</v>
      </c>
      <c r="I265" s="113" t="n">
        <v>849</v>
      </c>
      <c r="J265" s="113" t="n">
        <v>812</v>
      </c>
      <c r="K265" s="113" t="n">
        <v>813</v>
      </c>
      <c r="L265" s="113" t="n">
        <v>863</v>
      </c>
      <c r="M265" s="113" t="n">
        <v>818</v>
      </c>
      <c r="N265" s="113" t="n">
        <v>713</v>
      </c>
      <c r="O265" s="113" t="n">
        <v>752</v>
      </c>
      <c r="P265" s="113" t="n">
        <v>671</v>
      </c>
      <c r="Q265" s="113" t="n">
        <v>652</v>
      </c>
      <c r="R265" s="113" t="n">
        <v>552</v>
      </c>
      <c r="S265" s="113" t="n">
        <v>583</v>
      </c>
      <c r="T265" s="113" t="n">
        <v>558</v>
      </c>
      <c r="U265" s="113" t="n">
        <v>490</v>
      </c>
      <c r="V265" s="113" t="n">
        <v>514</v>
      </c>
      <c r="W265" s="113" t="n">
        <v>505</v>
      </c>
      <c r="X265" s="113" t="n">
        <v>509</v>
      </c>
      <c r="Y265" s="113" t="n">
        <v>551</v>
      </c>
      <c r="Z265" s="113" t="n">
        <v>498</v>
      </c>
      <c r="AA265" s="113" t="n">
        <v>557</v>
      </c>
      <c r="AB265" s="113" t="n">
        <v>520</v>
      </c>
      <c r="AC265" s="113" t="n">
        <v>527</v>
      </c>
      <c r="AD265" s="113" t="n">
        <v>552</v>
      </c>
      <c r="AE265" s="113" t="n">
        <v>555</v>
      </c>
      <c r="AF265" s="113" t="n">
        <v>521</v>
      </c>
      <c r="AG265" s="113" t="n">
        <v>669</v>
      </c>
      <c r="AH265" s="113" t="n">
        <v>617</v>
      </c>
      <c r="AI265" s="113" t="n">
        <v>600</v>
      </c>
      <c r="AJ265" s="113" t="n">
        <v>554</v>
      </c>
      <c r="AK265" s="113" t="n">
        <v>574</v>
      </c>
      <c r="AL265" s="113" t="n">
        <v>571</v>
      </c>
      <c r="AM265" s="113" t="n">
        <v>598</v>
      </c>
      <c r="AN265" s="113" t="n">
        <v>570</v>
      </c>
      <c r="AO265" s="113" t="n">
        <v>631</v>
      </c>
      <c r="AP265" s="113" t="n">
        <v>586</v>
      </c>
      <c r="AQ265" s="113" t="n">
        <v>621</v>
      </c>
      <c r="AR265" s="113" t="n">
        <v>621</v>
      </c>
      <c r="AS265" s="113" t="n">
        <v>609</v>
      </c>
      <c r="AT265" s="113" t="n">
        <v>621</v>
      </c>
      <c r="AU265" s="113" t="n">
        <v>674</v>
      </c>
      <c r="AV265" s="113" t="n">
        <v>643</v>
      </c>
      <c r="AW265" s="38" t="n">
        <v>627</v>
      </c>
      <c r="AX265" s="38" t="n">
        <v>593</v>
      </c>
      <c r="AY265" s="38" t="n">
        <v>633</v>
      </c>
      <c r="AZ265" s="38" t="n">
        <v>588</v>
      </c>
      <c r="BA265" s="38" t="n">
        <v>662</v>
      </c>
    </row>
    <row r="266" s="37" customFormat="true" ht="11.25" hidden="false" customHeight="false" outlineLevel="0" collapsed="false">
      <c r="A266" s="112" t="n">
        <v>49</v>
      </c>
      <c r="B266" s="113" t="n">
        <v>807</v>
      </c>
      <c r="C266" s="113" t="n">
        <v>809</v>
      </c>
      <c r="D266" s="113" t="n">
        <v>772</v>
      </c>
      <c r="E266" s="113" t="n">
        <v>804</v>
      </c>
      <c r="F266" s="113" t="n">
        <v>773</v>
      </c>
      <c r="G266" s="113" t="n">
        <v>877</v>
      </c>
      <c r="H266" s="113" t="n">
        <v>964</v>
      </c>
      <c r="I266" s="113" t="n">
        <v>922</v>
      </c>
      <c r="J266" s="113" t="n">
        <v>869</v>
      </c>
      <c r="K266" s="113" t="n">
        <v>950</v>
      </c>
      <c r="L266" s="113" t="n">
        <v>980</v>
      </c>
      <c r="M266" s="113" t="n">
        <v>906</v>
      </c>
      <c r="N266" s="113" t="n">
        <v>909</v>
      </c>
      <c r="O266" s="113" t="n">
        <v>861</v>
      </c>
      <c r="P266" s="113" t="n">
        <v>745</v>
      </c>
      <c r="Q266" s="113" t="n">
        <v>740</v>
      </c>
      <c r="R266" s="113" t="n">
        <v>722</v>
      </c>
      <c r="S266" s="113" t="n">
        <v>650</v>
      </c>
      <c r="T266" s="113" t="n">
        <v>632</v>
      </c>
      <c r="U266" s="113" t="n">
        <v>580</v>
      </c>
      <c r="V266" s="113" t="n">
        <v>512</v>
      </c>
      <c r="W266" s="113" t="n">
        <v>573</v>
      </c>
      <c r="X266" s="113" t="n">
        <v>581</v>
      </c>
      <c r="Y266" s="113" t="n">
        <v>558</v>
      </c>
      <c r="Z266" s="113" t="n">
        <v>515</v>
      </c>
      <c r="AA266" s="113" t="n">
        <v>585</v>
      </c>
      <c r="AB266" s="113" t="n">
        <v>536</v>
      </c>
      <c r="AC266" s="113" t="n">
        <v>563</v>
      </c>
      <c r="AD266" s="113" t="n">
        <v>560</v>
      </c>
      <c r="AE266" s="113" t="n">
        <v>601</v>
      </c>
      <c r="AF266" s="113" t="n">
        <v>642</v>
      </c>
      <c r="AG266" s="113" t="n">
        <v>576</v>
      </c>
      <c r="AH266" s="113" t="n">
        <v>682</v>
      </c>
      <c r="AI266" s="113" t="n">
        <v>663</v>
      </c>
      <c r="AJ266" s="113" t="n">
        <v>647</v>
      </c>
      <c r="AK266" s="113" t="n">
        <v>587</v>
      </c>
      <c r="AL266" s="113" t="n">
        <v>587</v>
      </c>
      <c r="AM266" s="113" t="n">
        <v>615</v>
      </c>
      <c r="AN266" s="113" t="n">
        <v>656</v>
      </c>
      <c r="AO266" s="113" t="n">
        <v>646</v>
      </c>
      <c r="AP266" s="113" t="n">
        <v>645</v>
      </c>
      <c r="AQ266" s="113" t="n">
        <v>665</v>
      </c>
      <c r="AR266" s="113" t="n">
        <v>639</v>
      </c>
      <c r="AS266" s="113" t="n">
        <v>639</v>
      </c>
      <c r="AT266" s="113" t="n">
        <v>628</v>
      </c>
      <c r="AU266" s="113" t="n">
        <v>652</v>
      </c>
      <c r="AV266" s="113" t="n">
        <v>678</v>
      </c>
      <c r="AW266" s="38" t="n">
        <v>696</v>
      </c>
      <c r="AX266" s="38" t="n">
        <v>665</v>
      </c>
      <c r="AY266" s="38" t="n">
        <v>684</v>
      </c>
      <c r="AZ266" s="38" t="n">
        <v>665</v>
      </c>
      <c r="BA266" s="38" t="n">
        <v>653</v>
      </c>
    </row>
    <row r="267" s="37" customFormat="true" ht="11.25" hidden="false" customHeight="false" outlineLevel="0" collapsed="false">
      <c r="A267" s="112" t="n">
        <v>50</v>
      </c>
      <c r="B267" s="113" t="n">
        <v>907</v>
      </c>
      <c r="C267" s="113" t="n">
        <v>882</v>
      </c>
      <c r="D267" s="113" t="n">
        <v>869</v>
      </c>
      <c r="E267" s="113" t="n">
        <v>849</v>
      </c>
      <c r="F267" s="113" t="n">
        <v>804</v>
      </c>
      <c r="G267" s="113" t="n">
        <v>828</v>
      </c>
      <c r="H267" s="113" t="n">
        <v>950</v>
      </c>
      <c r="I267" s="113" t="n">
        <v>974</v>
      </c>
      <c r="J267" s="113" t="n">
        <v>945</v>
      </c>
      <c r="K267" s="113" t="n">
        <v>932</v>
      </c>
      <c r="L267" s="113" t="n">
        <v>986</v>
      </c>
      <c r="M267" s="113" t="n">
        <v>984</v>
      </c>
      <c r="N267" s="113" t="n">
        <v>940</v>
      </c>
      <c r="O267" s="113" t="n">
        <v>884</v>
      </c>
      <c r="P267" s="113" t="n">
        <v>850</v>
      </c>
      <c r="Q267" s="113" t="n">
        <v>782</v>
      </c>
      <c r="R267" s="113" t="n">
        <v>806</v>
      </c>
      <c r="S267" s="113" t="n">
        <v>801</v>
      </c>
      <c r="T267" s="113" t="n">
        <v>695</v>
      </c>
      <c r="U267" s="113" t="n">
        <v>658</v>
      </c>
      <c r="V267" s="113" t="n">
        <v>608</v>
      </c>
      <c r="W267" s="113" t="n">
        <v>600</v>
      </c>
      <c r="X267" s="113" t="n">
        <v>632</v>
      </c>
      <c r="Y267" s="113" t="n">
        <v>690</v>
      </c>
      <c r="Z267" s="113" t="n">
        <v>643</v>
      </c>
      <c r="AA267" s="113" t="n">
        <v>636</v>
      </c>
      <c r="AB267" s="113" t="n">
        <v>616</v>
      </c>
      <c r="AC267" s="113" t="n">
        <v>627</v>
      </c>
      <c r="AD267" s="113" t="n">
        <v>626</v>
      </c>
      <c r="AE267" s="113" t="n">
        <v>619</v>
      </c>
      <c r="AF267" s="113" t="n">
        <v>626</v>
      </c>
      <c r="AG267" s="113" t="n">
        <v>677</v>
      </c>
      <c r="AH267" s="113" t="n">
        <v>633</v>
      </c>
      <c r="AI267" s="113" t="n">
        <v>829</v>
      </c>
      <c r="AJ267" s="113" t="n">
        <v>700</v>
      </c>
      <c r="AK267" s="113" t="n">
        <v>646</v>
      </c>
      <c r="AL267" s="113" t="n">
        <v>712</v>
      </c>
      <c r="AM267" s="113" t="n">
        <v>673</v>
      </c>
      <c r="AN267" s="113" t="n">
        <v>685</v>
      </c>
      <c r="AO267" s="113" t="n">
        <v>618</v>
      </c>
      <c r="AP267" s="113" t="n">
        <v>623</v>
      </c>
      <c r="AQ267" s="113" t="n">
        <v>646</v>
      </c>
      <c r="AR267" s="113" t="n">
        <v>673</v>
      </c>
      <c r="AS267" s="113" t="n">
        <v>716</v>
      </c>
      <c r="AT267" s="113" t="n">
        <v>700</v>
      </c>
      <c r="AU267" s="113" t="n">
        <v>751</v>
      </c>
      <c r="AV267" s="113" t="n">
        <v>745</v>
      </c>
      <c r="AW267" s="38" t="n">
        <v>712</v>
      </c>
      <c r="AX267" s="38" t="n">
        <v>740</v>
      </c>
      <c r="AY267" s="38" t="n">
        <v>738</v>
      </c>
      <c r="AZ267" s="38" t="n">
        <v>696</v>
      </c>
      <c r="BA267" s="38" t="n">
        <v>762</v>
      </c>
    </row>
    <row r="268" s="37" customFormat="true" ht="11.25" hidden="false" customHeight="false" outlineLevel="0" collapsed="false">
      <c r="A268" s="112" t="n">
        <v>51</v>
      </c>
      <c r="B268" s="113" t="n">
        <v>847</v>
      </c>
      <c r="C268" s="113" t="n">
        <v>925</v>
      </c>
      <c r="D268" s="113" t="n">
        <v>957</v>
      </c>
      <c r="E268" s="113" t="n">
        <v>839</v>
      </c>
      <c r="F268" s="113" t="n">
        <v>864</v>
      </c>
      <c r="G268" s="113" t="n">
        <v>854</v>
      </c>
      <c r="H268" s="113" t="n">
        <v>899</v>
      </c>
      <c r="I268" s="113" t="n">
        <v>950</v>
      </c>
      <c r="J268" s="113" t="n">
        <v>996</v>
      </c>
      <c r="K268" s="113" t="n">
        <v>938</v>
      </c>
      <c r="L268" s="113" t="n">
        <v>1045</v>
      </c>
      <c r="M268" s="113" t="n">
        <v>944</v>
      </c>
      <c r="N268" s="113" t="n">
        <v>960</v>
      </c>
      <c r="O268" s="113" t="n">
        <v>952</v>
      </c>
      <c r="P268" s="113" t="n">
        <v>885</v>
      </c>
      <c r="Q268" s="113" t="n">
        <v>888</v>
      </c>
      <c r="R268" s="113" t="n">
        <v>858</v>
      </c>
      <c r="S268" s="113" t="n">
        <v>789</v>
      </c>
      <c r="T268" s="113" t="n">
        <v>798</v>
      </c>
      <c r="U268" s="113" t="n">
        <v>746</v>
      </c>
      <c r="V268" s="113" t="n">
        <v>598</v>
      </c>
      <c r="W268" s="113" t="n">
        <v>653</v>
      </c>
      <c r="X268" s="113" t="n">
        <v>592</v>
      </c>
      <c r="Y268" s="113" t="n">
        <v>678</v>
      </c>
      <c r="Z268" s="113" t="n">
        <v>612</v>
      </c>
      <c r="AA268" s="113" t="n">
        <v>649</v>
      </c>
      <c r="AB268" s="113" t="n">
        <v>641</v>
      </c>
      <c r="AC268" s="113" t="n">
        <v>620</v>
      </c>
      <c r="AD268" s="113" t="n">
        <v>672</v>
      </c>
      <c r="AE268" s="113" t="n">
        <v>664</v>
      </c>
      <c r="AF268" s="113" t="n">
        <v>651</v>
      </c>
      <c r="AG268" s="113" t="n">
        <v>685</v>
      </c>
      <c r="AH268" s="113" t="n">
        <v>692</v>
      </c>
      <c r="AI268" s="113" t="n">
        <v>703</v>
      </c>
      <c r="AJ268" s="113" t="n">
        <v>805</v>
      </c>
      <c r="AK268" s="113" t="n">
        <v>694</v>
      </c>
      <c r="AL268" s="113" t="n">
        <v>725</v>
      </c>
      <c r="AM268" s="113" t="n">
        <v>670</v>
      </c>
      <c r="AN268" s="113" t="n">
        <v>746</v>
      </c>
      <c r="AO268" s="113" t="n">
        <v>654</v>
      </c>
      <c r="AP268" s="113" t="n">
        <v>709</v>
      </c>
      <c r="AQ268" s="113" t="n">
        <v>700</v>
      </c>
      <c r="AR268" s="113" t="n">
        <v>671</v>
      </c>
      <c r="AS268" s="113" t="n">
        <v>752</v>
      </c>
      <c r="AT268" s="113" t="n">
        <v>779</v>
      </c>
      <c r="AU268" s="113" t="n">
        <v>823</v>
      </c>
      <c r="AV268" s="113" t="n">
        <v>750</v>
      </c>
      <c r="AW268" s="38" t="n">
        <v>791</v>
      </c>
      <c r="AX268" s="38" t="n">
        <v>746</v>
      </c>
      <c r="AY268" s="38" t="n">
        <v>717</v>
      </c>
      <c r="AZ268" s="38" t="n">
        <v>820</v>
      </c>
      <c r="BA268" s="38" t="n">
        <v>794</v>
      </c>
    </row>
    <row r="269" s="37" customFormat="true" ht="11.25" hidden="false" customHeight="false" outlineLevel="0" collapsed="false">
      <c r="A269" s="112" t="n">
        <v>52</v>
      </c>
      <c r="B269" s="113" t="n">
        <v>974</v>
      </c>
      <c r="C269" s="113" t="n">
        <v>1075</v>
      </c>
      <c r="D269" s="113" t="n">
        <v>1081</v>
      </c>
      <c r="E269" s="113" t="n">
        <v>1090</v>
      </c>
      <c r="F269" s="113" t="n">
        <v>1030</v>
      </c>
      <c r="G269" s="113" t="n">
        <v>979</v>
      </c>
      <c r="H269" s="113" t="n">
        <v>1010</v>
      </c>
      <c r="I269" s="113" t="n">
        <v>1008</v>
      </c>
      <c r="J269" s="113" t="n">
        <v>1098</v>
      </c>
      <c r="K269" s="113" t="n">
        <v>1177</v>
      </c>
      <c r="L269" s="113" t="n">
        <v>1205</v>
      </c>
      <c r="M269" s="113" t="n">
        <v>1164</v>
      </c>
      <c r="N269" s="113" t="n">
        <v>1089</v>
      </c>
      <c r="O269" s="113" t="n">
        <v>1098</v>
      </c>
      <c r="P269" s="113" t="n">
        <v>1042</v>
      </c>
      <c r="Q269" s="113" t="n">
        <v>997</v>
      </c>
      <c r="R269" s="113" t="n">
        <v>980</v>
      </c>
      <c r="S269" s="113" t="n">
        <v>882</v>
      </c>
      <c r="T269" s="113" t="n">
        <v>927</v>
      </c>
      <c r="U269" s="113" t="n">
        <v>832</v>
      </c>
      <c r="V269" s="113" t="n">
        <v>786</v>
      </c>
      <c r="W269" s="113" t="n">
        <v>757</v>
      </c>
      <c r="X269" s="113" t="n">
        <v>730</v>
      </c>
      <c r="Y269" s="113" t="n">
        <v>730</v>
      </c>
      <c r="Z269" s="113" t="n">
        <v>727</v>
      </c>
      <c r="AA269" s="113" t="n">
        <v>748</v>
      </c>
      <c r="AB269" s="113" t="n">
        <v>669</v>
      </c>
      <c r="AC269" s="113" t="n">
        <v>713</v>
      </c>
      <c r="AD269" s="113" t="n">
        <v>729</v>
      </c>
      <c r="AE269" s="113" t="n">
        <v>664</v>
      </c>
      <c r="AF269" s="113" t="n">
        <v>689</v>
      </c>
      <c r="AG269" s="113" t="n">
        <v>650</v>
      </c>
      <c r="AH269" s="113" t="n">
        <v>747</v>
      </c>
      <c r="AI269" s="113" t="n">
        <v>792</v>
      </c>
      <c r="AJ269" s="113" t="n">
        <v>728</v>
      </c>
      <c r="AK269" s="113" t="n">
        <v>855</v>
      </c>
      <c r="AL269" s="113" t="n">
        <v>763</v>
      </c>
      <c r="AM269" s="113" t="n">
        <v>764</v>
      </c>
      <c r="AN269" s="113" t="n">
        <v>806</v>
      </c>
      <c r="AO269" s="113" t="n">
        <v>719</v>
      </c>
      <c r="AP269" s="113" t="n">
        <v>728</v>
      </c>
      <c r="AQ269" s="113" t="n">
        <v>755</v>
      </c>
      <c r="AR269" s="113" t="n">
        <v>739</v>
      </c>
      <c r="AS269" s="113" t="n">
        <v>782</v>
      </c>
      <c r="AT269" s="113" t="n">
        <v>760</v>
      </c>
      <c r="AU269" s="113" t="n">
        <v>804</v>
      </c>
      <c r="AV269" s="113" t="n">
        <v>820</v>
      </c>
      <c r="AW269" s="38" t="n">
        <v>814</v>
      </c>
      <c r="AX269" s="38" t="n">
        <v>804</v>
      </c>
      <c r="AY269" s="38" t="n">
        <v>832</v>
      </c>
      <c r="AZ269" s="38" t="n">
        <v>907</v>
      </c>
      <c r="BA269" s="38" t="n">
        <v>825</v>
      </c>
    </row>
    <row r="270" s="37" customFormat="true" ht="11.25" hidden="false" customHeight="false" outlineLevel="0" collapsed="false">
      <c r="A270" s="112" t="n">
        <v>53</v>
      </c>
      <c r="B270" s="113" t="n">
        <v>1089</v>
      </c>
      <c r="C270" s="113" t="n">
        <v>1102</v>
      </c>
      <c r="D270" s="113" t="n">
        <v>1122</v>
      </c>
      <c r="E270" s="113" t="n">
        <v>1227</v>
      </c>
      <c r="F270" s="113" t="n">
        <v>1240</v>
      </c>
      <c r="G270" s="113" t="n">
        <v>1102</v>
      </c>
      <c r="H270" s="113" t="n">
        <v>1126</v>
      </c>
      <c r="I270" s="113" t="n">
        <v>1014</v>
      </c>
      <c r="J270" s="113" t="n">
        <v>1035</v>
      </c>
      <c r="K270" s="113" t="n">
        <v>1120</v>
      </c>
      <c r="L270" s="113" t="n">
        <v>1253</v>
      </c>
      <c r="M270" s="113" t="n">
        <v>1183</v>
      </c>
      <c r="N270" s="113" t="n">
        <v>1186</v>
      </c>
      <c r="O270" s="113" t="n">
        <v>1153</v>
      </c>
      <c r="P270" s="113" t="n">
        <v>1066</v>
      </c>
      <c r="Q270" s="113" t="n">
        <v>1061</v>
      </c>
      <c r="R270" s="113" t="n">
        <v>1033</v>
      </c>
      <c r="S270" s="113" t="n">
        <v>1001</v>
      </c>
      <c r="T270" s="113" t="n">
        <v>1022</v>
      </c>
      <c r="U270" s="113" t="n">
        <v>993</v>
      </c>
      <c r="V270" s="113" t="n">
        <v>915</v>
      </c>
      <c r="W270" s="113" t="n">
        <v>871</v>
      </c>
      <c r="X270" s="113" t="n">
        <v>807</v>
      </c>
      <c r="Y270" s="113" t="n">
        <v>756</v>
      </c>
      <c r="Z270" s="113" t="n">
        <v>767</v>
      </c>
      <c r="AA270" s="113" t="n">
        <v>777</v>
      </c>
      <c r="AB270" s="113" t="n">
        <v>790</v>
      </c>
      <c r="AC270" s="113" t="n">
        <v>766</v>
      </c>
      <c r="AD270" s="113" t="n">
        <v>744</v>
      </c>
      <c r="AE270" s="113" t="n">
        <v>741</v>
      </c>
      <c r="AF270" s="113" t="n">
        <v>743</v>
      </c>
      <c r="AG270" s="113" t="n">
        <v>769</v>
      </c>
      <c r="AH270" s="113" t="n">
        <v>798</v>
      </c>
      <c r="AI270" s="113" t="n">
        <v>781</v>
      </c>
      <c r="AJ270" s="113" t="n">
        <v>805</v>
      </c>
      <c r="AK270" s="113" t="n">
        <v>741</v>
      </c>
      <c r="AL270" s="113" t="n">
        <v>881</v>
      </c>
      <c r="AM270" s="113" t="n">
        <v>883</v>
      </c>
      <c r="AN270" s="113" t="n">
        <v>856</v>
      </c>
      <c r="AO270" s="113" t="n">
        <v>806</v>
      </c>
      <c r="AP270" s="113" t="n">
        <v>796</v>
      </c>
      <c r="AQ270" s="113" t="n">
        <v>840</v>
      </c>
      <c r="AR270" s="113" t="n">
        <v>834</v>
      </c>
      <c r="AS270" s="113" t="n">
        <v>804</v>
      </c>
      <c r="AT270" s="113" t="n">
        <v>850</v>
      </c>
      <c r="AU270" s="113" t="n">
        <v>866</v>
      </c>
      <c r="AV270" s="113" t="n">
        <v>858</v>
      </c>
      <c r="AW270" s="38" t="n">
        <v>843</v>
      </c>
      <c r="AX270" s="38" t="n">
        <v>849</v>
      </c>
      <c r="AY270" s="38" t="n">
        <v>898</v>
      </c>
      <c r="AZ270" s="38" t="n">
        <v>913</v>
      </c>
      <c r="BA270" s="38" t="n">
        <v>944</v>
      </c>
    </row>
    <row r="271" s="37" customFormat="true" ht="11.25" hidden="false" customHeight="false" outlineLevel="0" collapsed="false">
      <c r="A271" s="112" t="n">
        <v>54</v>
      </c>
      <c r="B271" s="113" t="n">
        <v>1173</v>
      </c>
      <c r="C271" s="113" t="n">
        <v>1256</v>
      </c>
      <c r="D271" s="113" t="n">
        <v>1239</v>
      </c>
      <c r="E271" s="113" t="n">
        <v>1179</v>
      </c>
      <c r="F271" s="113" t="n">
        <v>1290</v>
      </c>
      <c r="G271" s="113" t="n">
        <v>1361</v>
      </c>
      <c r="H271" s="113" t="n">
        <v>1243</v>
      </c>
      <c r="I271" s="113" t="n">
        <v>1199</v>
      </c>
      <c r="J271" s="113" t="n">
        <v>1119</v>
      </c>
      <c r="K271" s="113" t="n">
        <v>1133</v>
      </c>
      <c r="L271" s="113" t="n">
        <v>1278</v>
      </c>
      <c r="M271" s="113" t="n">
        <v>1295</v>
      </c>
      <c r="N271" s="113" t="n">
        <v>1258</v>
      </c>
      <c r="O271" s="113" t="n">
        <v>1238</v>
      </c>
      <c r="P271" s="113" t="n">
        <v>1227</v>
      </c>
      <c r="Q271" s="113" t="n">
        <v>1181</v>
      </c>
      <c r="R271" s="113" t="n">
        <v>1148</v>
      </c>
      <c r="S271" s="113" t="n">
        <v>1083</v>
      </c>
      <c r="T271" s="113" t="n">
        <v>1095</v>
      </c>
      <c r="U271" s="113" t="n">
        <v>1062</v>
      </c>
      <c r="V271" s="113" t="n">
        <v>950</v>
      </c>
      <c r="W271" s="113" t="n">
        <v>993</v>
      </c>
      <c r="X271" s="113" t="n">
        <v>868</v>
      </c>
      <c r="Y271" s="113" t="n">
        <v>788</v>
      </c>
      <c r="Z271" s="113" t="n">
        <v>866</v>
      </c>
      <c r="AA271" s="113" t="n">
        <v>804</v>
      </c>
      <c r="AB271" s="113" t="n">
        <v>847</v>
      </c>
      <c r="AC271" s="113" t="n">
        <v>788</v>
      </c>
      <c r="AD271" s="113" t="n">
        <v>817</v>
      </c>
      <c r="AE271" s="113" t="n">
        <v>724</v>
      </c>
      <c r="AF271" s="113" t="n">
        <v>765</v>
      </c>
      <c r="AG271" s="113" t="n">
        <v>765</v>
      </c>
      <c r="AH271" s="113" t="n">
        <v>791</v>
      </c>
      <c r="AI271" s="113" t="n">
        <v>768</v>
      </c>
      <c r="AJ271" s="113" t="n">
        <v>823</v>
      </c>
      <c r="AK271" s="113" t="n">
        <v>840</v>
      </c>
      <c r="AL271" s="113" t="n">
        <v>820</v>
      </c>
      <c r="AM271" s="113" t="n">
        <v>904</v>
      </c>
      <c r="AN271" s="113" t="n">
        <v>861</v>
      </c>
      <c r="AO271" s="113" t="n">
        <v>849</v>
      </c>
      <c r="AP271" s="113" t="n">
        <v>933</v>
      </c>
      <c r="AQ271" s="113" t="n">
        <v>855</v>
      </c>
      <c r="AR271" s="113" t="n">
        <v>864</v>
      </c>
      <c r="AS271" s="113" t="n">
        <v>911</v>
      </c>
      <c r="AT271" s="113" t="n">
        <v>910</v>
      </c>
      <c r="AU271" s="113" t="n">
        <v>905</v>
      </c>
      <c r="AV271" s="113" t="n">
        <v>905</v>
      </c>
      <c r="AW271" s="38" t="n">
        <v>948</v>
      </c>
      <c r="AX271" s="38" t="n">
        <v>889</v>
      </c>
      <c r="AY271" s="38" t="n">
        <v>917</v>
      </c>
      <c r="AZ271" s="38" t="n">
        <v>966</v>
      </c>
      <c r="BA271" s="38" t="n">
        <v>1056</v>
      </c>
    </row>
    <row r="272" s="37" customFormat="true" ht="11.25" hidden="false" customHeight="false" outlineLevel="0" collapsed="false">
      <c r="A272" s="112" t="n">
        <v>55</v>
      </c>
      <c r="B272" s="113" t="n">
        <v>1086</v>
      </c>
      <c r="C272" s="113" t="n">
        <v>1170</v>
      </c>
      <c r="D272" s="113" t="n">
        <v>1226</v>
      </c>
      <c r="E272" s="113" t="n">
        <v>1202</v>
      </c>
      <c r="F272" s="113" t="n">
        <v>1264</v>
      </c>
      <c r="G272" s="113" t="n">
        <v>1270</v>
      </c>
      <c r="H272" s="113" t="n">
        <v>1310</v>
      </c>
      <c r="I272" s="113" t="n">
        <v>1295</v>
      </c>
      <c r="J272" s="113" t="n">
        <v>1196</v>
      </c>
      <c r="K272" s="113" t="n">
        <v>1119</v>
      </c>
      <c r="L272" s="113" t="n">
        <v>1234</v>
      </c>
      <c r="M272" s="113" t="n">
        <v>1280</v>
      </c>
      <c r="N272" s="113" t="n">
        <v>1341</v>
      </c>
      <c r="O272" s="113" t="n">
        <v>1257</v>
      </c>
      <c r="P272" s="113" t="n">
        <v>1256</v>
      </c>
      <c r="Q272" s="113" t="n">
        <v>1230</v>
      </c>
      <c r="R272" s="113" t="n">
        <v>1205</v>
      </c>
      <c r="S272" s="113" t="n">
        <v>1191</v>
      </c>
      <c r="T272" s="113" t="n">
        <v>1151</v>
      </c>
      <c r="U272" s="113" t="n">
        <v>1131</v>
      </c>
      <c r="V272" s="113" t="n">
        <v>1029</v>
      </c>
      <c r="W272" s="113" t="n">
        <v>1075</v>
      </c>
      <c r="X272" s="113" t="n">
        <v>1008</v>
      </c>
      <c r="Y272" s="113" t="n">
        <v>924</v>
      </c>
      <c r="Z272" s="113" t="n">
        <v>900</v>
      </c>
      <c r="AA272" s="113" t="n">
        <v>866</v>
      </c>
      <c r="AB272" s="113" t="n">
        <v>802</v>
      </c>
      <c r="AC272" s="113" t="n">
        <v>843</v>
      </c>
      <c r="AD272" s="113" t="n">
        <v>847</v>
      </c>
      <c r="AE272" s="113" t="n">
        <v>882</v>
      </c>
      <c r="AF272" s="113" t="n">
        <v>840</v>
      </c>
      <c r="AG272" s="113" t="n">
        <v>850</v>
      </c>
      <c r="AH272" s="113" t="n">
        <v>777</v>
      </c>
      <c r="AI272" s="113" t="n">
        <v>894</v>
      </c>
      <c r="AJ272" s="113" t="n">
        <v>837</v>
      </c>
      <c r="AK272" s="113" t="n">
        <v>884</v>
      </c>
      <c r="AL272" s="113" t="n">
        <v>879</v>
      </c>
      <c r="AM272" s="113" t="n">
        <v>929</v>
      </c>
      <c r="AN272" s="113" t="n">
        <v>1017</v>
      </c>
      <c r="AO272" s="113" t="n">
        <v>936</v>
      </c>
      <c r="AP272" s="113" t="n">
        <v>936</v>
      </c>
      <c r="AQ272" s="113" t="n">
        <v>975</v>
      </c>
      <c r="AR272" s="113" t="n">
        <v>949</v>
      </c>
      <c r="AS272" s="113" t="n">
        <v>915</v>
      </c>
      <c r="AT272" s="113" t="n">
        <v>941</v>
      </c>
      <c r="AU272" s="113" t="n">
        <v>947</v>
      </c>
      <c r="AV272" s="113" t="n">
        <v>1051</v>
      </c>
      <c r="AW272" s="38" t="n">
        <v>994</v>
      </c>
      <c r="AX272" s="38" t="n">
        <v>1001</v>
      </c>
      <c r="AY272" s="38" t="n">
        <v>997</v>
      </c>
      <c r="AZ272" s="38" t="n">
        <v>1045</v>
      </c>
      <c r="BA272" s="38" t="n">
        <v>1087</v>
      </c>
    </row>
    <row r="273" s="37" customFormat="true" ht="11.25" hidden="false" customHeight="false" outlineLevel="0" collapsed="false">
      <c r="A273" s="112" t="n">
        <v>56</v>
      </c>
      <c r="B273" s="113" t="n">
        <v>1293</v>
      </c>
      <c r="C273" s="113" t="n">
        <v>1171</v>
      </c>
      <c r="D273" s="113" t="n">
        <v>1379</v>
      </c>
      <c r="E273" s="113" t="n">
        <v>1425</v>
      </c>
      <c r="F273" s="113" t="n">
        <v>1355</v>
      </c>
      <c r="G273" s="113" t="n">
        <v>1443</v>
      </c>
      <c r="H273" s="113" t="n">
        <v>1534</v>
      </c>
      <c r="I273" s="113" t="n">
        <v>1442</v>
      </c>
      <c r="J273" s="113" t="n">
        <v>1355</v>
      </c>
      <c r="K273" s="113" t="n">
        <v>1318</v>
      </c>
      <c r="L273" s="113" t="n">
        <v>1305</v>
      </c>
      <c r="M273" s="113" t="n">
        <v>1279</v>
      </c>
      <c r="N273" s="113" t="n">
        <v>1388</v>
      </c>
      <c r="O273" s="113" t="n">
        <v>1430</v>
      </c>
      <c r="P273" s="113" t="n">
        <v>1368</v>
      </c>
      <c r="Q273" s="113" t="n">
        <v>1335</v>
      </c>
      <c r="R273" s="113" t="n">
        <v>1297</v>
      </c>
      <c r="S273" s="113" t="n">
        <v>1297</v>
      </c>
      <c r="T273" s="113" t="n">
        <v>1283</v>
      </c>
      <c r="U273" s="113" t="n">
        <v>1286</v>
      </c>
      <c r="V273" s="113" t="n">
        <v>1168</v>
      </c>
      <c r="W273" s="113" t="n">
        <v>1133</v>
      </c>
      <c r="X273" s="113" t="n">
        <v>1112</v>
      </c>
      <c r="Y273" s="113" t="n">
        <v>1130</v>
      </c>
      <c r="Z273" s="113" t="n">
        <v>977</v>
      </c>
      <c r="AA273" s="113" t="n">
        <v>966</v>
      </c>
      <c r="AB273" s="113" t="n">
        <v>931</v>
      </c>
      <c r="AC273" s="113" t="n">
        <v>887</v>
      </c>
      <c r="AD273" s="113" t="n">
        <v>905</v>
      </c>
      <c r="AE273" s="113" t="n">
        <v>899</v>
      </c>
      <c r="AF273" s="113" t="n">
        <v>895</v>
      </c>
      <c r="AG273" s="113" t="n">
        <v>921</v>
      </c>
      <c r="AH273" s="113" t="n">
        <v>895</v>
      </c>
      <c r="AI273" s="113" t="n">
        <v>854</v>
      </c>
      <c r="AJ273" s="113" t="n">
        <v>889</v>
      </c>
      <c r="AK273" s="113" t="n">
        <v>860</v>
      </c>
      <c r="AL273" s="113" t="n">
        <v>932</v>
      </c>
      <c r="AM273" s="113" t="n">
        <v>970</v>
      </c>
      <c r="AN273" s="113" t="n">
        <v>937</v>
      </c>
      <c r="AO273" s="113" t="n">
        <v>1040</v>
      </c>
      <c r="AP273" s="113" t="n">
        <v>994</v>
      </c>
      <c r="AQ273" s="113" t="n">
        <v>966</v>
      </c>
      <c r="AR273" s="113" t="n">
        <v>949</v>
      </c>
      <c r="AS273" s="113" t="n">
        <v>986</v>
      </c>
      <c r="AT273" s="113" t="n">
        <v>1046</v>
      </c>
      <c r="AU273" s="113" t="n">
        <v>1004</v>
      </c>
      <c r="AV273" s="113" t="n">
        <v>1001</v>
      </c>
      <c r="AW273" s="38" t="n">
        <v>1043</v>
      </c>
      <c r="AX273" s="38" t="n">
        <v>1056</v>
      </c>
      <c r="AY273" s="38" t="n">
        <v>1084</v>
      </c>
      <c r="AZ273" s="38" t="n">
        <v>1111</v>
      </c>
      <c r="BA273" s="38" t="n">
        <v>1125</v>
      </c>
    </row>
    <row r="274" s="37" customFormat="true" ht="11.25" hidden="false" customHeight="false" outlineLevel="0" collapsed="false">
      <c r="A274" s="112" t="n">
        <v>57</v>
      </c>
      <c r="B274" s="113" t="n">
        <v>1292</v>
      </c>
      <c r="C274" s="113" t="n">
        <v>1380</v>
      </c>
      <c r="D274" s="113" t="n">
        <v>1334</v>
      </c>
      <c r="E274" s="113" t="n">
        <v>1479</v>
      </c>
      <c r="F274" s="113" t="n">
        <v>1471</v>
      </c>
      <c r="G274" s="113" t="n">
        <v>1403</v>
      </c>
      <c r="H274" s="113" t="n">
        <v>1584</v>
      </c>
      <c r="I274" s="113" t="n">
        <v>1501</v>
      </c>
      <c r="J274" s="113" t="n">
        <v>1480</v>
      </c>
      <c r="K274" s="113" t="n">
        <v>1410</v>
      </c>
      <c r="L274" s="113" t="n">
        <v>1534</v>
      </c>
      <c r="M274" s="113" t="n">
        <v>1409</v>
      </c>
      <c r="N274" s="113" t="n">
        <v>1294</v>
      </c>
      <c r="O274" s="113" t="n">
        <v>1424</v>
      </c>
      <c r="P274" s="113" t="n">
        <v>1499</v>
      </c>
      <c r="Q274" s="113" t="n">
        <v>1452</v>
      </c>
      <c r="R274" s="113" t="n">
        <v>1401</v>
      </c>
      <c r="S274" s="113" t="n">
        <v>1405</v>
      </c>
      <c r="T274" s="113" t="n">
        <v>1424</v>
      </c>
      <c r="U274" s="113" t="n">
        <v>1360</v>
      </c>
      <c r="V274" s="113" t="n">
        <v>1309</v>
      </c>
      <c r="W274" s="113" t="n">
        <v>1359</v>
      </c>
      <c r="X274" s="113" t="n">
        <v>1256</v>
      </c>
      <c r="Y274" s="113" t="n">
        <v>1211</v>
      </c>
      <c r="Z274" s="113" t="n">
        <v>1146</v>
      </c>
      <c r="AA274" s="113" t="n">
        <v>1064</v>
      </c>
      <c r="AB274" s="113" t="n">
        <v>1074</v>
      </c>
      <c r="AC274" s="113" t="n">
        <v>941</v>
      </c>
      <c r="AD274" s="113" t="n">
        <v>1037</v>
      </c>
      <c r="AE274" s="113" t="n">
        <v>983</v>
      </c>
      <c r="AF274" s="113" t="n">
        <v>976</v>
      </c>
      <c r="AG274" s="113" t="n">
        <v>931</v>
      </c>
      <c r="AH274" s="113" t="n">
        <v>1019</v>
      </c>
      <c r="AI274" s="113" t="n">
        <v>982</v>
      </c>
      <c r="AJ274" s="113" t="n">
        <v>963</v>
      </c>
      <c r="AK274" s="113" t="n">
        <v>943</v>
      </c>
      <c r="AL274" s="113" t="n">
        <v>974</v>
      </c>
      <c r="AM274" s="113" t="n">
        <v>1022</v>
      </c>
      <c r="AN274" s="113" t="n">
        <v>1054</v>
      </c>
      <c r="AO274" s="113" t="n">
        <v>1110</v>
      </c>
      <c r="AP274" s="113" t="n">
        <v>1155</v>
      </c>
      <c r="AQ274" s="113" t="n">
        <v>1036</v>
      </c>
      <c r="AR274" s="113" t="n">
        <v>1013</v>
      </c>
      <c r="AS274" s="113" t="n">
        <v>1103</v>
      </c>
      <c r="AT274" s="113" t="n">
        <v>1066</v>
      </c>
      <c r="AU274" s="113" t="n">
        <v>1046</v>
      </c>
      <c r="AV274" s="113" t="n">
        <v>1076</v>
      </c>
      <c r="AW274" s="38" t="n">
        <v>1062</v>
      </c>
      <c r="AX274" s="38" t="n">
        <v>1075</v>
      </c>
      <c r="AY274" s="38" t="n">
        <v>1164</v>
      </c>
      <c r="AZ274" s="38" t="n">
        <v>1161</v>
      </c>
      <c r="BA274" s="38" t="n">
        <v>1188</v>
      </c>
    </row>
    <row r="275" s="37" customFormat="true" ht="11.25" hidden="false" customHeight="false" outlineLevel="0" collapsed="false">
      <c r="A275" s="112" t="n">
        <v>58</v>
      </c>
      <c r="B275" s="113" t="n">
        <v>1455</v>
      </c>
      <c r="C275" s="113" t="n">
        <v>1469</v>
      </c>
      <c r="D275" s="113" t="n">
        <v>1488</v>
      </c>
      <c r="E275" s="113" t="n">
        <v>1509</v>
      </c>
      <c r="F275" s="113" t="n">
        <v>1683</v>
      </c>
      <c r="G275" s="113" t="n">
        <v>1669</v>
      </c>
      <c r="H275" s="113" t="n">
        <v>1658</v>
      </c>
      <c r="I275" s="113" t="n">
        <v>1645</v>
      </c>
      <c r="J275" s="113" t="n">
        <v>1721</v>
      </c>
      <c r="K275" s="113" t="n">
        <v>1604</v>
      </c>
      <c r="L275" s="113" t="n">
        <v>1609</v>
      </c>
      <c r="M275" s="113" t="n">
        <v>1513</v>
      </c>
      <c r="N275" s="113" t="n">
        <v>1511</v>
      </c>
      <c r="O275" s="113" t="n">
        <v>1360</v>
      </c>
      <c r="P275" s="113" t="n">
        <v>1549</v>
      </c>
      <c r="Q275" s="113" t="n">
        <v>1523</v>
      </c>
      <c r="R275" s="113" t="n">
        <v>1524</v>
      </c>
      <c r="S275" s="113" t="n">
        <v>1553</v>
      </c>
      <c r="T275" s="113" t="n">
        <v>1591</v>
      </c>
      <c r="U275" s="113" t="n">
        <v>1463</v>
      </c>
      <c r="V275" s="113" t="n">
        <v>1459</v>
      </c>
      <c r="W275" s="113" t="n">
        <v>1520</v>
      </c>
      <c r="X275" s="113" t="n">
        <v>1353</v>
      </c>
      <c r="Y275" s="113" t="n">
        <v>1349</v>
      </c>
      <c r="Z275" s="113" t="n">
        <v>1269</v>
      </c>
      <c r="AA275" s="113" t="n">
        <v>1234</v>
      </c>
      <c r="AB275" s="113" t="n">
        <v>1122</v>
      </c>
      <c r="AC275" s="113" t="n">
        <v>1063</v>
      </c>
      <c r="AD275" s="113" t="n">
        <v>1015</v>
      </c>
      <c r="AE275" s="113" t="n">
        <v>1084</v>
      </c>
      <c r="AF275" s="113" t="n">
        <v>1060</v>
      </c>
      <c r="AG275" s="113" t="n">
        <v>1020</v>
      </c>
      <c r="AH275" s="113" t="n">
        <v>1085</v>
      </c>
      <c r="AI275" s="113" t="n">
        <v>1040</v>
      </c>
      <c r="AJ275" s="113" t="n">
        <v>977</v>
      </c>
      <c r="AK275" s="113" t="n">
        <v>1060</v>
      </c>
      <c r="AL275" s="113" t="n">
        <v>1039</v>
      </c>
      <c r="AM275" s="113" t="n">
        <v>1029</v>
      </c>
      <c r="AN275" s="113" t="n">
        <v>1109</v>
      </c>
      <c r="AO275" s="113" t="n">
        <v>1122</v>
      </c>
      <c r="AP275" s="113" t="n">
        <v>1095</v>
      </c>
      <c r="AQ275" s="113" t="n">
        <v>1190</v>
      </c>
      <c r="AR275" s="113" t="n">
        <v>1205</v>
      </c>
      <c r="AS275" s="113" t="n">
        <v>1137</v>
      </c>
      <c r="AT275" s="113" t="n">
        <v>1159</v>
      </c>
      <c r="AU275" s="113" t="n">
        <v>1167</v>
      </c>
      <c r="AV275" s="113" t="n">
        <v>1123</v>
      </c>
      <c r="AW275" s="38" t="n">
        <v>1166</v>
      </c>
      <c r="AX275" s="38" t="n">
        <v>1130</v>
      </c>
      <c r="AY275" s="38" t="n">
        <v>1167</v>
      </c>
      <c r="AZ275" s="38" t="n">
        <v>1238</v>
      </c>
      <c r="BA275" s="38" t="n">
        <v>1272</v>
      </c>
    </row>
    <row r="276" s="37" customFormat="true" ht="11.25" hidden="false" customHeight="false" outlineLevel="0" collapsed="false">
      <c r="A276" s="112" t="n">
        <v>59</v>
      </c>
      <c r="B276" s="113" t="n">
        <v>1567</v>
      </c>
      <c r="C276" s="113" t="n">
        <v>1501</v>
      </c>
      <c r="D276" s="113" t="n">
        <v>1581</v>
      </c>
      <c r="E276" s="113" t="n">
        <v>1624</v>
      </c>
      <c r="F276" s="113" t="n">
        <v>1732</v>
      </c>
      <c r="G276" s="113" t="n">
        <v>1713</v>
      </c>
      <c r="H276" s="113" t="n">
        <v>1758</v>
      </c>
      <c r="I276" s="113" t="n">
        <v>1735</v>
      </c>
      <c r="J276" s="113" t="n">
        <v>1743</v>
      </c>
      <c r="K276" s="113" t="n">
        <v>1836</v>
      </c>
      <c r="L276" s="113" t="n">
        <v>1798</v>
      </c>
      <c r="M276" s="113" t="n">
        <v>1688</v>
      </c>
      <c r="N276" s="113" t="n">
        <v>1656</v>
      </c>
      <c r="O276" s="113" t="n">
        <v>1549</v>
      </c>
      <c r="P276" s="113" t="n">
        <v>1527</v>
      </c>
      <c r="Q276" s="113" t="n">
        <v>1565</v>
      </c>
      <c r="R276" s="113" t="n">
        <v>1676</v>
      </c>
      <c r="S276" s="113" t="n">
        <v>1631</v>
      </c>
      <c r="T276" s="113" t="n">
        <v>1613</v>
      </c>
      <c r="U276" s="113" t="n">
        <v>1661</v>
      </c>
      <c r="V276" s="113" t="n">
        <v>1539</v>
      </c>
      <c r="W276" s="113" t="n">
        <v>1616</v>
      </c>
      <c r="X276" s="113" t="n">
        <v>1511</v>
      </c>
      <c r="Y276" s="113" t="n">
        <v>1526</v>
      </c>
      <c r="Z276" s="113" t="n">
        <v>1488</v>
      </c>
      <c r="AA276" s="113" t="n">
        <v>1464</v>
      </c>
      <c r="AB276" s="113" t="n">
        <v>1365</v>
      </c>
      <c r="AC276" s="113" t="n">
        <v>1254</v>
      </c>
      <c r="AD276" s="113" t="n">
        <v>1239</v>
      </c>
      <c r="AE276" s="113" t="n">
        <v>1128</v>
      </c>
      <c r="AF276" s="113" t="n">
        <v>1150</v>
      </c>
      <c r="AG276" s="113" t="n">
        <v>1089</v>
      </c>
      <c r="AH276" s="113" t="n">
        <v>1098</v>
      </c>
      <c r="AI276" s="113" t="n">
        <v>1087</v>
      </c>
      <c r="AJ276" s="113" t="n">
        <v>1103</v>
      </c>
      <c r="AK276" s="113" t="n">
        <v>1082</v>
      </c>
      <c r="AL276" s="113" t="n">
        <v>1105</v>
      </c>
      <c r="AM276" s="113" t="n">
        <v>1174</v>
      </c>
      <c r="AN276" s="113" t="n">
        <v>1080</v>
      </c>
      <c r="AO276" s="113" t="n">
        <v>1148</v>
      </c>
      <c r="AP276" s="113" t="n">
        <v>1121</v>
      </c>
      <c r="AQ276" s="113" t="n">
        <v>1189</v>
      </c>
      <c r="AR276" s="113" t="n">
        <v>1298</v>
      </c>
      <c r="AS276" s="113" t="n">
        <v>1328</v>
      </c>
      <c r="AT276" s="113" t="n">
        <v>1193</v>
      </c>
      <c r="AU276" s="113" t="n">
        <v>1270</v>
      </c>
      <c r="AV276" s="113" t="n">
        <v>1209</v>
      </c>
      <c r="AW276" s="38" t="n">
        <v>1281</v>
      </c>
      <c r="AX276" s="38" t="n">
        <v>1206</v>
      </c>
      <c r="AY276" s="38" t="n">
        <v>1174</v>
      </c>
      <c r="AZ276" s="38" t="n">
        <v>1276</v>
      </c>
      <c r="BA276" s="38" t="n">
        <v>1306</v>
      </c>
    </row>
    <row r="277" s="37" customFormat="true" ht="11.25" hidden="false" customHeight="false" outlineLevel="0" collapsed="false">
      <c r="A277" s="112" t="n">
        <v>60</v>
      </c>
      <c r="B277" s="113" t="n">
        <v>1566</v>
      </c>
      <c r="C277" s="113" t="n">
        <v>1564</v>
      </c>
      <c r="D277" s="113" t="n">
        <v>1616</v>
      </c>
      <c r="E277" s="113" t="n">
        <v>1633</v>
      </c>
      <c r="F277" s="113" t="n">
        <v>1729</v>
      </c>
      <c r="G277" s="113" t="n">
        <v>1756</v>
      </c>
      <c r="H277" s="113" t="n">
        <v>1883</v>
      </c>
      <c r="I277" s="113" t="n">
        <v>1771</v>
      </c>
      <c r="J277" s="113" t="n">
        <v>1753</v>
      </c>
      <c r="K277" s="113" t="n">
        <v>1842</v>
      </c>
      <c r="L277" s="113" t="n">
        <v>2008</v>
      </c>
      <c r="M277" s="113" t="n">
        <v>1869</v>
      </c>
      <c r="N277" s="113" t="n">
        <v>1782</v>
      </c>
      <c r="O277" s="113" t="n">
        <v>1667</v>
      </c>
      <c r="P277" s="113" t="n">
        <v>1600</v>
      </c>
      <c r="Q277" s="113" t="n">
        <v>1524</v>
      </c>
      <c r="R277" s="113" t="n">
        <v>1659</v>
      </c>
      <c r="S277" s="113" t="n">
        <v>1642</v>
      </c>
      <c r="T277" s="113" t="n">
        <v>1682</v>
      </c>
      <c r="U277" s="113" t="n">
        <v>1650</v>
      </c>
      <c r="V277" s="113" t="n">
        <v>1669</v>
      </c>
      <c r="W277" s="113" t="n">
        <v>1741</v>
      </c>
      <c r="X277" s="113" t="n">
        <v>1678</v>
      </c>
      <c r="Y277" s="113" t="n">
        <v>1636</v>
      </c>
      <c r="Z277" s="113" t="n">
        <v>1550</v>
      </c>
      <c r="AA277" s="113" t="n">
        <v>1482</v>
      </c>
      <c r="AB277" s="113" t="n">
        <v>1405</v>
      </c>
      <c r="AC277" s="113" t="n">
        <v>1371</v>
      </c>
      <c r="AD277" s="113" t="n">
        <v>1237</v>
      </c>
      <c r="AE277" s="113" t="n">
        <v>1259</v>
      </c>
      <c r="AF277" s="113" t="n">
        <v>1165</v>
      </c>
      <c r="AG277" s="113" t="n">
        <v>1187</v>
      </c>
      <c r="AH277" s="113" t="n">
        <v>1239</v>
      </c>
      <c r="AI277" s="113" t="n">
        <v>1262</v>
      </c>
      <c r="AJ277" s="113" t="n">
        <v>1251</v>
      </c>
      <c r="AK277" s="113" t="n">
        <v>1158</v>
      </c>
      <c r="AL277" s="113" t="n">
        <v>1087</v>
      </c>
      <c r="AM277" s="113" t="n">
        <v>1204</v>
      </c>
      <c r="AN277" s="113" t="n">
        <v>1176</v>
      </c>
      <c r="AO277" s="113" t="n">
        <v>1180</v>
      </c>
      <c r="AP277" s="113" t="n">
        <v>1271</v>
      </c>
      <c r="AQ277" s="113" t="n">
        <v>1260</v>
      </c>
      <c r="AR277" s="113" t="n">
        <v>1214</v>
      </c>
      <c r="AS277" s="113" t="n">
        <v>1544</v>
      </c>
      <c r="AT277" s="113" t="n">
        <v>1399</v>
      </c>
      <c r="AU277" s="113" t="n">
        <v>1339</v>
      </c>
      <c r="AV277" s="113" t="n">
        <v>1340</v>
      </c>
      <c r="AW277" s="38" t="n">
        <v>1386</v>
      </c>
      <c r="AX277" s="38" t="n">
        <v>1256</v>
      </c>
      <c r="AY277" s="38" t="n">
        <v>1315</v>
      </c>
      <c r="AZ277" s="38" t="n">
        <v>1386</v>
      </c>
      <c r="BA277" s="38" t="n">
        <v>1475</v>
      </c>
    </row>
    <row r="278" s="37" customFormat="true" ht="11.25" hidden="false" customHeight="false" outlineLevel="0" collapsed="false">
      <c r="A278" s="112" t="n">
        <v>61</v>
      </c>
      <c r="B278" s="113" t="n">
        <v>1465</v>
      </c>
      <c r="C278" s="113" t="n">
        <v>1553</v>
      </c>
      <c r="D278" s="113" t="n">
        <v>1654</v>
      </c>
      <c r="E278" s="113" t="n">
        <v>1658</v>
      </c>
      <c r="F278" s="113" t="n">
        <v>1814</v>
      </c>
      <c r="G278" s="113" t="n">
        <v>1747</v>
      </c>
      <c r="H278" s="113" t="n">
        <v>1833</v>
      </c>
      <c r="I278" s="113" t="n">
        <v>1811</v>
      </c>
      <c r="J278" s="113" t="n">
        <v>1884</v>
      </c>
      <c r="K278" s="113" t="n">
        <v>1852</v>
      </c>
      <c r="L278" s="113" t="n">
        <v>1931</v>
      </c>
      <c r="M278" s="113" t="n">
        <v>1815</v>
      </c>
      <c r="N278" s="113" t="n">
        <v>1831</v>
      </c>
      <c r="O278" s="113" t="n">
        <v>1700</v>
      </c>
      <c r="P278" s="113" t="n">
        <v>1682</v>
      </c>
      <c r="Q278" s="113" t="n">
        <v>1525</v>
      </c>
      <c r="R278" s="113" t="n">
        <v>1519</v>
      </c>
      <c r="S278" s="113" t="n">
        <v>1679</v>
      </c>
      <c r="T278" s="113" t="n">
        <v>1826</v>
      </c>
      <c r="U278" s="113" t="n">
        <v>1724</v>
      </c>
      <c r="V278" s="113" t="n">
        <v>1700</v>
      </c>
      <c r="W278" s="113" t="n">
        <v>1701</v>
      </c>
      <c r="X278" s="113" t="n">
        <v>1732</v>
      </c>
      <c r="Y278" s="113" t="n">
        <v>1668</v>
      </c>
      <c r="Z278" s="113" t="n">
        <v>1723</v>
      </c>
      <c r="AA278" s="113" t="n">
        <v>1660</v>
      </c>
      <c r="AB278" s="113" t="n">
        <v>1562</v>
      </c>
      <c r="AC278" s="113" t="n">
        <v>1593</v>
      </c>
      <c r="AD278" s="113" t="n">
        <v>1548</v>
      </c>
      <c r="AE278" s="113" t="n">
        <v>1327</v>
      </c>
      <c r="AF278" s="113" t="n">
        <v>1348</v>
      </c>
      <c r="AG278" s="113" t="n">
        <v>1283</v>
      </c>
      <c r="AH278" s="113" t="n">
        <v>1308</v>
      </c>
      <c r="AI278" s="113" t="n">
        <v>1350</v>
      </c>
      <c r="AJ278" s="113" t="n">
        <v>1261</v>
      </c>
      <c r="AK278" s="113" t="n">
        <v>1180</v>
      </c>
      <c r="AL278" s="113" t="n">
        <v>1261</v>
      </c>
      <c r="AM278" s="113" t="n">
        <v>1181</v>
      </c>
      <c r="AN278" s="113" t="n">
        <v>1285</v>
      </c>
      <c r="AO278" s="113" t="n">
        <v>1297</v>
      </c>
      <c r="AP278" s="113" t="n">
        <v>1193</v>
      </c>
      <c r="AQ278" s="113" t="n">
        <v>1294</v>
      </c>
      <c r="AR278" s="113" t="n">
        <v>1318</v>
      </c>
      <c r="AS278" s="113" t="n">
        <v>1322</v>
      </c>
      <c r="AT278" s="113" t="n">
        <v>1505</v>
      </c>
      <c r="AU278" s="113" t="n">
        <v>1498</v>
      </c>
      <c r="AV278" s="113" t="n">
        <v>1366</v>
      </c>
      <c r="AW278" s="38" t="n">
        <v>1487</v>
      </c>
      <c r="AX278" s="38" t="n">
        <v>1430</v>
      </c>
      <c r="AY278" s="38" t="n">
        <v>1371</v>
      </c>
      <c r="AZ278" s="38" t="n">
        <v>1523</v>
      </c>
      <c r="BA278" s="38" t="n">
        <v>1420</v>
      </c>
    </row>
    <row r="279" s="37" customFormat="true" ht="11.25" hidden="false" customHeight="false" outlineLevel="0" collapsed="false">
      <c r="A279" s="112" t="n">
        <v>62</v>
      </c>
      <c r="B279" s="113" t="n">
        <v>1700</v>
      </c>
      <c r="C279" s="113" t="n">
        <v>1717</v>
      </c>
      <c r="D279" s="113" t="n">
        <v>1801</v>
      </c>
      <c r="E279" s="113" t="n">
        <v>1905</v>
      </c>
      <c r="F279" s="113" t="n">
        <v>1959</v>
      </c>
      <c r="G279" s="113" t="n">
        <v>1931</v>
      </c>
      <c r="H279" s="113" t="n">
        <v>2098</v>
      </c>
      <c r="I279" s="113" t="n">
        <v>2024</v>
      </c>
      <c r="J279" s="113" t="n">
        <v>2062</v>
      </c>
      <c r="K279" s="113" t="n">
        <v>2044</v>
      </c>
      <c r="L279" s="113" t="n">
        <v>2099</v>
      </c>
      <c r="M279" s="113" t="n">
        <v>2077</v>
      </c>
      <c r="N279" s="113" t="n">
        <v>2129</v>
      </c>
      <c r="O279" s="113" t="n">
        <v>2044</v>
      </c>
      <c r="P279" s="113" t="n">
        <v>1961</v>
      </c>
      <c r="Q279" s="113" t="n">
        <v>1827</v>
      </c>
      <c r="R279" s="113" t="n">
        <v>1720</v>
      </c>
      <c r="S279" s="113" t="n">
        <v>1721</v>
      </c>
      <c r="T279" s="113" t="n">
        <v>2062</v>
      </c>
      <c r="U279" s="113" t="n">
        <v>2035</v>
      </c>
      <c r="V279" s="113" t="n">
        <v>1936</v>
      </c>
      <c r="W279" s="113" t="n">
        <v>1961</v>
      </c>
      <c r="X279" s="113" t="n">
        <v>1907</v>
      </c>
      <c r="Y279" s="113" t="n">
        <v>1867</v>
      </c>
      <c r="Z279" s="113" t="n">
        <v>1955</v>
      </c>
      <c r="AA279" s="113" t="n">
        <v>1907</v>
      </c>
      <c r="AB279" s="113" t="n">
        <v>1759</v>
      </c>
      <c r="AC279" s="113" t="n">
        <v>1675</v>
      </c>
      <c r="AD279" s="113" t="n">
        <v>1701</v>
      </c>
      <c r="AE279" s="113" t="n">
        <v>1579</v>
      </c>
      <c r="AF279" s="113" t="n">
        <v>1477</v>
      </c>
      <c r="AG279" s="113" t="n">
        <v>1431</v>
      </c>
      <c r="AH279" s="113" t="n">
        <v>1392</v>
      </c>
      <c r="AI279" s="113" t="n">
        <v>1432</v>
      </c>
      <c r="AJ279" s="113" t="n">
        <v>1302</v>
      </c>
      <c r="AK279" s="113" t="n">
        <v>1381</v>
      </c>
      <c r="AL279" s="113" t="n">
        <v>1258</v>
      </c>
      <c r="AM279" s="113" t="n">
        <v>1299</v>
      </c>
      <c r="AN279" s="113" t="n">
        <v>1400</v>
      </c>
      <c r="AO279" s="113" t="n">
        <v>1372</v>
      </c>
      <c r="AP279" s="113" t="n">
        <v>1277</v>
      </c>
      <c r="AQ279" s="113" t="n">
        <v>1295</v>
      </c>
      <c r="AR279" s="113" t="n">
        <v>1348</v>
      </c>
      <c r="AS279" s="113" t="n">
        <v>1447</v>
      </c>
      <c r="AT279" s="113" t="n">
        <v>1492</v>
      </c>
      <c r="AU279" s="113" t="n">
        <v>1621</v>
      </c>
      <c r="AV279" s="113" t="n">
        <v>1571</v>
      </c>
      <c r="AW279" s="38" t="n">
        <v>1541</v>
      </c>
      <c r="AX279" s="38" t="n">
        <v>1477</v>
      </c>
      <c r="AY279" s="38" t="n">
        <v>1538</v>
      </c>
      <c r="AZ279" s="38" t="n">
        <v>1581</v>
      </c>
      <c r="BA279" s="38" t="n">
        <v>1589</v>
      </c>
    </row>
    <row r="280" s="37" customFormat="true" ht="11.25" hidden="false" customHeight="false" outlineLevel="0" collapsed="false">
      <c r="A280" s="112" t="n">
        <v>63</v>
      </c>
      <c r="B280" s="113" t="n">
        <v>2041</v>
      </c>
      <c r="C280" s="113" t="n">
        <v>1760</v>
      </c>
      <c r="D280" s="113" t="n">
        <v>1926</v>
      </c>
      <c r="E280" s="113" t="n">
        <v>1960</v>
      </c>
      <c r="F280" s="113" t="n">
        <v>2100</v>
      </c>
      <c r="G280" s="113" t="n">
        <v>1995</v>
      </c>
      <c r="H280" s="113" t="n">
        <v>2133</v>
      </c>
      <c r="I280" s="113" t="n">
        <v>2080</v>
      </c>
      <c r="J280" s="113" t="n">
        <v>2169</v>
      </c>
      <c r="K280" s="113" t="n">
        <v>2194</v>
      </c>
      <c r="L280" s="113" t="n">
        <v>2321</v>
      </c>
      <c r="M280" s="113" t="n">
        <v>2057</v>
      </c>
      <c r="N280" s="113" t="n">
        <v>2212</v>
      </c>
      <c r="O280" s="113" t="n">
        <v>2281</v>
      </c>
      <c r="P280" s="113" t="n">
        <v>2188</v>
      </c>
      <c r="Q280" s="113" t="n">
        <v>1996</v>
      </c>
      <c r="R280" s="113" t="n">
        <v>1960</v>
      </c>
      <c r="S280" s="113" t="n">
        <v>1850</v>
      </c>
      <c r="T280" s="113" t="n">
        <v>1891</v>
      </c>
      <c r="U280" s="113" t="n">
        <v>1956</v>
      </c>
      <c r="V280" s="113" t="n">
        <v>2094</v>
      </c>
      <c r="W280" s="113" t="n">
        <v>2086</v>
      </c>
      <c r="X280" s="113" t="n">
        <v>2097</v>
      </c>
      <c r="Y280" s="113" t="n">
        <v>1954</v>
      </c>
      <c r="Z280" s="113" t="n">
        <v>2053</v>
      </c>
      <c r="AA280" s="113" t="n">
        <v>2005</v>
      </c>
      <c r="AB280" s="113" t="n">
        <v>2032</v>
      </c>
      <c r="AC280" s="113" t="n">
        <v>1876</v>
      </c>
      <c r="AD280" s="113" t="n">
        <v>1868</v>
      </c>
      <c r="AE280" s="113" t="n">
        <v>1761</v>
      </c>
      <c r="AF280" s="113" t="n">
        <v>1750</v>
      </c>
      <c r="AG280" s="113" t="n">
        <v>1636</v>
      </c>
      <c r="AH280" s="113" t="n">
        <v>1549</v>
      </c>
      <c r="AI280" s="113" t="n">
        <v>1439</v>
      </c>
      <c r="AJ280" s="113" t="n">
        <v>1449</v>
      </c>
      <c r="AK280" s="113" t="n">
        <v>1405</v>
      </c>
      <c r="AL280" s="113" t="n">
        <v>1362</v>
      </c>
      <c r="AM280" s="113" t="n">
        <v>1442</v>
      </c>
      <c r="AN280" s="113" t="n">
        <v>1355</v>
      </c>
      <c r="AO280" s="113" t="n">
        <v>1456</v>
      </c>
      <c r="AP280" s="113" t="n">
        <v>1418</v>
      </c>
      <c r="AQ280" s="113" t="n">
        <v>1381</v>
      </c>
      <c r="AR280" s="113" t="n">
        <v>1419</v>
      </c>
      <c r="AS280" s="113" t="n">
        <v>1502</v>
      </c>
      <c r="AT280" s="113" t="n">
        <v>1544</v>
      </c>
      <c r="AU280" s="113" t="n">
        <v>1504</v>
      </c>
      <c r="AV280" s="113" t="n">
        <v>1658</v>
      </c>
      <c r="AW280" s="38" t="n">
        <v>1655</v>
      </c>
      <c r="AX280" s="38" t="n">
        <v>1588</v>
      </c>
      <c r="AY280" s="38" t="n">
        <v>1657</v>
      </c>
      <c r="AZ280" s="38" t="n">
        <v>1654</v>
      </c>
      <c r="BA280" s="38" t="n">
        <v>1636</v>
      </c>
    </row>
    <row r="281" s="37" customFormat="true" ht="11.25" hidden="false" customHeight="false" outlineLevel="0" collapsed="false">
      <c r="A281" s="112" t="n">
        <v>64</v>
      </c>
      <c r="B281" s="113" t="n">
        <v>2145</v>
      </c>
      <c r="C281" s="113" t="n">
        <v>2048</v>
      </c>
      <c r="D281" s="113" t="n">
        <v>1957</v>
      </c>
      <c r="E281" s="113" t="n">
        <v>1930</v>
      </c>
      <c r="F281" s="113" t="n">
        <v>2172</v>
      </c>
      <c r="G281" s="113" t="n">
        <v>2163</v>
      </c>
      <c r="H281" s="113" t="n">
        <v>2197</v>
      </c>
      <c r="I281" s="113" t="n">
        <v>2098</v>
      </c>
      <c r="J281" s="113" t="n">
        <v>2209</v>
      </c>
      <c r="K281" s="113" t="n">
        <v>2206</v>
      </c>
      <c r="L281" s="113" t="n">
        <v>2380</v>
      </c>
      <c r="M281" s="113" t="n">
        <v>2354</v>
      </c>
      <c r="N281" s="113" t="n">
        <v>2310</v>
      </c>
      <c r="O281" s="113" t="n">
        <v>2177</v>
      </c>
      <c r="P281" s="113" t="n">
        <v>2237</v>
      </c>
      <c r="Q281" s="113" t="n">
        <v>2152</v>
      </c>
      <c r="R281" s="113" t="n">
        <v>2067</v>
      </c>
      <c r="S281" s="113" t="n">
        <v>2020</v>
      </c>
      <c r="T281" s="113" t="n">
        <v>1948</v>
      </c>
      <c r="U281" s="113" t="n">
        <v>1991</v>
      </c>
      <c r="V281" s="113" t="n">
        <v>2041</v>
      </c>
      <c r="W281" s="113" t="n">
        <v>2366</v>
      </c>
      <c r="X281" s="113" t="n">
        <v>2141</v>
      </c>
      <c r="Y281" s="113" t="n">
        <v>2150</v>
      </c>
      <c r="Z281" s="113" t="n">
        <v>2164</v>
      </c>
      <c r="AA281" s="113" t="n">
        <v>2238</v>
      </c>
      <c r="AB281" s="113" t="n">
        <v>2159</v>
      </c>
      <c r="AC281" s="113" t="n">
        <v>2093</v>
      </c>
      <c r="AD281" s="113" t="n">
        <v>1997</v>
      </c>
      <c r="AE281" s="113" t="n">
        <v>1905</v>
      </c>
      <c r="AF281" s="113" t="n">
        <v>1840</v>
      </c>
      <c r="AG281" s="113" t="n">
        <v>1715</v>
      </c>
      <c r="AH281" s="113" t="n">
        <v>1666</v>
      </c>
      <c r="AI281" s="113" t="n">
        <v>1582</v>
      </c>
      <c r="AJ281" s="113" t="n">
        <v>1508</v>
      </c>
      <c r="AK281" s="113" t="n">
        <v>1419</v>
      </c>
      <c r="AL281" s="113" t="n">
        <v>1408</v>
      </c>
      <c r="AM281" s="113" t="n">
        <v>1475</v>
      </c>
      <c r="AN281" s="113" t="n">
        <v>1558</v>
      </c>
      <c r="AO281" s="113" t="n">
        <v>1475</v>
      </c>
      <c r="AP281" s="113" t="n">
        <v>1504</v>
      </c>
      <c r="AQ281" s="113" t="n">
        <v>1439</v>
      </c>
      <c r="AR281" s="113" t="n">
        <v>1500</v>
      </c>
      <c r="AS281" s="113" t="n">
        <v>1535</v>
      </c>
      <c r="AT281" s="113" t="n">
        <v>1620</v>
      </c>
      <c r="AU281" s="113" t="n">
        <v>1642</v>
      </c>
      <c r="AV281" s="113" t="n">
        <v>1645</v>
      </c>
      <c r="AW281" s="38" t="n">
        <v>1796</v>
      </c>
      <c r="AX281" s="38" t="n">
        <v>1827</v>
      </c>
      <c r="AY281" s="38" t="n">
        <v>1728</v>
      </c>
      <c r="AZ281" s="38" t="n">
        <v>1811</v>
      </c>
      <c r="BA281" s="38" t="n">
        <v>1803</v>
      </c>
    </row>
    <row r="282" s="37" customFormat="true" ht="11.25" hidden="false" customHeight="false" outlineLevel="0" collapsed="false">
      <c r="A282" s="112" t="n">
        <v>65</v>
      </c>
      <c r="B282" s="113" t="n">
        <v>1913</v>
      </c>
      <c r="C282" s="113" t="n">
        <v>2276</v>
      </c>
      <c r="D282" s="113" t="n">
        <v>2418</v>
      </c>
      <c r="E282" s="113" t="n">
        <v>2037</v>
      </c>
      <c r="F282" s="113" t="n">
        <v>2230</v>
      </c>
      <c r="G282" s="113" t="n">
        <v>2152</v>
      </c>
      <c r="H282" s="113" t="n">
        <v>2459</v>
      </c>
      <c r="I282" s="113" t="n">
        <v>2290</v>
      </c>
      <c r="J282" s="113" t="n">
        <v>2321</v>
      </c>
      <c r="K282" s="113" t="n">
        <v>2344</v>
      </c>
      <c r="L282" s="113" t="n">
        <v>2479</v>
      </c>
      <c r="M282" s="113" t="n">
        <v>2353</v>
      </c>
      <c r="N282" s="113" t="n">
        <v>2486</v>
      </c>
      <c r="O282" s="113" t="n">
        <v>2332</v>
      </c>
      <c r="P282" s="113" t="n">
        <v>2292</v>
      </c>
      <c r="Q282" s="113" t="n">
        <v>2281</v>
      </c>
      <c r="R282" s="113" t="n">
        <v>2343</v>
      </c>
      <c r="S282" s="113" t="n">
        <v>2195</v>
      </c>
      <c r="T282" s="113" t="n">
        <v>2259</v>
      </c>
      <c r="U282" s="113" t="n">
        <v>2045</v>
      </c>
      <c r="V282" s="113" t="n">
        <v>1948</v>
      </c>
      <c r="W282" s="113" t="n">
        <v>2328</v>
      </c>
      <c r="X282" s="113" t="n">
        <v>2277</v>
      </c>
      <c r="Y282" s="113" t="n">
        <v>2301</v>
      </c>
      <c r="Z282" s="113" t="n">
        <v>2349</v>
      </c>
      <c r="AA282" s="113" t="n">
        <v>2408</v>
      </c>
      <c r="AB282" s="113" t="n">
        <v>2275</v>
      </c>
      <c r="AC282" s="113" t="n">
        <v>2294</v>
      </c>
      <c r="AD282" s="113" t="n">
        <v>2189</v>
      </c>
      <c r="AE282" s="113" t="n">
        <v>2067</v>
      </c>
      <c r="AF282" s="113" t="n">
        <v>1984</v>
      </c>
      <c r="AG282" s="113" t="n">
        <v>1964</v>
      </c>
      <c r="AH282" s="113" t="n">
        <v>1919</v>
      </c>
      <c r="AI282" s="113" t="n">
        <v>1723</v>
      </c>
      <c r="AJ282" s="113" t="n">
        <v>1645</v>
      </c>
      <c r="AK282" s="113" t="n">
        <v>1544</v>
      </c>
      <c r="AL282" s="113" t="n">
        <v>1540</v>
      </c>
      <c r="AM282" s="113" t="n">
        <v>1590</v>
      </c>
      <c r="AN282" s="113" t="n">
        <v>1647</v>
      </c>
      <c r="AO282" s="113" t="n">
        <v>1583</v>
      </c>
      <c r="AP282" s="113" t="n">
        <v>1578</v>
      </c>
      <c r="AQ282" s="113" t="n">
        <v>1591</v>
      </c>
      <c r="AR282" s="113" t="n">
        <v>1491</v>
      </c>
      <c r="AS282" s="113" t="n">
        <v>1581</v>
      </c>
      <c r="AT282" s="113" t="n">
        <v>1652</v>
      </c>
      <c r="AU282" s="113" t="n">
        <v>1687</v>
      </c>
      <c r="AV282" s="113" t="n">
        <v>1726</v>
      </c>
      <c r="AW282" s="38" t="n">
        <v>1784</v>
      </c>
      <c r="AX282" s="38" t="n">
        <v>1969</v>
      </c>
      <c r="AY282" s="38" t="n">
        <v>1982</v>
      </c>
      <c r="AZ282" s="38" t="n">
        <v>1927</v>
      </c>
      <c r="BA282" s="38" t="n">
        <v>1827</v>
      </c>
    </row>
    <row r="283" s="37" customFormat="true" ht="11.25" hidden="false" customHeight="false" outlineLevel="0" collapsed="false">
      <c r="A283" s="112" t="n">
        <v>66</v>
      </c>
      <c r="B283" s="113" t="n">
        <v>1920</v>
      </c>
      <c r="C283" s="113" t="n">
        <v>1808</v>
      </c>
      <c r="D283" s="113" t="n">
        <v>2313</v>
      </c>
      <c r="E283" s="113" t="n">
        <v>2263</v>
      </c>
      <c r="F283" s="113" t="n">
        <v>2038</v>
      </c>
      <c r="G283" s="113" t="n">
        <v>2085</v>
      </c>
      <c r="H283" s="113" t="n">
        <v>2296</v>
      </c>
      <c r="I283" s="113" t="n">
        <v>2254</v>
      </c>
      <c r="J283" s="113" t="n">
        <v>2144</v>
      </c>
      <c r="K283" s="113" t="n">
        <v>2153</v>
      </c>
      <c r="L283" s="113" t="n">
        <v>2363</v>
      </c>
      <c r="M283" s="113" t="n">
        <v>2295</v>
      </c>
      <c r="N283" s="113" t="n">
        <v>2380</v>
      </c>
      <c r="O283" s="113" t="n">
        <v>2384</v>
      </c>
      <c r="P283" s="113" t="n">
        <v>2282</v>
      </c>
      <c r="Q283" s="113" t="n">
        <v>2295</v>
      </c>
      <c r="R283" s="113" t="n">
        <v>2439</v>
      </c>
      <c r="S283" s="113" t="n">
        <v>2335</v>
      </c>
      <c r="T283" s="113" t="n">
        <v>2281</v>
      </c>
      <c r="U283" s="113" t="n">
        <v>2160</v>
      </c>
      <c r="V283" s="113" t="n">
        <v>2095</v>
      </c>
      <c r="W283" s="113" t="n">
        <v>2014</v>
      </c>
      <c r="X283" s="113" t="n">
        <v>2342</v>
      </c>
      <c r="Y283" s="113" t="n">
        <v>2438</v>
      </c>
      <c r="Z283" s="113" t="n">
        <v>2456</v>
      </c>
      <c r="AA283" s="113" t="n">
        <v>2426</v>
      </c>
      <c r="AB283" s="113" t="n">
        <v>2410</v>
      </c>
      <c r="AC283" s="113" t="n">
        <v>2370</v>
      </c>
      <c r="AD283" s="113" t="n">
        <v>2390</v>
      </c>
      <c r="AE283" s="113" t="n">
        <v>2277</v>
      </c>
      <c r="AF283" s="113" t="n">
        <v>2288</v>
      </c>
      <c r="AG283" s="113" t="n">
        <v>2155</v>
      </c>
      <c r="AH283" s="113" t="n">
        <v>2012</v>
      </c>
      <c r="AI283" s="113" t="n">
        <v>2053</v>
      </c>
      <c r="AJ283" s="113" t="n">
        <v>1813</v>
      </c>
      <c r="AK283" s="113" t="n">
        <v>1734</v>
      </c>
      <c r="AL283" s="113" t="n">
        <v>1706</v>
      </c>
      <c r="AM283" s="113" t="n">
        <v>1665</v>
      </c>
      <c r="AN283" s="113" t="n">
        <v>1650</v>
      </c>
      <c r="AO283" s="113" t="n">
        <v>1744</v>
      </c>
      <c r="AP283" s="113" t="n">
        <v>1633</v>
      </c>
      <c r="AQ283" s="113" t="n">
        <v>1702</v>
      </c>
      <c r="AR283" s="113" t="n">
        <v>1662</v>
      </c>
      <c r="AS283" s="113" t="n">
        <v>1709</v>
      </c>
      <c r="AT283" s="113" t="n">
        <v>1783</v>
      </c>
      <c r="AU283" s="113" t="n">
        <v>1735</v>
      </c>
      <c r="AV283" s="113" t="n">
        <v>1834</v>
      </c>
      <c r="AW283" s="38" t="n">
        <v>1826</v>
      </c>
      <c r="AX283" s="38" t="n">
        <v>1925</v>
      </c>
      <c r="AY283" s="38" t="n">
        <v>2110</v>
      </c>
      <c r="AZ283" s="38" t="n">
        <v>2042</v>
      </c>
      <c r="BA283" s="38" t="n">
        <v>2068</v>
      </c>
    </row>
    <row r="284" s="37" customFormat="true" ht="11.25" hidden="false" customHeight="false" outlineLevel="0" collapsed="false">
      <c r="A284" s="112" t="n">
        <v>67</v>
      </c>
      <c r="B284" s="113" t="n">
        <v>2062</v>
      </c>
      <c r="C284" s="113" t="n">
        <v>2144</v>
      </c>
      <c r="D284" s="113" t="n">
        <v>2090</v>
      </c>
      <c r="E284" s="113" t="n">
        <v>2505</v>
      </c>
      <c r="F284" s="113" t="n">
        <v>2603</v>
      </c>
      <c r="G284" s="113" t="n">
        <v>2242</v>
      </c>
      <c r="H284" s="113" t="n">
        <v>2463</v>
      </c>
      <c r="I284" s="113" t="n">
        <v>2416</v>
      </c>
      <c r="J284" s="113" t="n">
        <v>2503</v>
      </c>
      <c r="K284" s="113" t="n">
        <v>2463</v>
      </c>
      <c r="L284" s="113" t="n">
        <v>2586</v>
      </c>
      <c r="M284" s="113" t="n">
        <v>2525</v>
      </c>
      <c r="N284" s="113" t="n">
        <v>2511</v>
      </c>
      <c r="O284" s="113" t="n">
        <v>2469</v>
      </c>
      <c r="P284" s="113" t="n">
        <v>2575</v>
      </c>
      <c r="Q284" s="113" t="n">
        <v>2557</v>
      </c>
      <c r="R284" s="113" t="n">
        <v>2481</v>
      </c>
      <c r="S284" s="113" t="n">
        <v>2624</v>
      </c>
      <c r="T284" s="113" t="n">
        <v>2725</v>
      </c>
      <c r="U284" s="113" t="n">
        <v>2479</v>
      </c>
      <c r="V284" s="113" t="n">
        <v>2338</v>
      </c>
      <c r="W284" s="113" t="n">
        <v>2309</v>
      </c>
      <c r="X284" s="113" t="n">
        <v>2387</v>
      </c>
      <c r="Y284" s="113" t="n">
        <v>2445</v>
      </c>
      <c r="Z284" s="113" t="n">
        <v>2674</v>
      </c>
      <c r="AA284" s="113" t="n">
        <v>2613</v>
      </c>
      <c r="AB284" s="113" t="n">
        <v>2565</v>
      </c>
      <c r="AC284" s="113" t="n">
        <v>2468</v>
      </c>
      <c r="AD284" s="113" t="n">
        <v>2536</v>
      </c>
      <c r="AE284" s="113" t="n">
        <v>2435</v>
      </c>
      <c r="AF284" s="113" t="n">
        <v>2472</v>
      </c>
      <c r="AG284" s="113" t="n">
        <v>2322</v>
      </c>
      <c r="AH284" s="113" t="n">
        <v>2249</v>
      </c>
      <c r="AI284" s="113" t="n">
        <v>2275</v>
      </c>
      <c r="AJ284" s="113" t="n">
        <v>2134</v>
      </c>
      <c r="AK284" s="113" t="n">
        <v>1933</v>
      </c>
      <c r="AL284" s="113" t="n">
        <v>1868</v>
      </c>
      <c r="AM284" s="113" t="n">
        <v>1795</v>
      </c>
      <c r="AN284" s="113" t="n">
        <v>1832</v>
      </c>
      <c r="AO284" s="113" t="n">
        <v>1856</v>
      </c>
      <c r="AP284" s="113" t="n">
        <v>1782</v>
      </c>
      <c r="AQ284" s="113" t="n">
        <v>1722</v>
      </c>
      <c r="AR284" s="113" t="n">
        <v>1729</v>
      </c>
      <c r="AS284" s="113" t="n">
        <v>1812</v>
      </c>
      <c r="AT284" s="113" t="n">
        <v>1792</v>
      </c>
      <c r="AU284" s="113" t="n">
        <v>1902</v>
      </c>
      <c r="AV284" s="113" t="n">
        <v>1854</v>
      </c>
      <c r="AW284" s="38" t="n">
        <v>1958</v>
      </c>
      <c r="AX284" s="38" t="n">
        <v>1899</v>
      </c>
      <c r="AY284" s="38" t="n">
        <v>2028</v>
      </c>
      <c r="AZ284" s="38" t="n">
        <v>2289</v>
      </c>
      <c r="BA284" s="38" t="n">
        <v>2248</v>
      </c>
    </row>
    <row r="285" s="37" customFormat="true" ht="11.25" hidden="false" customHeight="false" outlineLevel="0" collapsed="false">
      <c r="A285" s="112" t="n">
        <v>68</v>
      </c>
      <c r="B285" s="113" t="n">
        <v>2344</v>
      </c>
      <c r="C285" s="113" t="n">
        <v>2227</v>
      </c>
      <c r="D285" s="113" t="n">
        <v>2289</v>
      </c>
      <c r="E285" s="113" t="n">
        <v>2239</v>
      </c>
      <c r="F285" s="113" t="n">
        <v>2662</v>
      </c>
      <c r="G285" s="113" t="n">
        <v>2732</v>
      </c>
      <c r="H285" s="113" t="n">
        <v>2568</v>
      </c>
      <c r="I285" s="113" t="n">
        <v>2359</v>
      </c>
      <c r="J285" s="113" t="n">
        <v>2456</v>
      </c>
      <c r="K285" s="113" t="n">
        <v>2598</v>
      </c>
      <c r="L285" s="113" t="n">
        <v>2631</v>
      </c>
      <c r="M285" s="113" t="n">
        <v>2555</v>
      </c>
      <c r="N285" s="113" t="n">
        <v>2637</v>
      </c>
      <c r="O285" s="113" t="n">
        <v>2531</v>
      </c>
      <c r="P285" s="113" t="n">
        <v>2660</v>
      </c>
      <c r="Q285" s="113" t="n">
        <v>2601</v>
      </c>
      <c r="R285" s="113" t="n">
        <v>2606</v>
      </c>
      <c r="S285" s="113" t="n">
        <v>2583</v>
      </c>
      <c r="T285" s="113" t="n">
        <v>2799</v>
      </c>
      <c r="U285" s="113" t="n">
        <v>2621</v>
      </c>
      <c r="V285" s="113" t="n">
        <v>2428</v>
      </c>
      <c r="W285" s="113" t="n">
        <v>2498</v>
      </c>
      <c r="X285" s="113" t="n">
        <v>2372</v>
      </c>
      <c r="Y285" s="113" t="n">
        <v>2330</v>
      </c>
      <c r="Z285" s="113" t="n">
        <v>2502</v>
      </c>
      <c r="AA285" s="113" t="n">
        <v>2798</v>
      </c>
      <c r="AB285" s="113" t="n">
        <v>2694</v>
      </c>
      <c r="AC285" s="113" t="n">
        <v>2591</v>
      </c>
      <c r="AD285" s="113" t="n">
        <v>2678</v>
      </c>
      <c r="AE285" s="113" t="n">
        <v>2594</v>
      </c>
      <c r="AF285" s="113" t="n">
        <v>2723</v>
      </c>
      <c r="AG285" s="113" t="n">
        <v>2529</v>
      </c>
      <c r="AH285" s="113" t="n">
        <v>2608</v>
      </c>
      <c r="AI285" s="113" t="n">
        <v>2473</v>
      </c>
      <c r="AJ285" s="113" t="n">
        <v>2262</v>
      </c>
      <c r="AK285" s="113" t="n">
        <v>2169</v>
      </c>
      <c r="AL285" s="113" t="n">
        <v>1964</v>
      </c>
      <c r="AM285" s="113" t="n">
        <v>1877</v>
      </c>
      <c r="AN285" s="113" t="n">
        <v>1911</v>
      </c>
      <c r="AO285" s="113" t="n">
        <v>1836</v>
      </c>
      <c r="AP285" s="113" t="n">
        <v>1963</v>
      </c>
      <c r="AQ285" s="113" t="n">
        <v>1873</v>
      </c>
      <c r="AR285" s="113" t="n">
        <v>1818</v>
      </c>
      <c r="AS285" s="113" t="n">
        <v>1919</v>
      </c>
      <c r="AT285" s="113" t="n">
        <v>1944</v>
      </c>
      <c r="AU285" s="113" t="n">
        <v>1882</v>
      </c>
      <c r="AV285" s="113" t="n">
        <v>1917</v>
      </c>
      <c r="AW285" s="38" t="n">
        <v>1919</v>
      </c>
      <c r="AX285" s="38" t="n">
        <v>2084</v>
      </c>
      <c r="AY285" s="38" t="n">
        <v>2166</v>
      </c>
      <c r="AZ285" s="38" t="n">
        <v>2201</v>
      </c>
      <c r="BA285" s="38" t="n">
        <v>2573</v>
      </c>
    </row>
    <row r="286" s="37" customFormat="true" ht="11.25" hidden="false" customHeight="false" outlineLevel="0" collapsed="false">
      <c r="A286" s="112" t="n">
        <v>69</v>
      </c>
      <c r="B286" s="113" t="n">
        <v>2446</v>
      </c>
      <c r="C286" s="113" t="n">
        <v>2433</v>
      </c>
      <c r="D286" s="113" t="n">
        <v>2402</v>
      </c>
      <c r="E286" s="113" t="n">
        <v>2324</v>
      </c>
      <c r="F286" s="113" t="n">
        <v>2335</v>
      </c>
      <c r="G286" s="113" t="n">
        <v>2801</v>
      </c>
      <c r="H286" s="113" t="n">
        <v>2853</v>
      </c>
      <c r="I286" s="113" t="n">
        <v>2575</v>
      </c>
      <c r="J286" s="113" t="n">
        <v>2526</v>
      </c>
      <c r="K286" s="113" t="n">
        <v>2657</v>
      </c>
      <c r="L286" s="113" t="n">
        <v>2748</v>
      </c>
      <c r="M286" s="113" t="n">
        <v>2619</v>
      </c>
      <c r="N286" s="113" t="n">
        <v>2782</v>
      </c>
      <c r="O286" s="113" t="n">
        <v>2785</v>
      </c>
      <c r="P286" s="113" t="n">
        <v>2746</v>
      </c>
      <c r="Q286" s="113" t="n">
        <v>2731</v>
      </c>
      <c r="R286" s="113" t="n">
        <v>2840</v>
      </c>
      <c r="S286" s="113" t="n">
        <v>2836</v>
      </c>
      <c r="T286" s="113" t="n">
        <v>2920</v>
      </c>
      <c r="U286" s="113" t="n">
        <v>2850</v>
      </c>
      <c r="V286" s="113" t="n">
        <v>2818</v>
      </c>
      <c r="W286" s="113" t="n">
        <v>2841</v>
      </c>
      <c r="X286" s="113" t="n">
        <v>2743</v>
      </c>
      <c r="Y286" s="113" t="n">
        <v>2649</v>
      </c>
      <c r="Z286" s="113" t="n">
        <v>2538</v>
      </c>
      <c r="AA286" s="113" t="n">
        <v>2837</v>
      </c>
      <c r="AB286" s="113" t="n">
        <v>2944</v>
      </c>
      <c r="AC286" s="113" t="n">
        <v>2829</v>
      </c>
      <c r="AD286" s="113" t="n">
        <v>2816</v>
      </c>
      <c r="AE286" s="113" t="n">
        <v>2792</v>
      </c>
      <c r="AF286" s="113" t="n">
        <v>2833</v>
      </c>
      <c r="AG286" s="113" t="n">
        <v>2788</v>
      </c>
      <c r="AH286" s="113" t="n">
        <v>2585</v>
      </c>
      <c r="AI286" s="113" t="n">
        <v>2544</v>
      </c>
      <c r="AJ286" s="113" t="n">
        <v>2456</v>
      </c>
      <c r="AK286" s="113" t="n">
        <v>2365</v>
      </c>
      <c r="AL286" s="113" t="n">
        <v>2285</v>
      </c>
      <c r="AM286" s="113" t="n">
        <v>2119</v>
      </c>
      <c r="AN286" s="113" t="n">
        <v>2048</v>
      </c>
      <c r="AO286" s="113" t="n">
        <v>2012</v>
      </c>
      <c r="AP286" s="113" t="n">
        <v>2031</v>
      </c>
      <c r="AQ286" s="113" t="n">
        <v>1955</v>
      </c>
      <c r="AR286" s="113" t="n">
        <v>1957</v>
      </c>
      <c r="AS286" s="113" t="n">
        <v>2019</v>
      </c>
      <c r="AT286" s="113" t="n">
        <v>2020</v>
      </c>
      <c r="AU286" s="113" t="n">
        <v>1935</v>
      </c>
      <c r="AV286" s="113" t="n">
        <v>2028</v>
      </c>
      <c r="AW286" s="38" t="n">
        <v>2046</v>
      </c>
      <c r="AX286" s="38" t="n">
        <v>2020</v>
      </c>
      <c r="AY286" s="38" t="n">
        <v>2288</v>
      </c>
      <c r="AZ286" s="38" t="n">
        <v>2366</v>
      </c>
      <c r="BA286" s="38" t="n">
        <v>2314</v>
      </c>
    </row>
    <row r="287" s="37" customFormat="true" ht="11.25" hidden="false" customHeight="false" outlineLevel="0" collapsed="false">
      <c r="A287" s="112" t="n">
        <v>70</v>
      </c>
      <c r="B287" s="113" t="n">
        <v>2570</v>
      </c>
      <c r="C287" s="113" t="n">
        <v>2432</v>
      </c>
      <c r="D287" s="113" t="n">
        <v>2530</v>
      </c>
      <c r="E287" s="113" t="n">
        <v>2474</v>
      </c>
      <c r="F287" s="113" t="n">
        <v>2531</v>
      </c>
      <c r="G287" s="113" t="n">
        <v>2534</v>
      </c>
      <c r="H287" s="113" t="n">
        <v>3081</v>
      </c>
      <c r="I287" s="113" t="n">
        <v>2830</v>
      </c>
      <c r="J287" s="113" t="n">
        <v>2513</v>
      </c>
      <c r="K287" s="113" t="n">
        <v>2510</v>
      </c>
      <c r="L287" s="113" t="n">
        <v>2632</v>
      </c>
      <c r="M287" s="113" t="n">
        <v>2798</v>
      </c>
      <c r="N287" s="113" t="n">
        <v>2828</v>
      </c>
      <c r="O287" s="113" t="n">
        <v>2674</v>
      </c>
      <c r="P287" s="113" t="n">
        <v>2636</v>
      </c>
      <c r="Q287" s="113" t="n">
        <v>2707</v>
      </c>
      <c r="R287" s="113" t="n">
        <v>2791</v>
      </c>
      <c r="S287" s="113" t="n">
        <v>2882</v>
      </c>
      <c r="T287" s="113" t="n">
        <v>2876</v>
      </c>
      <c r="U287" s="113" t="n">
        <v>2771</v>
      </c>
      <c r="V287" s="113" t="n">
        <v>2968</v>
      </c>
      <c r="W287" s="113" t="n">
        <v>3027</v>
      </c>
      <c r="X287" s="113" t="n">
        <v>2815</v>
      </c>
      <c r="Y287" s="113" t="n">
        <v>2783</v>
      </c>
      <c r="Z287" s="113" t="n">
        <v>2660</v>
      </c>
      <c r="AA287" s="113" t="n">
        <v>2817</v>
      </c>
      <c r="AB287" s="113" t="n">
        <v>2865</v>
      </c>
      <c r="AC287" s="113" t="n">
        <v>3050</v>
      </c>
      <c r="AD287" s="113" t="n">
        <v>3020</v>
      </c>
      <c r="AE287" s="113" t="n">
        <v>2945</v>
      </c>
      <c r="AF287" s="113" t="n">
        <v>2881</v>
      </c>
      <c r="AG287" s="113" t="n">
        <v>2989</v>
      </c>
      <c r="AH287" s="113" t="n">
        <v>2951</v>
      </c>
      <c r="AI287" s="113" t="n">
        <v>2788</v>
      </c>
      <c r="AJ287" s="113" t="n">
        <v>2672</v>
      </c>
      <c r="AK287" s="113" t="n">
        <v>2669</v>
      </c>
      <c r="AL287" s="113" t="n">
        <v>2539</v>
      </c>
      <c r="AM287" s="113" t="n">
        <v>2435</v>
      </c>
      <c r="AN287" s="113" t="n">
        <v>2294</v>
      </c>
      <c r="AO287" s="113" t="n">
        <v>2204</v>
      </c>
      <c r="AP287" s="113" t="n">
        <v>2114</v>
      </c>
      <c r="AQ287" s="113" t="n">
        <v>2015</v>
      </c>
      <c r="AR287" s="113" t="n">
        <v>2075</v>
      </c>
      <c r="AS287" s="113" t="n">
        <v>2026</v>
      </c>
      <c r="AT287" s="113" t="n">
        <v>2184</v>
      </c>
      <c r="AU287" s="113" t="n">
        <v>2178</v>
      </c>
      <c r="AV287" s="113" t="n">
        <v>2300</v>
      </c>
      <c r="AW287" s="38" t="n">
        <v>2156</v>
      </c>
      <c r="AX287" s="38" t="n">
        <v>2140</v>
      </c>
      <c r="AY287" s="38" t="n">
        <v>2173</v>
      </c>
      <c r="AZ287" s="38" t="n">
        <v>2423</v>
      </c>
      <c r="BA287" s="38" t="n">
        <v>2437</v>
      </c>
    </row>
    <row r="288" s="37" customFormat="true" ht="11.25" hidden="false" customHeight="false" outlineLevel="0" collapsed="false">
      <c r="A288" s="112" t="n">
        <v>71</v>
      </c>
      <c r="B288" s="113" t="n">
        <v>2439</v>
      </c>
      <c r="C288" s="113" t="n">
        <v>2424</v>
      </c>
      <c r="D288" s="113" t="n">
        <v>2564</v>
      </c>
      <c r="E288" s="113" t="n">
        <v>2372</v>
      </c>
      <c r="F288" s="113" t="n">
        <v>2448</v>
      </c>
      <c r="G288" s="113" t="n">
        <v>2395</v>
      </c>
      <c r="H288" s="113" t="n">
        <v>2559</v>
      </c>
      <c r="I288" s="113" t="n">
        <v>2899</v>
      </c>
      <c r="J288" s="113" t="n">
        <v>2907</v>
      </c>
      <c r="K288" s="113" t="n">
        <v>2503</v>
      </c>
      <c r="L288" s="113" t="n">
        <v>2644</v>
      </c>
      <c r="M288" s="113" t="n">
        <v>2524</v>
      </c>
      <c r="N288" s="113" t="n">
        <v>2748</v>
      </c>
      <c r="O288" s="113" t="n">
        <v>2667</v>
      </c>
      <c r="P288" s="113" t="n">
        <v>2662</v>
      </c>
      <c r="Q288" s="113" t="n">
        <v>2704</v>
      </c>
      <c r="R288" s="113" t="n">
        <v>2737</v>
      </c>
      <c r="S288" s="113" t="n">
        <v>2894</v>
      </c>
      <c r="T288" s="113" t="n">
        <v>3035</v>
      </c>
      <c r="U288" s="113" t="n">
        <v>2927</v>
      </c>
      <c r="V288" s="113" t="n">
        <v>3012</v>
      </c>
      <c r="W288" s="113" t="n">
        <v>3203</v>
      </c>
      <c r="X288" s="113" t="n">
        <v>3154</v>
      </c>
      <c r="Y288" s="113" t="n">
        <v>2981</v>
      </c>
      <c r="Z288" s="113" t="n">
        <v>2953</v>
      </c>
      <c r="AA288" s="113" t="n">
        <v>2797</v>
      </c>
      <c r="AB288" s="113" t="n">
        <v>2721</v>
      </c>
      <c r="AC288" s="113" t="n">
        <v>3058</v>
      </c>
      <c r="AD288" s="113" t="n">
        <v>3273</v>
      </c>
      <c r="AE288" s="113" t="n">
        <v>3058</v>
      </c>
      <c r="AF288" s="113" t="n">
        <v>3061</v>
      </c>
      <c r="AG288" s="113" t="n">
        <v>3043</v>
      </c>
      <c r="AH288" s="113" t="n">
        <v>3079</v>
      </c>
      <c r="AI288" s="113" t="n">
        <v>3028</v>
      </c>
      <c r="AJ288" s="113" t="n">
        <v>2871</v>
      </c>
      <c r="AK288" s="113" t="n">
        <v>2840</v>
      </c>
      <c r="AL288" s="113" t="n">
        <v>2727</v>
      </c>
      <c r="AM288" s="113" t="n">
        <v>2648</v>
      </c>
      <c r="AN288" s="113" t="n">
        <v>2522</v>
      </c>
      <c r="AO288" s="113" t="n">
        <v>2379</v>
      </c>
      <c r="AP288" s="113" t="n">
        <v>2246</v>
      </c>
      <c r="AQ288" s="113" t="n">
        <v>2102</v>
      </c>
      <c r="AR288" s="113" t="n">
        <v>2189</v>
      </c>
      <c r="AS288" s="113" t="n">
        <v>2191</v>
      </c>
      <c r="AT288" s="113" t="n">
        <v>2299</v>
      </c>
      <c r="AU288" s="113" t="n">
        <v>2251</v>
      </c>
      <c r="AV288" s="113" t="n">
        <v>2338</v>
      </c>
      <c r="AW288" s="38" t="n">
        <v>2342</v>
      </c>
      <c r="AX288" s="38" t="n">
        <v>2345</v>
      </c>
      <c r="AY288" s="38" t="n">
        <v>2371</v>
      </c>
      <c r="AZ288" s="38" t="n">
        <v>2513</v>
      </c>
      <c r="BA288" s="38" t="n">
        <v>2626</v>
      </c>
    </row>
    <row r="289" s="37" customFormat="true" ht="11.25" hidden="false" customHeight="false" outlineLevel="0" collapsed="false">
      <c r="A289" s="112" t="n">
        <v>72</v>
      </c>
      <c r="B289" s="113" t="n">
        <v>2817</v>
      </c>
      <c r="C289" s="113" t="n">
        <v>2777</v>
      </c>
      <c r="D289" s="113" t="n">
        <v>2777</v>
      </c>
      <c r="E289" s="113" t="n">
        <v>2816</v>
      </c>
      <c r="F289" s="113" t="n">
        <v>2892</v>
      </c>
      <c r="G289" s="113" t="n">
        <v>2661</v>
      </c>
      <c r="H289" s="113" t="n">
        <v>2782</v>
      </c>
      <c r="I289" s="113" t="n">
        <v>2722</v>
      </c>
      <c r="J289" s="113" t="n">
        <v>3141</v>
      </c>
      <c r="K289" s="113" t="n">
        <v>3282</v>
      </c>
      <c r="L289" s="113" t="n">
        <v>2835</v>
      </c>
      <c r="M289" s="113" t="n">
        <v>2760</v>
      </c>
      <c r="N289" s="113" t="n">
        <v>2916</v>
      </c>
      <c r="O289" s="113" t="n">
        <v>2909</v>
      </c>
      <c r="P289" s="113" t="n">
        <v>2865</v>
      </c>
      <c r="Q289" s="113" t="n">
        <v>2882</v>
      </c>
      <c r="R289" s="113" t="n">
        <v>3023</v>
      </c>
      <c r="S289" s="113" t="n">
        <v>3042</v>
      </c>
      <c r="T289" s="113" t="n">
        <v>3229</v>
      </c>
      <c r="U289" s="113" t="n">
        <v>3332</v>
      </c>
      <c r="V289" s="113" t="n">
        <v>3163</v>
      </c>
      <c r="W289" s="113" t="n">
        <v>3420</v>
      </c>
      <c r="X289" s="113" t="n">
        <v>3327</v>
      </c>
      <c r="Y289" s="113" t="n">
        <v>3368</v>
      </c>
      <c r="Z289" s="113" t="n">
        <v>3171</v>
      </c>
      <c r="AA289" s="113" t="n">
        <v>3185</v>
      </c>
      <c r="AB289" s="113" t="n">
        <v>3000</v>
      </c>
      <c r="AC289" s="113" t="n">
        <v>2814</v>
      </c>
      <c r="AD289" s="113" t="n">
        <v>3284</v>
      </c>
      <c r="AE289" s="113" t="n">
        <v>3342</v>
      </c>
      <c r="AF289" s="113" t="n">
        <v>3298</v>
      </c>
      <c r="AG289" s="113" t="n">
        <v>3271</v>
      </c>
      <c r="AH289" s="113" t="n">
        <v>3356</v>
      </c>
      <c r="AI289" s="113" t="n">
        <v>3246</v>
      </c>
      <c r="AJ289" s="113" t="n">
        <v>3130</v>
      </c>
      <c r="AK289" s="113" t="n">
        <v>3037</v>
      </c>
      <c r="AL289" s="113" t="n">
        <v>2974</v>
      </c>
      <c r="AM289" s="113" t="n">
        <v>2795</v>
      </c>
      <c r="AN289" s="113" t="n">
        <v>2821</v>
      </c>
      <c r="AO289" s="113" t="n">
        <v>2639</v>
      </c>
      <c r="AP289" s="113" t="n">
        <v>2494</v>
      </c>
      <c r="AQ289" s="113" t="n">
        <v>2329</v>
      </c>
      <c r="AR289" s="113" t="n">
        <v>2254</v>
      </c>
      <c r="AS289" s="113" t="n">
        <v>2315</v>
      </c>
      <c r="AT289" s="113" t="n">
        <v>2499</v>
      </c>
      <c r="AU289" s="113" t="n">
        <v>2443</v>
      </c>
      <c r="AV289" s="113" t="n">
        <v>2414</v>
      </c>
      <c r="AW289" s="38" t="n">
        <v>2546</v>
      </c>
      <c r="AX289" s="38" t="n">
        <v>2487</v>
      </c>
      <c r="AY289" s="38" t="n">
        <v>2438</v>
      </c>
      <c r="AZ289" s="38" t="n">
        <v>2549</v>
      </c>
      <c r="BA289" s="38" t="n">
        <v>2626</v>
      </c>
    </row>
    <row r="290" s="37" customFormat="true" ht="11.25" hidden="false" customHeight="false" outlineLevel="0" collapsed="false">
      <c r="A290" s="112" t="n">
        <v>73</v>
      </c>
      <c r="B290" s="113" t="n">
        <v>3046</v>
      </c>
      <c r="C290" s="113" t="n">
        <v>3012</v>
      </c>
      <c r="D290" s="113" t="n">
        <v>3059</v>
      </c>
      <c r="E290" s="113" t="n">
        <v>2863</v>
      </c>
      <c r="F290" s="113" t="n">
        <v>2999</v>
      </c>
      <c r="G290" s="113" t="n">
        <v>2797</v>
      </c>
      <c r="H290" s="113" t="n">
        <v>2908</v>
      </c>
      <c r="I290" s="113" t="n">
        <v>2736</v>
      </c>
      <c r="J290" s="113" t="n">
        <v>2724</v>
      </c>
      <c r="K290" s="113" t="n">
        <v>3224</v>
      </c>
      <c r="L290" s="113" t="n">
        <v>3340</v>
      </c>
      <c r="M290" s="113" t="n">
        <v>2800</v>
      </c>
      <c r="N290" s="113" t="n">
        <v>2982</v>
      </c>
      <c r="O290" s="113" t="n">
        <v>2904</v>
      </c>
      <c r="P290" s="113" t="n">
        <v>2952</v>
      </c>
      <c r="Q290" s="113" t="n">
        <v>2905</v>
      </c>
      <c r="R290" s="113" t="n">
        <v>2941</v>
      </c>
      <c r="S290" s="113" t="n">
        <v>3007</v>
      </c>
      <c r="T290" s="113" t="n">
        <v>3101</v>
      </c>
      <c r="U290" s="113" t="n">
        <v>3122</v>
      </c>
      <c r="V290" s="113" t="n">
        <v>3333</v>
      </c>
      <c r="W290" s="113" t="n">
        <v>3343</v>
      </c>
      <c r="X290" s="113" t="n">
        <v>3396</v>
      </c>
      <c r="Y290" s="113" t="n">
        <v>3385</v>
      </c>
      <c r="Z290" s="113" t="n">
        <v>3434</v>
      </c>
      <c r="AA290" s="113" t="n">
        <v>3429</v>
      </c>
      <c r="AB290" s="113" t="n">
        <v>3136</v>
      </c>
      <c r="AC290" s="113" t="n">
        <v>3031</v>
      </c>
      <c r="AD290" s="113" t="n">
        <v>3099</v>
      </c>
      <c r="AE290" s="113" t="n">
        <v>3318</v>
      </c>
      <c r="AF290" s="113" t="n">
        <v>3629</v>
      </c>
      <c r="AG290" s="113" t="n">
        <v>3466</v>
      </c>
      <c r="AH290" s="113" t="n">
        <v>3379</v>
      </c>
      <c r="AI290" s="113" t="n">
        <v>3412</v>
      </c>
      <c r="AJ290" s="113" t="n">
        <v>3365</v>
      </c>
      <c r="AK290" s="113" t="n">
        <v>3302</v>
      </c>
      <c r="AL290" s="113" t="n">
        <v>3096</v>
      </c>
      <c r="AM290" s="113" t="n">
        <v>3234</v>
      </c>
      <c r="AN290" s="113" t="n">
        <v>3120</v>
      </c>
      <c r="AO290" s="113" t="n">
        <v>2893</v>
      </c>
      <c r="AP290" s="113" t="n">
        <v>2876</v>
      </c>
      <c r="AQ290" s="113" t="n">
        <v>2515</v>
      </c>
      <c r="AR290" s="113" t="n">
        <v>2453</v>
      </c>
      <c r="AS290" s="113" t="n">
        <v>2497</v>
      </c>
      <c r="AT290" s="113" t="n">
        <v>2507</v>
      </c>
      <c r="AU290" s="113" t="n">
        <v>2570</v>
      </c>
      <c r="AV290" s="113" t="n">
        <v>2641</v>
      </c>
      <c r="AW290" s="38" t="n">
        <v>2570</v>
      </c>
      <c r="AX290" s="38" t="n">
        <v>2505</v>
      </c>
      <c r="AY290" s="38" t="n">
        <v>2700</v>
      </c>
      <c r="AZ290" s="38" t="n">
        <v>2646</v>
      </c>
      <c r="BA290" s="38" t="n">
        <v>2815</v>
      </c>
    </row>
    <row r="291" s="37" customFormat="true" ht="11.25" hidden="false" customHeight="false" outlineLevel="0" collapsed="false">
      <c r="A291" s="112" t="n">
        <v>74</v>
      </c>
      <c r="B291" s="113" t="n">
        <v>3209</v>
      </c>
      <c r="C291" s="113" t="n">
        <v>3004</v>
      </c>
      <c r="D291" s="113" t="n">
        <v>3045</v>
      </c>
      <c r="E291" s="113" t="n">
        <v>2973</v>
      </c>
      <c r="F291" s="113" t="n">
        <v>3051</v>
      </c>
      <c r="G291" s="113" t="n">
        <v>2959</v>
      </c>
      <c r="H291" s="113" t="n">
        <v>3096</v>
      </c>
      <c r="I291" s="113" t="n">
        <v>2816</v>
      </c>
      <c r="J291" s="113" t="n">
        <v>2807</v>
      </c>
      <c r="K291" s="113" t="n">
        <v>2816</v>
      </c>
      <c r="L291" s="113" t="n">
        <v>3385</v>
      </c>
      <c r="M291" s="113" t="n">
        <v>3278</v>
      </c>
      <c r="N291" s="113" t="n">
        <v>2903</v>
      </c>
      <c r="O291" s="113" t="n">
        <v>2939</v>
      </c>
      <c r="P291" s="113" t="n">
        <v>3013</v>
      </c>
      <c r="Q291" s="113" t="n">
        <v>3002</v>
      </c>
      <c r="R291" s="113" t="n">
        <v>3054</v>
      </c>
      <c r="S291" s="113" t="n">
        <v>3076</v>
      </c>
      <c r="T291" s="113" t="n">
        <v>3328</v>
      </c>
      <c r="U291" s="113" t="n">
        <v>3077</v>
      </c>
      <c r="V291" s="113" t="n">
        <v>3157</v>
      </c>
      <c r="W291" s="113" t="n">
        <v>3568</v>
      </c>
      <c r="X291" s="113" t="n">
        <v>3347</v>
      </c>
      <c r="Y291" s="113" t="n">
        <v>3535</v>
      </c>
      <c r="Z291" s="113" t="n">
        <v>3627</v>
      </c>
      <c r="AA291" s="113" t="n">
        <v>3778</v>
      </c>
      <c r="AB291" s="113" t="n">
        <v>3427</v>
      </c>
      <c r="AC291" s="113" t="n">
        <v>3192</v>
      </c>
      <c r="AD291" s="113" t="n">
        <v>3186</v>
      </c>
      <c r="AE291" s="113" t="n">
        <v>3165</v>
      </c>
      <c r="AF291" s="113" t="n">
        <v>3702</v>
      </c>
      <c r="AG291" s="113" t="n">
        <v>3540</v>
      </c>
      <c r="AH291" s="113" t="n">
        <v>3523</v>
      </c>
      <c r="AI291" s="113" t="n">
        <v>3638</v>
      </c>
      <c r="AJ291" s="113" t="n">
        <v>3546</v>
      </c>
      <c r="AK291" s="113" t="n">
        <v>3604</v>
      </c>
      <c r="AL291" s="113" t="n">
        <v>3422</v>
      </c>
      <c r="AM291" s="113" t="n">
        <v>3347</v>
      </c>
      <c r="AN291" s="113" t="n">
        <v>3398</v>
      </c>
      <c r="AO291" s="113" t="n">
        <v>3187</v>
      </c>
      <c r="AP291" s="113" t="n">
        <v>3105</v>
      </c>
      <c r="AQ291" s="113" t="n">
        <v>2926</v>
      </c>
      <c r="AR291" s="113" t="n">
        <v>2744</v>
      </c>
      <c r="AS291" s="113" t="n">
        <v>2687</v>
      </c>
      <c r="AT291" s="113" t="n">
        <v>2714</v>
      </c>
      <c r="AU291" s="113" t="n">
        <v>2648</v>
      </c>
      <c r="AV291" s="113" t="n">
        <v>2684</v>
      </c>
      <c r="AW291" s="38" t="n">
        <v>2879</v>
      </c>
      <c r="AX291" s="38" t="n">
        <v>2769</v>
      </c>
      <c r="AY291" s="38" t="n">
        <v>2773</v>
      </c>
      <c r="AZ291" s="38" t="n">
        <v>2860</v>
      </c>
      <c r="BA291" s="38" t="n">
        <v>2978</v>
      </c>
    </row>
    <row r="292" s="37" customFormat="true" ht="11.25" hidden="false" customHeight="false" outlineLevel="0" collapsed="false">
      <c r="A292" s="112" t="n">
        <v>75</v>
      </c>
      <c r="B292" s="113" t="n">
        <v>3128</v>
      </c>
      <c r="C292" s="113" t="n">
        <v>3071</v>
      </c>
      <c r="D292" s="113" t="n">
        <v>3234</v>
      </c>
      <c r="E292" s="113" t="n">
        <v>3079</v>
      </c>
      <c r="F292" s="113" t="n">
        <v>3232</v>
      </c>
      <c r="G292" s="113" t="n">
        <v>3032</v>
      </c>
      <c r="H292" s="113" t="n">
        <v>3190</v>
      </c>
      <c r="I292" s="113" t="n">
        <v>3088</v>
      </c>
      <c r="J292" s="113" t="n">
        <v>2889</v>
      </c>
      <c r="K292" s="113" t="n">
        <v>2900</v>
      </c>
      <c r="L292" s="113" t="n">
        <v>2999</v>
      </c>
      <c r="M292" s="113" t="n">
        <v>3240</v>
      </c>
      <c r="N292" s="113" t="n">
        <v>3500</v>
      </c>
      <c r="O292" s="113" t="n">
        <v>2811</v>
      </c>
      <c r="P292" s="113" t="n">
        <v>2896</v>
      </c>
      <c r="Q292" s="113" t="n">
        <v>2979</v>
      </c>
      <c r="R292" s="113" t="n">
        <v>3099</v>
      </c>
      <c r="S292" s="113" t="n">
        <v>3218</v>
      </c>
      <c r="T292" s="113" t="n">
        <v>3198</v>
      </c>
      <c r="U292" s="113" t="n">
        <v>3260</v>
      </c>
      <c r="V292" s="113" t="n">
        <v>3163</v>
      </c>
      <c r="W292" s="113" t="n">
        <v>3465</v>
      </c>
      <c r="X292" s="113" t="n">
        <v>3565</v>
      </c>
      <c r="Y292" s="113" t="n">
        <v>3473</v>
      </c>
      <c r="Z292" s="113" t="n">
        <v>3721</v>
      </c>
      <c r="AA292" s="113" t="n">
        <v>3891</v>
      </c>
      <c r="AB292" s="113" t="n">
        <v>3696</v>
      </c>
      <c r="AC292" s="113" t="n">
        <v>3350</v>
      </c>
      <c r="AD292" s="113" t="n">
        <v>3427</v>
      </c>
      <c r="AE292" s="113" t="n">
        <v>3275</v>
      </c>
      <c r="AF292" s="113" t="n">
        <v>3311</v>
      </c>
      <c r="AG292" s="113" t="n">
        <v>3590</v>
      </c>
      <c r="AH292" s="113" t="n">
        <v>3865</v>
      </c>
      <c r="AI292" s="113" t="n">
        <v>3709</v>
      </c>
      <c r="AJ292" s="113" t="n">
        <v>3683</v>
      </c>
      <c r="AK292" s="113" t="n">
        <v>3595</v>
      </c>
      <c r="AL292" s="113" t="n">
        <v>3606</v>
      </c>
      <c r="AM292" s="113" t="n">
        <v>3561</v>
      </c>
      <c r="AN292" s="113" t="n">
        <v>3393</v>
      </c>
      <c r="AO292" s="113" t="n">
        <v>3422</v>
      </c>
      <c r="AP292" s="113" t="n">
        <v>3331</v>
      </c>
      <c r="AQ292" s="113" t="n">
        <v>3152</v>
      </c>
      <c r="AR292" s="113" t="n">
        <v>3128</v>
      </c>
      <c r="AS292" s="113" t="n">
        <v>2933</v>
      </c>
      <c r="AT292" s="113" t="n">
        <v>2996</v>
      </c>
      <c r="AU292" s="113" t="n">
        <v>2792</v>
      </c>
      <c r="AV292" s="113" t="n">
        <v>2877</v>
      </c>
      <c r="AW292" s="38" t="n">
        <v>2870</v>
      </c>
      <c r="AX292" s="38" t="n">
        <v>2919</v>
      </c>
      <c r="AY292" s="38" t="n">
        <v>2919</v>
      </c>
      <c r="AZ292" s="38" t="n">
        <v>3100</v>
      </c>
      <c r="BA292" s="38" t="n">
        <v>3142</v>
      </c>
    </row>
    <row r="293" s="37" customFormat="true" ht="11.25" hidden="false" customHeight="false" outlineLevel="0" collapsed="false">
      <c r="A293" s="112" t="n">
        <v>76</v>
      </c>
      <c r="B293" s="113" t="n">
        <v>3115</v>
      </c>
      <c r="C293" s="113" t="n">
        <v>2993</v>
      </c>
      <c r="D293" s="113" t="n">
        <v>3287</v>
      </c>
      <c r="E293" s="113" t="n">
        <v>3090</v>
      </c>
      <c r="F293" s="113" t="n">
        <v>3182</v>
      </c>
      <c r="G293" s="113" t="n">
        <v>3177</v>
      </c>
      <c r="H293" s="113" t="n">
        <v>3367</v>
      </c>
      <c r="I293" s="113" t="n">
        <v>3112</v>
      </c>
      <c r="J293" s="113" t="n">
        <v>3024</v>
      </c>
      <c r="K293" s="113" t="n">
        <v>2890</v>
      </c>
      <c r="L293" s="113" t="n">
        <v>3108</v>
      </c>
      <c r="M293" s="113" t="n">
        <v>2705</v>
      </c>
      <c r="N293" s="113" t="n">
        <v>3390</v>
      </c>
      <c r="O293" s="113" t="n">
        <v>3362</v>
      </c>
      <c r="P293" s="113" t="n">
        <v>2972</v>
      </c>
      <c r="Q293" s="113" t="n">
        <v>2763</v>
      </c>
      <c r="R293" s="113" t="n">
        <v>3013</v>
      </c>
      <c r="S293" s="113" t="n">
        <v>3167</v>
      </c>
      <c r="T293" s="113" t="n">
        <v>3410</v>
      </c>
      <c r="U293" s="113" t="n">
        <v>3241</v>
      </c>
      <c r="V293" s="113" t="n">
        <v>3189</v>
      </c>
      <c r="W293" s="113" t="n">
        <v>3451</v>
      </c>
      <c r="X293" s="113" t="n">
        <v>3432</v>
      </c>
      <c r="Y293" s="113" t="n">
        <v>3693</v>
      </c>
      <c r="Z293" s="113" t="n">
        <v>3715</v>
      </c>
      <c r="AA293" s="113" t="n">
        <v>3934</v>
      </c>
      <c r="AB293" s="113" t="n">
        <v>3762</v>
      </c>
      <c r="AC293" s="113" t="n">
        <v>3828</v>
      </c>
      <c r="AD293" s="113" t="n">
        <v>3720</v>
      </c>
      <c r="AE293" s="113" t="n">
        <v>3497</v>
      </c>
      <c r="AF293" s="113" t="n">
        <v>3529</v>
      </c>
      <c r="AG293" s="113" t="n">
        <v>3355</v>
      </c>
      <c r="AH293" s="113" t="n">
        <v>3813</v>
      </c>
      <c r="AI293" s="113" t="n">
        <v>3928</v>
      </c>
      <c r="AJ293" s="113" t="n">
        <v>3812</v>
      </c>
      <c r="AK293" s="113" t="n">
        <v>3829</v>
      </c>
      <c r="AL293" s="113" t="n">
        <v>3777</v>
      </c>
      <c r="AM293" s="113" t="n">
        <v>3623</v>
      </c>
      <c r="AN293" s="113" t="n">
        <v>3741</v>
      </c>
      <c r="AO293" s="113" t="n">
        <v>3627</v>
      </c>
      <c r="AP293" s="113" t="n">
        <v>3661</v>
      </c>
      <c r="AQ293" s="113" t="n">
        <v>3428</v>
      </c>
      <c r="AR293" s="113" t="n">
        <v>3362</v>
      </c>
      <c r="AS293" s="113" t="n">
        <v>3338</v>
      </c>
      <c r="AT293" s="113" t="n">
        <v>3276</v>
      </c>
      <c r="AU293" s="113" t="n">
        <v>3001</v>
      </c>
      <c r="AV293" s="113" t="n">
        <v>2882</v>
      </c>
      <c r="AW293" s="38" t="n">
        <v>3074</v>
      </c>
      <c r="AX293" s="38" t="n">
        <v>3030</v>
      </c>
      <c r="AY293" s="38" t="n">
        <v>3112</v>
      </c>
      <c r="AZ293" s="38" t="n">
        <v>3241</v>
      </c>
      <c r="BA293" s="38" t="n">
        <v>3386</v>
      </c>
    </row>
    <row r="294" s="37" customFormat="true" ht="11.25" hidden="false" customHeight="false" outlineLevel="0" collapsed="false">
      <c r="A294" s="112" t="n">
        <v>77</v>
      </c>
      <c r="B294" s="113" t="n">
        <v>2830</v>
      </c>
      <c r="C294" s="113" t="n">
        <v>2765</v>
      </c>
      <c r="D294" s="113" t="n">
        <v>2949</v>
      </c>
      <c r="E294" s="113" t="n">
        <v>3000</v>
      </c>
      <c r="F294" s="113" t="n">
        <v>3100</v>
      </c>
      <c r="G294" s="113" t="n">
        <v>2924</v>
      </c>
      <c r="H294" s="113" t="n">
        <v>3079</v>
      </c>
      <c r="I294" s="113" t="n">
        <v>2868</v>
      </c>
      <c r="J294" s="113" t="n">
        <v>2899</v>
      </c>
      <c r="K294" s="113" t="n">
        <v>2783</v>
      </c>
      <c r="L294" s="113" t="n">
        <v>2947</v>
      </c>
      <c r="M294" s="113" t="n">
        <v>2762</v>
      </c>
      <c r="N294" s="113" t="n">
        <v>2870</v>
      </c>
      <c r="O294" s="113" t="n">
        <v>3149</v>
      </c>
      <c r="P294" s="113" t="n">
        <v>3165</v>
      </c>
      <c r="Q294" s="113" t="n">
        <v>2836</v>
      </c>
      <c r="R294" s="113" t="n">
        <v>2827</v>
      </c>
      <c r="S294" s="113" t="n">
        <v>2970</v>
      </c>
      <c r="T294" s="113" t="n">
        <v>3263</v>
      </c>
      <c r="U294" s="113" t="n">
        <v>3140</v>
      </c>
      <c r="V294" s="113" t="n">
        <v>3237</v>
      </c>
      <c r="W294" s="113" t="n">
        <v>3478</v>
      </c>
      <c r="X294" s="113" t="n">
        <v>3412</v>
      </c>
      <c r="Y294" s="113" t="n">
        <v>3559</v>
      </c>
      <c r="Z294" s="113" t="n">
        <v>3767</v>
      </c>
      <c r="AA294" s="113" t="n">
        <v>3788</v>
      </c>
      <c r="AB294" s="113" t="n">
        <v>3840</v>
      </c>
      <c r="AC294" s="113" t="n">
        <v>3979</v>
      </c>
      <c r="AD294" s="113" t="n">
        <v>4057</v>
      </c>
      <c r="AE294" s="113" t="n">
        <v>3664</v>
      </c>
      <c r="AF294" s="113" t="n">
        <v>3775</v>
      </c>
      <c r="AG294" s="113" t="n">
        <v>3474</v>
      </c>
      <c r="AH294" s="113" t="n">
        <v>3620</v>
      </c>
      <c r="AI294" s="113" t="n">
        <v>3879</v>
      </c>
      <c r="AJ294" s="113" t="n">
        <v>4028</v>
      </c>
      <c r="AK294" s="113" t="n">
        <v>4129</v>
      </c>
      <c r="AL294" s="113" t="n">
        <v>3927</v>
      </c>
      <c r="AM294" s="113" t="n">
        <v>3936</v>
      </c>
      <c r="AN294" s="113" t="n">
        <v>4054</v>
      </c>
      <c r="AO294" s="113" t="n">
        <v>3845</v>
      </c>
      <c r="AP294" s="113" t="n">
        <v>3823</v>
      </c>
      <c r="AQ294" s="113" t="n">
        <v>3712</v>
      </c>
      <c r="AR294" s="113" t="n">
        <v>3648</v>
      </c>
      <c r="AS294" s="113" t="n">
        <v>3563</v>
      </c>
      <c r="AT294" s="113" t="n">
        <v>3635</v>
      </c>
      <c r="AU294" s="113" t="n">
        <v>3352</v>
      </c>
      <c r="AV294" s="113" t="n">
        <v>3209</v>
      </c>
      <c r="AW294" s="38" t="n">
        <v>3311</v>
      </c>
      <c r="AX294" s="38" t="n">
        <v>3261</v>
      </c>
      <c r="AY294" s="38" t="n">
        <v>3245</v>
      </c>
      <c r="AZ294" s="38" t="n">
        <v>3440</v>
      </c>
      <c r="BA294" s="38" t="n">
        <v>3503</v>
      </c>
    </row>
    <row r="295" s="37" customFormat="true" ht="11.25" hidden="false" customHeight="false" outlineLevel="0" collapsed="false">
      <c r="A295" s="112" t="n">
        <v>78</v>
      </c>
      <c r="B295" s="113" t="n">
        <v>3001</v>
      </c>
      <c r="C295" s="113" t="n">
        <v>2928</v>
      </c>
      <c r="D295" s="113" t="n">
        <v>3138</v>
      </c>
      <c r="E295" s="113" t="n">
        <v>3005</v>
      </c>
      <c r="F295" s="113" t="n">
        <v>3365</v>
      </c>
      <c r="G295" s="113" t="n">
        <v>3286</v>
      </c>
      <c r="H295" s="113" t="n">
        <v>3290</v>
      </c>
      <c r="I295" s="113" t="n">
        <v>3199</v>
      </c>
      <c r="J295" s="113" t="n">
        <v>3090</v>
      </c>
      <c r="K295" s="113" t="n">
        <v>3084</v>
      </c>
      <c r="L295" s="113" t="n">
        <v>3071</v>
      </c>
      <c r="M295" s="113" t="n">
        <v>2778</v>
      </c>
      <c r="N295" s="113" t="n">
        <v>3058</v>
      </c>
      <c r="O295" s="113" t="n">
        <v>2758</v>
      </c>
      <c r="P295" s="113" t="n">
        <v>3320</v>
      </c>
      <c r="Q295" s="113" t="n">
        <v>3158</v>
      </c>
      <c r="R295" s="113" t="n">
        <v>3029</v>
      </c>
      <c r="S295" s="113" t="n">
        <v>3022</v>
      </c>
      <c r="T295" s="113" t="n">
        <v>3382</v>
      </c>
      <c r="U295" s="113" t="n">
        <v>3252</v>
      </c>
      <c r="V295" s="113" t="n">
        <v>3210</v>
      </c>
      <c r="W295" s="113" t="n">
        <v>3548</v>
      </c>
      <c r="X295" s="113" t="n">
        <v>3579</v>
      </c>
      <c r="Y295" s="113" t="n">
        <v>3583</v>
      </c>
      <c r="Z295" s="113" t="n">
        <v>3821</v>
      </c>
      <c r="AA295" s="113" t="n">
        <v>4005</v>
      </c>
      <c r="AB295" s="113" t="n">
        <v>3807</v>
      </c>
      <c r="AC295" s="113" t="n">
        <v>3890</v>
      </c>
      <c r="AD295" s="113" t="n">
        <v>4132</v>
      </c>
      <c r="AE295" s="113" t="n">
        <v>4009</v>
      </c>
      <c r="AF295" s="113" t="n">
        <v>3945</v>
      </c>
      <c r="AG295" s="113" t="n">
        <v>3708</v>
      </c>
      <c r="AH295" s="113" t="n">
        <v>3724</v>
      </c>
      <c r="AI295" s="113" t="n">
        <v>3600</v>
      </c>
      <c r="AJ295" s="113" t="n">
        <v>3981</v>
      </c>
      <c r="AK295" s="113" t="n">
        <v>4160</v>
      </c>
      <c r="AL295" s="113" t="n">
        <v>4092</v>
      </c>
      <c r="AM295" s="113" t="n">
        <v>3971</v>
      </c>
      <c r="AN295" s="113" t="n">
        <v>4237</v>
      </c>
      <c r="AO295" s="113" t="n">
        <v>4100</v>
      </c>
      <c r="AP295" s="113" t="n">
        <v>4154</v>
      </c>
      <c r="AQ295" s="113" t="n">
        <v>3836</v>
      </c>
      <c r="AR295" s="113" t="n">
        <v>3888</v>
      </c>
      <c r="AS295" s="113" t="n">
        <v>4072</v>
      </c>
      <c r="AT295" s="113" t="n">
        <v>3965</v>
      </c>
      <c r="AU295" s="113" t="n">
        <v>3665</v>
      </c>
      <c r="AV295" s="113" t="n">
        <v>3503</v>
      </c>
      <c r="AW295" s="38" t="n">
        <v>3455</v>
      </c>
      <c r="AX295" s="38" t="n">
        <v>3480</v>
      </c>
      <c r="AY295" s="38" t="n">
        <v>3448</v>
      </c>
      <c r="AZ295" s="38" t="n">
        <v>3564</v>
      </c>
      <c r="BA295" s="38" t="n">
        <v>3719</v>
      </c>
    </row>
    <row r="296" s="37" customFormat="true" ht="11.25" hidden="false" customHeight="false" outlineLevel="0" collapsed="false">
      <c r="A296" s="112" t="n">
        <v>79</v>
      </c>
      <c r="B296" s="113" t="n">
        <v>2798</v>
      </c>
      <c r="C296" s="113" t="n">
        <v>2950</v>
      </c>
      <c r="D296" s="113" t="n">
        <v>3007</v>
      </c>
      <c r="E296" s="113" t="n">
        <v>2947</v>
      </c>
      <c r="F296" s="113" t="n">
        <v>3299</v>
      </c>
      <c r="G296" s="113" t="n">
        <v>3135</v>
      </c>
      <c r="H296" s="113" t="n">
        <v>3238</v>
      </c>
      <c r="I296" s="113" t="n">
        <v>3087</v>
      </c>
      <c r="J296" s="113" t="n">
        <v>3055</v>
      </c>
      <c r="K296" s="113" t="n">
        <v>3156</v>
      </c>
      <c r="L296" s="113" t="n">
        <v>3180</v>
      </c>
      <c r="M296" s="113" t="n">
        <v>2798</v>
      </c>
      <c r="N296" s="113" t="n">
        <v>2921</v>
      </c>
      <c r="O296" s="113" t="n">
        <v>2855</v>
      </c>
      <c r="P296" s="113" t="n">
        <v>2790</v>
      </c>
      <c r="Q296" s="113" t="n">
        <v>3032</v>
      </c>
      <c r="R296" s="113" t="n">
        <v>3367</v>
      </c>
      <c r="S296" s="113" t="n">
        <v>2977</v>
      </c>
      <c r="T296" s="113" t="n">
        <v>3174</v>
      </c>
      <c r="U296" s="113" t="n">
        <v>3161</v>
      </c>
      <c r="V296" s="113" t="n">
        <v>3304</v>
      </c>
      <c r="W296" s="113" t="n">
        <v>3684</v>
      </c>
      <c r="X296" s="113" t="n">
        <v>3457</v>
      </c>
      <c r="Y296" s="113" t="n">
        <v>3670</v>
      </c>
      <c r="Z296" s="113" t="n">
        <v>3787</v>
      </c>
      <c r="AA296" s="113" t="n">
        <v>4027</v>
      </c>
      <c r="AB296" s="113" t="n">
        <v>3974</v>
      </c>
      <c r="AC296" s="113" t="n">
        <v>3924</v>
      </c>
      <c r="AD296" s="113" t="n">
        <v>4154</v>
      </c>
      <c r="AE296" s="113" t="n">
        <v>4163</v>
      </c>
      <c r="AF296" s="113" t="n">
        <v>4315</v>
      </c>
      <c r="AG296" s="113" t="n">
        <v>4036</v>
      </c>
      <c r="AH296" s="113" t="n">
        <v>3935</v>
      </c>
      <c r="AI296" s="113" t="n">
        <v>3771</v>
      </c>
      <c r="AJ296" s="113" t="n">
        <v>3677</v>
      </c>
      <c r="AK296" s="113" t="n">
        <v>4021</v>
      </c>
      <c r="AL296" s="113" t="n">
        <v>4166</v>
      </c>
      <c r="AM296" s="113" t="n">
        <v>4297</v>
      </c>
      <c r="AN296" s="113" t="n">
        <v>4481</v>
      </c>
      <c r="AO296" s="113" t="n">
        <v>4334</v>
      </c>
      <c r="AP296" s="113" t="n">
        <v>4359</v>
      </c>
      <c r="AQ296" s="113" t="n">
        <v>4074</v>
      </c>
      <c r="AR296" s="113" t="n">
        <v>4052</v>
      </c>
      <c r="AS296" s="113" t="n">
        <v>4257</v>
      </c>
      <c r="AT296" s="113" t="n">
        <v>4318</v>
      </c>
      <c r="AU296" s="113" t="n">
        <v>4005</v>
      </c>
      <c r="AV296" s="113" t="n">
        <v>3901</v>
      </c>
      <c r="AW296" s="38" t="n">
        <v>3788</v>
      </c>
      <c r="AX296" s="38" t="n">
        <v>3750</v>
      </c>
      <c r="AY296" s="38" t="n">
        <v>3612</v>
      </c>
      <c r="AZ296" s="38" t="n">
        <v>3643</v>
      </c>
      <c r="BA296" s="38" t="n">
        <v>3864</v>
      </c>
    </row>
    <row r="297" s="37" customFormat="true" ht="11.25" hidden="false" customHeight="false" outlineLevel="0" collapsed="false">
      <c r="A297" s="112" t="n">
        <v>80</v>
      </c>
      <c r="B297" s="113" t="n">
        <v>2694</v>
      </c>
      <c r="C297" s="113" t="n">
        <v>2742</v>
      </c>
      <c r="D297" s="113" t="n">
        <v>2935</v>
      </c>
      <c r="E297" s="113" t="n">
        <v>2792</v>
      </c>
      <c r="F297" s="113" t="n">
        <v>3165</v>
      </c>
      <c r="G297" s="113" t="n">
        <v>3020</v>
      </c>
      <c r="H297" s="113" t="n">
        <v>3307</v>
      </c>
      <c r="I297" s="113" t="n">
        <v>3025</v>
      </c>
      <c r="J297" s="113" t="n">
        <v>2976</v>
      </c>
      <c r="K297" s="113" t="n">
        <v>3040</v>
      </c>
      <c r="L297" s="113" t="n">
        <v>3118</v>
      </c>
      <c r="M297" s="113" t="n">
        <v>2817</v>
      </c>
      <c r="N297" s="113" t="n">
        <v>2936</v>
      </c>
      <c r="O297" s="113" t="n">
        <v>2665</v>
      </c>
      <c r="P297" s="113" t="n">
        <v>2739</v>
      </c>
      <c r="Q297" s="113" t="n">
        <v>2663</v>
      </c>
      <c r="R297" s="113" t="n">
        <v>3169</v>
      </c>
      <c r="S297" s="113" t="n">
        <v>3210</v>
      </c>
      <c r="T297" s="113" t="n">
        <v>3104</v>
      </c>
      <c r="U297" s="113" t="n">
        <v>2997</v>
      </c>
      <c r="V297" s="113" t="n">
        <v>3056</v>
      </c>
      <c r="W297" s="113" t="n">
        <v>3600</v>
      </c>
      <c r="X297" s="113" t="n">
        <v>3370</v>
      </c>
      <c r="Y297" s="113" t="n">
        <v>3564</v>
      </c>
      <c r="Z297" s="113" t="n">
        <v>3750</v>
      </c>
      <c r="AA297" s="113" t="n">
        <v>3829</v>
      </c>
      <c r="AB297" s="113" t="n">
        <v>3759</v>
      </c>
      <c r="AC297" s="113" t="n">
        <v>3873</v>
      </c>
      <c r="AD297" s="113" t="n">
        <v>4097</v>
      </c>
      <c r="AE297" s="113" t="n">
        <v>4077</v>
      </c>
      <c r="AF297" s="113" t="n">
        <v>4288</v>
      </c>
      <c r="AG297" s="113" t="n">
        <v>4316</v>
      </c>
      <c r="AH297" s="113" t="n">
        <v>4203</v>
      </c>
      <c r="AI297" s="113" t="n">
        <v>4084</v>
      </c>
      <c r="AJ297" s="113" t="n">
        <v>4013</v>
      </c>
      <c r="AK297" s="113" t="n">
        <v>3746</v>
      </c>
      <c r="AL297" s="113" t="n">
        <v>4103</v>
      </c>
      <c r="AM297" s="113" t="n">
        <v>4445</v>
      </c>
      <c r="AN297" s="113" t="n">
        <v>4614</v>
      </c>
      <c r="AO297" s="113" t="n">
        <v>4397</v>
      </c>
      <c r="AP297" s="113" t="n">
        <v>4286</v>
      </c>
      <c r="AQ297" s="113" t="n">
        <v>4393</v>
      </c>
      <c r="AR297" s="113" t="n">
        <v>4389</v>
      </c>
      <c r="AS297" s="113" t="n">
        <v>4439</v>
      </c>
      <c r="AT297" s="113" t="n">
        <v>4614</v>
      </c>
      <c r="AU297" s="113" t="n">
        <v>4401</v>
      </c>
      <c r="AV297" s="113" t="n">
        <v>4331</v>
      </c>
      <c r="AW297" s="38" t="n">
        <v>4266</v>
      </c>
      <c r="AX297" s="38" t="n">
        <v>4110</v>
      </c>
      <c r="AY297" s="38" t="n">
        <v>3906</v>
      </c>
      <c r="AZ297" s="38" t="n">
        <v>3993</v>
      </c>
      <c r="BA297" s="38" t="n">
        <v>3999</v>
      </c>
    </row>
    <row r="298" s="37" customFormat="true" ht="11.25" hidden="false" customHeight="false" outlineLevel="0" collapsed="false">
      <c r="A298" s="112" t="n">
        <v>81</v>
      </c>
      <c r="B298" s="113" t="n">
        <v>2420</v>
      </c>
      <c r="C298" s="113" t="n">
        <v>2410</v>
      </c>
      <c r="D298" s="113" t="n">
        <v>2539</v>
      </c>
      <c r="E298" s="113" t="n">
        <v>2550</v>
      </c>
      <c r="F298" s="113" t="n">
        <v>2818</v>
      </c>
      <c r="G298" s="113" t="n">
        <v>2640</v>
      </c>
      <c r="H298" s="113" t="n">
        <v>2982</v>
      </c>
      <c r="I298" s="113" t="n">
        <v>2831</v>
      </c>
      <c r="J298" s="113" t="n">
        <v>2796</v>
      </c>
      <c r="K298" s="113" t="n">
        <v>2788</v>
      </c>
      <c r="L298" s="113" t="n">
        <v>2929</v>
      </c>
      <c r="M298" s="113" t="n">
        <v>2693</v>
      </c>
      <c r="N298" s="113" t="n">
        <v>2732</v>
      </c>
      <c r="O298" s="113" t="n">
        <v>2724</v>
      </c>
      <c r="P298" s="113" t="n">
        <v>2647</v>
      </c>
      <c r="Q298" s="113" t="n">
        <v>2602</v>
      </c>
      <c r="R298" s="113" t="n">
        <v>2658</v>
      </c>
      <c r="S298" s="113" t="n">
        <v>3046</v>
      </c>
      <c r="T298" s="113" t="n">
        <v>3274</v>
      </c>
      <c r="U298" s="113" t="n">
        <v>2893</v>
      </c>
      <c r="V298" s="113" t="n">
        <v>2911</v>
      </c>
      <c r="W298" s="113" t="n">
        <v>3175</v>
      </c>
      <c r="X298" s="113" t="n">
        <v>3176</v>
      </c>
      <c r="Y298" s="113" t="n">
        <v>3366</v>
      </c>
      <c r="Z298" s="113" t="n">
        <v>3496</v>
      </c>
      <c r="AA298" s="113" t="n">
        <v>3827</v>
      </c>
      <c r="AB298" s="113" t="n">
        <v>3586</v>
      </c>
      <c r="AC298" s="113" t="n">
        <v>3688</v>
      </c>
      <c r="AD298" s="113" t="n">
        <v>4027</v>
      </c>
      <c r="AE298" s="113" t="n">
        <v>3948</v>
      </c>
      <c r="AF298" s="113" t="n">
        <v>4297</v>
      </c>
      <c r="AG298" s="113" t="n">
        <v>4284</v>
      </c>
      <c r="AH298" s="113" t="n">
        <v>4467</v>
      </c>
      <c r="AI298" s="113" t="n">
        <v>4213</v>
      </c>
      <c r="AJ298" s="113" t="n">
        <v>4008</v>
      </c>
      <c r="AK298" s="113" t="n">
        <v>3920</v>
      </c>
      <c r="AL298" s="113" t="n">
        <v>3946</v>
      </c>
      <c r="AM298" s="113" t="n">
        <v>4296</v>
      </c>
      <c r="AN298" s="113" t="n">
        <v>4692</v>
      </c>
      <c r="AO298" s="113" t="n">
        <v>4609</v>
      </c>
      <c r="AP298" s="113" t="n">
        <v>4779</v>
      </c>
      <c r="AQ298" s="113" t="n">
        <v>4449</v>
      </c>
      <c r="AR298" s="113" t="n">
        <v>4728</v>
      </c>
      <c r="AS298" s="113" t="n">
        <v>4624</v>
      </c>
      <c r="AT298" s="113" t="n">
        <v>4855</v>
      </c>
      <c r="AU298" s="113" t="n">
        <v>4537</v>
      </c>
      <c r="AV298" s="113" t="n">
        <v>4577</v>
      </c>
      <c r="AW298" s="38" t="n">
        <v>4499</v>
      </c>
      <c r="AX298" s="38" t="n">
        <v>4523</v>
      </c>
      <c r="AY298" s="38" t="n">
        <v>4129</v>
      </c>
      <c r="AZ298" s="38" t="n">
        <v>4094</v>
      </c>
      <c r="BA298" s="38" t="n">
        <v>4325</v>
      </c>
    </row>
    <row r="299" s="37" customFormat="true" ht="11.25" hidden="false" customHeight="false" outlineLevel="0" collapsed="false">
      <c r="A299" s="112" t="n">
        <v>82</v>
      </c>
      <c r="B299" s="113" t="n">
        <v>2417</v>
      </c>
      <c r="C299" s="113" t="n">
        <v>2314</v>
      </c>
      <c r="D299" s="113" t="n">
        <v>2656</v>
      </c>
      <c r="E299" s="113" t="n">
        <v>2575</v>
      </c>
      <c r="F299" s="113" t="n">
        <v>2850</v>
      </c>
      <c r="G299" s="113" t="n">
        <v>2622</v>
      </c>
      <c r="H299" s="113" t="n">
        <v>2977</v>
      </c>
      <c r="I299" s="113" t="n">
        <v>2988</v>
      </c>
      <c r="J299" s="113" t="n">
        <v>2971</v>
      </c>
      <c r="K299" s="113" t="n">
        <v>2957</v>
      </c>
      <c r="L299" s="113" t="n">
        <v>3107</v>
      </c>
      <c r="M299" s="113" t="n">
        <v>2756</v>
      </c>
      <c r="N299" s="113" t="n">
        <v>2834</v>
      </c>
      <c r="O299" s="113" t="n">
        <v>2697</v>
      </c>
      <c r="P299" s="113" t="n">
        <v>2668</v>
      </c>
      <c r="Q299" s="113" t="n">
        <v>2650</v>
      </c>
      <c r="R299" s="113" t="n">
        <v>2746</v>
      </c>
      <c r="S299" s="113" t="n">
        <v>2596</v>
      </c>
      <c r="T299" s="113" t="n">
        <v>3262</v>
      </c>
      <c r="U299" s="113" t="n">
        <v>3261</v>
      </c>
      <c r="V299" s="113" t="n">
        <v>2922</v>
      </c>
      <c r="W299" s="113" t="n">
        <v>3326</v>
      </c>
      <c r="X299" s="113" t="n">
        <v>3221</v>
      </c>
      <c r="Y299" s="113" t="n">
        <v>3456</v>
      </c>
      <c r="Z299" s="113" t="n">
        <v>3502</v>
      </c>
      <c r="AA299" s="113" t="n">
        <v>3713</v>
      </c>
      <c r="AB299" s="113" t="n">
        <v>3624</v>
      </c>
      <c r="AC299" s="113" t="n">
        <v>3759</v>
      </c>
      <c r="AD299" s="113" t="n">
        <v>3886</v>
      </c>
      <c r="AE299" s="113" t="n">
        <v>3981</v>
      </c>
      <c r="AF299" s="113" t="n">
        <v>4234</v>
      </c>
      <c r="AG299" s="113" t="n">
        <v>4190</v>
      </c>
      <c r="AH299" s="113" t="n">
        <v>4471</v>
      </c>
      <c r="AI299" s="113" t="n">
        <v>4564</v>
      </c>
      <c r="AJ299" s="113" t="n">
        <v>4140</v>
      </c>
      <c r="AK299" s="113" t="n">
        <v>4051</v>
      </c>
      <c r="AL299" s="113" t="n">
        <v>4017</v>
      </c>
      <c r="AM299" s="113" t="n">
        <v>3864</v>
      </c>
      <c r="AN299" s="113" t="n">
        <v>4609</v>
      </c>
      <c r="AO299" s="113" t="n">
        <v>4858</v>
      </c>
      <c r="AP299" s="113" t="n">
        <v>4839</v>
      </c>
      <c r="AQ299" s="113" t="n">
        <v>4681</v>
      </c>
      <c r="AR299" s="113" t="n">
        <v>4796</v>
      </c>
      <c r="AS299" s="113" t="n">
        <v>4864</v>
      </c>
      <c r="AT299" s="113" t="n">
        <v>5081</v>
      </c>
      <c r="AU299" s="113" t="n">
        <v>4886</v>
      </c>
      <c r="AV299" s="113" t="n">
        <v>4872</v>
      </c>
      <c r="AW299" s="38" t="n">
        <v>4979</v>
      </c>
      <c r="AX299" s="38" t="n">
        <v>4729</v>
      </c>
      <c r="AY299" s="38" t="n">
        <v>4719</v>
      </c>
      <c r="AZ299" s="38" t="n">
        <v>4585</v>
      </c>
      <c r="BA299" s="38" t="n">
        <v>4690</v>
      </c>
    </row>
    <row r="300" s="37" customFormat="true" ht="11.25" hidden="false" customHeight="false" outlineLevel="0" collapsed="false">
      <c r="A300" s="112" t="n">
        <v>83</v>
      </c>
      <c r="B300" s="113" t="n">
        <v>2368</v>
      </c>
      <c r="C300" s="113" t="n">
        <v>2209</v>
      </c>
      <c r="D300" s="113" t="n">
        <v>2456</v>
      </c>
      <c r="E300" s="113" t="n">
        <v>2488</v>
      </c>
      <c r="F300" s="113" t="n">
        <v>2666</v>
      </c>
      <c r="G300" s="113" t="n">
        <v>2507</v>
      </c>
      <c r="H300" s="113" t="n">
        <v>2718</v>
      </c>
      <c r="I300" s="113" t="n">
        <v>2804</v>
      </c>
      <c r="J300" s="113" t="n">
        <v>2808</v>
      </c>
      <c r="K300" s="113" t="n">
        <v>3011</v>
      </c>
      <c r="L300" s="113" t="n">
        <v>2897</v>
      </c>
      <c r="M300" s="113" t="n">
        <v>2650</v>
      </c>
      <c r="N300" s="113" t="n">
        <v>2946</v>
      </c>
      <c r="O300" s="113" t="n">
        <v>2762</v>
      </c>
      <c r="P300" s="113" t="n">
        <v>2643</v>
      </c>
      <c r="Q300" s="113" t="n">
        <v>2577</v>
      </c>
      <c r="R300" s="113" t="n">
        <v>2620</v>
      </c>
      <c r="S300" s="113" t="n">
        <v>2656</v>
      </c>
      <c r="T300" s="113" t="n">
        <v>2804</v>
      </c>
      <c r="U300" s="113" t="n">
        <v>3016</v>
      </c>
      <c r="V300" s="113" t="n">
        <v>3216</v>
      </c>
      <c r="W300" s="113" t="n">
        <v>3229</v>
      </c>
      <c r="X300" s="113" t="n">
        <v>3056</v>
      </c>
      <c r="Y300" s="113" t="n">
        <v>3338</v>
      </c>
      <c r="Z300" s="113" t="n">
        <v>3449</v>
      </c>
      <c r="AA300" s="113" t="n">
        <v>3636</v>
      </c>
      <c r="AB300" s="113" t="n">
        <v>3473</v>
      </c>
      <c r="AC300" s="113" t="n">
        <v>3612</v>
      </c>
      <c r="AD300" s="113" t="n">
        <v>3781</v>
      </c>
      <c r="AE300" s="113" t="n">
        <v>3853</v>
      </c>
      <c r="AF300" s="113" t="n">
        <v>4095</v>
      </c>
      <c r="AG300" s="113" t="n">
        <v>4080</v>
      </c>
      <c r="AH300" s="113" t="n">
        <v>4380</v>
      </c>
      <c r="AI300" s="113" t="n">
        <v>4391</v>
      </c>
      <c r="AJ300" s="113" t="n">
        <v>4404</v>
      </c>
      <c r="AK300" s="113" t="n">
        <v>4195</v>
      </c>
      <c r="AL300" s="113" t="n">
        <v>4104</v>
      </c>
      <c r="AM300" s="113" t="n">
        <v>4168</v>
      </c>
      <c r="AN300" s="113" t="n">
        <v>4305</v>
      </c>
      <c r="AO300" s="113" t="n">
        <v>4521</v>
      </c>
      <c r="AP300" s="113" t="n">
        <v>4995</v>
      </c>
      <c r="AQ300" s="113" t="n">
        <v>4878</v>
      </c>
      <c r="AR300" s="113" t="n">
        <v>4883</v>
      </c>
      <c r="AS300" s="113" t="n">
        <v>4981</v>
      </c>
      <c r="AT300" s="113" t="n">
        <v>5227</v>
      </c>
      <c r="AU300" s="113" t="n">
        <v>5153</v>
      </c>
      <c r="AV300" s="113" t="n">
        <v>5119</v>
      </c>
      <c r="AW300" s="38" t="n">
        <v>5261</v>
      </c>
      <c r="AX300" s="38" t="n">
        <v>5136</v>
      </c>
      <c r="AY300" s="38" t="n">
        <v>5009</v>
      </c>
      <c r="AZ300" s="38" t="n">
        <v>5141</v>
      </c>
      <c r="BA300" s="38" t="n">
        <v>4912</v>
      </c>
    </row>
    <row r="301" s="37" customFormat="true" ht="11.25" hidden="false" customHeight="false" outlineLevel="0" collapsed="false">
      <c r="A301" s="112" t="n">
        <v>84</v>
      </c>
      <c r="B301" s="113" t="n">
        <v>2319</v>
      </c>
      <c r="C301" s="113" t="n">
        <v>2265</v>
      </c>
      <c r="D301" s="113" t="n">
        <v>2290</v>
      </c>
      <c r="E301" s="113" t="n">
        <v>2181</v>
      </c>
      <c r="F301" s="113" t="n">
        <v>2596</v>
      </c>
      <c r="G301" s="113" t="n">
        <v>2380</v>
      </c>
      <c r="H301" s="113" t="n">
        <v>2646</v>
      </c>
      <c r="I301" s="113" t="n">
        <v>2566</v>
      </c>
      <c r="J301" s="113" t="n">
        <v>2683</v>
      </c>
      <c r="K301" s="113" t="n">
        <v>2705</v>
      </c>
      <c r="L301" s="113" t="n">
        <v>2934</v>
      </c>
      <c r="M301" s="113" t="n">
        <v>2689</v>
      </c>
      <c r="N301" s="113" t="n">
        <v>2758</v>
      </c>
      <c r="O301" s="113" t="n">
        <v>2682</v>
      </c>
      <c r="P301" s="113" t="n">
        <v>2620</v>
      </c>
      <c r="Q301" s="113" t="n">
        <v>2525</v>
      </c>
      <c r="R301" s="113" t="n">
        <v>2666</v>
      </c>
      <c r="S301" s="113" t="n">
        <v>2556</v>
      </c>
      <c r="T301" s="113" t="n">
        <v>2704</v>
      </c>
      <c r="U301" s="113" t="n">
        <v>2486</v>
      </c>
      <c r="V301" s="113" t="n">
        <v>3046</v>
      </c>
      <c r="W301" s="113" t="n">
        <v>3309</v>
      </c>
      <c r="X301" s="113" t="n">
        <v>2953</v>
      </c>
      <c r="Y301" s="113" t="n">
        <v>3053</v>
      </c>
      <c r="Z301" s="113" t="n">
        <v>3232</v>
      </c>
      <c r="AA301" s="113" t="n">
        <v>3539</v>
      </c>
      <c r="AB301" s="113" t="n">
        <v>3387</v>
      </c>
      <c r="AC301" s="113" t="n">
        <v>3405</v>
      </c>
      <c r="AD301" s="113" t="n">
        <v>3637</v>
      </c>
      <c r="AE301" s="113" t="n">
        <v>3664</v>
      </c>
      <c r="AF301" s="113" t="n">
        <v>4036</v>
      </c>
      <c r="AG301" s="113" t="n">
        <v>4063</v>
      </c>
      <c r="AH301" s="113" t="n">
        <v>4161</v>
      </c>
      <c r="AI301" s="113" t="n">
        <v>4398</v>
      </c>
      <c r="AJ301" s="113" t="n">
        <v>4441</v>
      </c>
      <c r="AK301" s="113" t="n">
        <v>4458</v>
      </c>
      <c r="AL301" s="113" t="n">
        <v>4253</v>
      </c>
      <c r="AM301" s="113" t="n">
        <v>4219</v>
      </c>
      <c r="AN301" s="113" t="n">
        <v>4328</v>
      </c>
      <c r="AO301" s="113" t="n">
        <v>4223</v>
      </c>
      <c r="AP301" s="113" t="n">
        <v>4673</v>
      </c>
      <c r="AQ301" s="113" t="n">
        <v>4868</v>
      </c>
      <c r="AR301" s="113" t="n">
        <v>5081</v>
      </c>
      <c r="AS301" s="113" t="n">
        <v>5220</v>
      </c>
      <c r="AT301" s="113" t="n">
        <v>5428</v>
      </c>
      <c r="AU301" s="113" t="n">
        <v>5190</v>
      </c>
      <c r="AV301" s="113" t="n">
        <v>5376</v>
      </c>
      <c r="AW301" s="38" t="n">
        <v>5317</v>
      </c>
      <c r="AX301" s="38" t="n">
        <v>5411</v>
      </c>
      <c r="AY301" s="38" t="n">
        <v>5451</v>
      </c>
      <c r="AZ301" s="38" t="n">
        <v>5396</v>
      </c>
      <c r="BA301" s="38" t="n">
        <v>5433</v>
      </c>
    </row>
    <row r="302" s="37" customFormat="true" ht="11.25" hidden="false" customHeight="false" outlineLevel="0" collapsed="false">
      <c r="A302" s="112" t="n">
        <v>85</v>
      </c>
      <c r="B302" s="113" t="n">
        <v>1893</v>
      </c>
      <c r="C302" s="113" t="n">
        <v>2019</v>
      </c>
      <c r="D302" s="113" t="n">
        <v>2118</v>
      </c>
      <c r="E302" s="113" t="n">
        <v>1868</v>
      </c>
      <c r="F302" s="113" t="n">
        <v>2292</v>
      </c>
      <c r="G302" s="113" t="n">
        <v>2084</v>
      </c>
      <c r="H302" s="113" t="n">
        <v>2324</v>
      </c>
      <c r="I302" s="113" t="n">
        <v>2386</v>
      </c>
      <c r="J302" s="113" t="n">
        <v>2268</v>
      </c>
      <c r="K302" s="113" t="n">
        <v>2509</v>
      </c>
      <c r="L302" s="113" t="n">
        <v>2658</v>
      </c>
      <c r="M302" s="113" t="n">
        <v>2466</v>
      </c>
      <c r="N302" s="113" t="n">
        <v>2672</v>
      </c>
      <c r="O302" s="113" t="n">
        <v>2350</v>
      </c>
      <c r="P302" s="113" t="n">
        <v>2406</v>
      </c>
      <c r="Q302" s="113" t="n">
        <v>2341</v>
      </c>
      <c r="R302" s="113" t="n">
        <v>2500</v>
      </c>
      <c r="S302" s="113" t="n">
        <v>2453</v>
      </c>
      <c r="T302" s="113" t="n">
        <v>2554</v>
      </c>
      <c r="U302" s="113" t="n">
        <v>2390</v>
      </c>
      <c r="V302" s="113" t="n">
        <v>2411</v>
      </c>
      <c r="W302" s="113" t="n">
        <v>3158</v>
      </c>
      <c r="X302" s="113" t="n">
        <v>3006</v>
      </c>
      <c r="Y302" s="113" t="n">
        <v>2846</v>
      </c>
      <c r="Z302" s="113" t="n">
        <v>2949</v>
      </c>
      <c r="AA302" s="113" t="n">
        <v>3208</v>
      </c>
      <c r="AB302" s="113" t="n">
        <v>3201</v>
      </c>
      <c r="AC302" s="113" t="n">
        <v>3194</v>
      </c>
      <c r="AD302" s="113" t="n">
        <v>3521</v>
      </c>
      <c r="AE302" s="113" t="n">
        <v>3453</v>
      </c>
      <c r="AF302" s="113" t="n">
        <v>3693</v>
      </c>
      <c r="AG302" s="113" t="n">
        <v>3806</v>
      </c>
      <c r="AH302" s="113" t="n">
        <v>4159</v>
      </c>
      <c r="AI302" s="113" t="n">
        <v>4186</v>
      </c>
      <c r="AJ302" s="113" t="n">
        <v>4139</v>
      </c>
      <c r="AK302" s="113" t="n">
        <v>4441</v>
      </c>
      <c r="AL302" s="113" t="n">
        <v>4488</v>
      </c>
      <c r="AM302" s="113" t="n">
        <v>4265</v>
      </c>
      <c r="AN302" s="113" t="n">
        <v>4484</v>
      </c>
      <c r="AO302" s="113" t="n">
        <v>4253</v>
      </c>
      <c r="AP302" s="113" t="n">
        <v>4284</v>
      </c>
      <c r="AQ302" s="113" t="n">
        <v>4757</v>
      </c>
      <c r="AR302" s="113" t="n">
        <v>4977</v>
      </c>
      <c r="AS302" s="113" t="n">
        <v>5193</v>
      </c>
      <c r="AT302" s="113" t="n">
        <v>5412</v>
      </c>
      <c r="AU302" s="113" t="n">
        <v>5325</v>
      </c>
      <c r="AV302" s="113" t="n">
        <v>5498</v>
      </c>
      <c r="AW302" s="38" t="n">
        <v>5499</v>
      </c>
      <c r="AX302" s="38" t="n">
        <v>5559</v>
      </c>
      <c r="AY302" s="38" t="n">
        <v>5472</v>
      </c>
      <c r="AZ302" s="38" t="n">
        <v>5465</v>
      </c>
      <c r="BA302" s="38" t="n">
        <v>5873</v>
      </c>
    </row>
    <row r="303" s="37" customFormat="true" ht="11.25" hidden="false" customHeight="false" outlineLevel="0" collapsed="false">
      <c r="A303" s="112" t="n">
        <v>86</v>
      </c>
      <c r="B303" s="113" t="n">
        <v>1692</v>
      </c>
      <c r="C303" s="113" t="n">
        <v>1741</v>
      </c>
      <c r="D303" s="113" t="n">
        <v>1900</v>
      </c>
      <c r="E303" s="113" t="n">
        <v>1818</v>
      </c>
      <c r="F303" s="113" t="n">
        <v>2041</v>
      </c>
      <c r="G303" s="113" t="n">
        <v>1891</v>
      </c>
      <c r="H303" s="113" t="n">
        <v>2156</v>
      </c>
      <c r="I303" s="113" t="n">
        <v>2198</v>
      </c>
      <c r="J303" s="113" t="n">
        <v>2090</v>
      </c>
      <c r="K303" s="113" t="n">
        <v>2189</v>
      </c>
      <c r="L303" s="113" t="n">
        <v>2508</v>
      </c>
      <c r="M303" s="113" t="n">
        <v>2348</v>
      </c>
      <c r="N303" s="113" t="n">
        <v>2581</v>
      </c>
      <c r="O303" s="113" t="n">
        <v>2277</v>
      </c>
      <c r="P303" s="113" t="n">
        <v>2302</v>
      </c>
      <c r="Q303" s="113" t="n">
        <v>2360</v>
      </c>
      <c r="R303" s="113" t="n">
        <v>2309</v>
      </c>
      <c r="S303" s="113" t="n">
        <v>2326</v>
      </c>
      <c r="T303" s="113" t="n">
        <v>2522</v>
      </c>
      <c r="U303" s="113" t="n">
        <v>2319</v>
      </c>
      <c r="V303" s="113" t="n">
        <v>2266</v>
      </c>
      <c r="W303" s="113" t="n">
        <v>2662</v>
      </c>
      <c r="X303" s="113" t="n">
        <v>2766</v>
      </c>
      <c r="Y303" s="113" t="n">
        <v>2959</v>
      </c>
      <c r="Z303" s="113" t="n">
        <v>2631</v>
      </c>
      <c r="AA303" s="113" t="n">
        <v>2998</v>
      </c>
      <c r="AB303" s="113" t="n">
        <v>2958</v>
      </c>
      <c r="AC303" s="113" t="n">
        <v>2963</v>
      </c>
      <c r="AD303" s="113" t="n">
        <v>3245</v>
      </c>
      <c r="AE303" s="113" t="n">
        <v>3351</v>
      </c>
      <c r="AF303" s="113" t="n">
        <v>3566</v>
      </c>
      <c r="AG303" s="113" t="n">
        <v>3630</v>
      </c>
      <c r="AH303" s="113" t="n">
        <v>3863</v>
      </c>
      <c r="AI303" s="113" t="n">
        <v>3970</v>
      </c>
      <c r="AJ303" s="113" t="n">
        <v>3900</v>
      </c>
      <c r="AK303" s="113" t="n">
        <v>4247</v>
      </c>
      <c r="AL303" s="113" t="n">
        <v>4424</v>
      </c>
      <c r="AM303" s="113" t="n">
        <v>4400</v>
      </c>
      <c r="AN303" s="113" t="n">
        <v>4432</v>
      </c>
      <c r="AO303" s="113" t="n">
        <v>4344</v>
      </c>
      <c r="AP303" s="113" t="n">
        <v>4151</v>
      </c>
      <c r="AQ303" s="113" t="n">
        <v>4072</v>
      </c>
      <c r="AR303" s="113" t="n">
        <v>4768</v>
      </c>
      <c r="AS303" s="113" t="n">
        <v>5264</v>
      </c>
      <c r="AT303" s="113" t="n">
        <v>5612</v>
      </c>
      <c r="AU303" s="113" t="n">
        <v>5259</v>
      </c>
      <c r="AV303" s="113" t="n">
        <v>5433</v>
      </c>
      <c r="AW303" s="38" t="n">
        <v>5776</v>
      </c>
      <c r="AX303" s="38" t="n">
        <v>5687</v>
      </c>
      <c r="AY303" s="38" t="n">
        <v>5622</v>
      </c>
      <c r="AZ303" s="38" t="n">
        <v>5781</v>
      </c>
      <c r="BA303" s="38" t="n">
        <v>5992</v>
      </c>
    </row>
    <row r="304" s="37" customFormat="true" ht="11.25" hidden="false" customHeight="false" outlineLevel="0" collapsed="false">
      <c r="A304" s="112" t="n">
        <v>87</v>
      </c>
      <c r="B304" s="113" t="n">
        <v>1503</v>
      </c>
      <c r="C304" s="113" t="n">
        <v>1520</v>
      </c>
      <c r="D304" s="113" t="n">
        <v>1545</v>
      </c>
      <c r="E304" s="113" t="n">
        <v>1642</v>
      </c>
      <c r="F304" s="113" t="n">
        <v>1794</v>
      </c>
      <c r="G304" s="113" t="n">
        <v>1623</v>
      </c>
      <c r="H304" s="113" t="n">
        <v>1707</v>
      </c>
      <c r="I304" s="113" t="n">
        <v>1833</v>
      </c>
      <c r="J304" s="113" t="n">
        <v>1861</v>
      </c>
      <c r="K304" s="113" t="n">
        <v>1865</v>
      </c>
      <c r="L304" s="113" t="n">
        <v>2068</v>
      </c>
      <c r="M304" s="113" t="n">
        <v>1977</v>
      </c>
      <c r="N304" s="113" t="n">
        <v>2129</v>
      </c>
      <c r="O304" s="113" t="n">
        <v>2101</v>
      </c>
      <c r="P304" s="113" t="n">
        <v>2081</v>
      </c>
      <c r="Q304" s="113" t="n">
        <v>2020</v>
      </c>
      <c r="R304" s="113" t="n">
        <v>2019</v>
      </c>
      <c r="S304" s="113" t="n">
        <v>2117</v>
      </c>
      <c r="T304" s="113" t="n">
        <v>2231</v>
      </c>
      <c r="U304" s="113" t="n">
        <v>2150</v>
      </c>
      <c r="V304" s="113" t="n">
        <v>2175</v>
      </c>
      <c r="W304" s="113" t="n">
        <v>2511</v>
      </c>
      <c r="X304" s="113" t="n">
        <v>2252</v>
      </c>
      <c r="Y304" s="113" t="n">
        <v>2673</v>
      </c>
      <c r="Z304" s="113" t="n">
        <v>2779</v>
      </c>
      <c r="AA304" s="113" t="n">
        <v>2812</v>
      </c>
      <c r="AB304" s="113" t="n">
        <v>2590</v>
      </c>
      <c r="AC304" s="113" t="n">
        <v>2757</v>
      </c>
      <c r="AD304" s="113" t="n">
        <v>3123</v>
      </c>
      <c r="AE304" s="113" t="n">
        <v>3026</v>
      </c>
      <c r="AF304" s="113" t="n">
        <v>3319</v>
      </c>
      <c r="AG304" s="113" t="n">
        <v>3377</v>
      </c>
      <c r="AH304" s="113" t="n">
        <v>3511</v>
      </c>
      <c r="AI304" s="113" t="n">
        <v>3780</v>
      </c>
      <c r="AJ304" s="113" t="n">
        <v>3817</v>
      </c>
      <c r="AK304" s="113" t="n">
        <v>3857</v>
      </c>
      <c r="AL304" s="113" t="n">
        <v>4058</v>
      </c>
      <c r="AM304" s="113" t="n">
        <v>4209</v>
      </c>
      <c r="AN304" s="113" t="n">
        <v>4460</v>
      </c>
      <c r="AO304" s="113" t="n">
        <v>4221</v>
      </c>
      <c r="AP304" s="113" t="n">
        <v>4218</v>
      </c>
      <c r="AQ304" s="113" t="n">
        <v>4121</v>
      </c>
      <c r="AR304" s="113" t="n">
        <v>4330</v>
      </c>
      <c r="AS304" s="113" t="n">
        <v>4884</v>
      </c>
      <c r="AT304" s="113" t="n">
        <v>5406</v>
      </c>
      <c r="AU304" s="113" t="n">
        <v>5228</v>
      </c>
      <c r="AV304" s="113" t="n">
        <v>5393</v>
      </c>
      <c r="AW304" s="38" t="n">
        <v>5528</v>
      </c>
      <c r="AX304" s="38" t="n">
        <v>5769</v>
      </c>
      <c r="AY304" s="38" t="n">
        <v>5693</v>
      </c>
      <c r="AZ304" s="38" t="n">
        <v>5828</v>
      </c>
      <c r="BA304" s="38" t="n">
        <v>6155</v>
      </c>
    </row>
    <row r="305" s="37" customFormat="true" ht="11.25" hidden="false" customHeight="false" outlineLevel="0" collapsed="false">
      <c r="A305" s="112" t="n">
        <v>88</v>
      </c>
      <c r="B305" s="113" t="n">
        <v>1254</v>
      </c>
      <c r="C305" s="113" t="n">
        <v>1246</v>
      </c>
      <c r="D305" s="113" t="n">
        <v>1359</v>
      </c>
      <c r="E305" s="113" t="n">
        <v>1284</v>
      </c>
      <c r="F305" s="113" t="n">
        <v>1578</v>
      </c>
      <c r="G305" s="113" t="n">
        <v>1407</v>
      </c>
      <c r="H305" s="113" t="n">
        <v>1490</v>
      </c>
      <c r="I305" s="113" t="n">
        <v>1509</v>
      </c>
      <c r="J305" s="113" t="n">
        <v>1562</v>
      </c>
      <c r="K305" s="113" t="n">
        <v>1644</v>
      </c>
      <c r="L305" s="113" t="n">
        <v>1747</v>
      </c>
      <c r="M305" s="113" t="n">
        <v>1665</v>
      </c>
      <c r="N305" s="113" t="n">
        <v>1843</v>
      </c>
      <c r="O305" s="113" t="n">
        <v>1785</v>
      </c>
      <c r="P305" s="113" t="n">
        <v>1816</v>
      </c>
      <c r="Q305" s="113" t="n">
        <v>1823</v>
      </c>
      <c r="R305" s="113" t="n">
        <v>1880</v>
      </c>
      <c r="S305" s="113" t="n">
        <v>1902</v>
      </c>
      <c r="T305" s="113" t="n">
        <v>1968</v>
      </c>
      <c r="U305" s="113" t="n">
        <v>1930</v>
      </c>
      <c r="V305" s="113" t="n">
        <v>1897</v>
      </c>
      <c r="W305" s="113" t="n">
        <v>2146</v>
      </c>
      <c r="X305" s="113" t="n">
        <v>1981</v>
      </c>
      <c r="Y305" s="113" t="n">
        <v>2121</v>
      </c>
      <c r="Z305" s="113" t="n">
        <v>2410</v>
      </c>
      <c r="AA305" s="113" t="n">
        <v>2735</v>
      </c>
      <c r="AB305" s="113" t="n">
        <v>2422</v>
      </c>
      <c r="AC305" s="113" t="n">
        <v>2258</v>
      </c>
      <c r="AD305" s="113" t="n">
        <v>2549</v>
      </c>
      <c r="AE305" s="113" t="n">
        <v>2803</v>
      </c>
      <c r="AF305" s="113" t="n">
        <v>3034</v>
      </c>
      <c r="AG305" s="113" t="n">
        <v>3042</v>
      </c>
      <c r="AH305" s="113" t="n">
        <v>3240</v>
      </c>
      <c r="AI305" s="113" t="n">
        <v>3344</v>
      </c>
      <c r="AJ305" s="113" t="n">
        <v>3415</v>
      </c>
      <c r="AK305" s="113" t="n">
        <v>3649</v>
      </c>
      <c r="AL305" s="113" t="n">
        <v>3822</v>
      </c>
      <c r="AM305" s="113" t="n">
        <v>4073</v>
      </c>
      <c r="AN305" s="113" t="n">
        <v>4304</v>
      </c>
      <c r="AO305" s="113" t="n">
        <v>4281</v>
      </c>
      <c r="AP305" s="113" t="n">
        <v>4162</v>
      </c>
      <c r="AQ305" s="113" t="n">
        <v>4120</v>
      </c>
      <c r="AR305" s="113" t="n">
        <v>4098</v>
      </c>
      <c r="AS305" s="113" t="n">
        <v>4193</v>
      </c>
      <c r="AT305" s="113" t="n">
        <v>4989</v>
      </c>
      <c r="AU305" s="113" t="n">
        <v>5119</v>
      </c>
      <c r="AV305" s="113" t="n">
        <v>5374</v>
      </c>
      <c r="AW305" s="38" t="n">
        <v>5522</v>
      </c>
      <c r="AX305" s="38" t="n">
        <v>5490</v>
      </c>
      <c r="AY305" s="38" t="n">
        <v>5689</v>
      </c>
      <c r="AZ305" s="38" t="n">
        <v>5877</v>
      </c>
      <c r="BA305" s="38" t="n">
        <v>5936</v>
      </c>
    </row>
    <row r="306" s="37" customFormat="true" ht="11.25" hidden="false" customHeight="false" outlineLevel="0" collapsed="false">
      <c r="A306" s="112" t="n">
        <v>89</v>
      </c>
      <c r="B306" s="113" t="n">
        <v>1081</v>
      </c>
      <c r="C306" s="113" t="n">
        <v>1020</v>
      </c>
      <c r="D306" s="113" t="n">
        <v>1116</v>
      </c>
      <c r="E306" s="113" t="n">
        <v>1089</v>
      </c>
      <c r="F306" s="113" t="n">
        <v>1273</v>
      </c>
      <c r="G306" s="113" t="n">
        <v>1274</v>
      </c>
      <c r="H306" s="113" t="n">
        <v>1282</v>
      </c>
      <c r="I306" s="113" t="n">
        <v>1315</v>
      </c>
      <c r="J306" s="113" t="n">
        <v>1382</v>
      </c>
      <c r="K306" s="113" t="n">
        <v>1422</v>
      </c>
      <c r="L306" s="113" t="n">
        <v>1597</v>
      </c>
      <c r="M306" s="113" t="n">
        <v>1524</v>
      </c>
      <c r="N306" s="113" t="n">
        <v>1563</v>
      </c>
      <c r="O306" s="113" t="n">
        <v>1623</v>
      </c>
      <c r="P306" s="113" t="n">
        <v>1681</v>
      </c>
      <c r="Q306" s="113" t="n">
        <v>1706</v>
      </c>
      <c r="R306" s="113" t="n">
        <v>1686</v>
      </c>
      <c r="S306" s="113" t="n">
        <v>1750</v>
      </c>
      <c r="T306" s="113" t="n">
        <v>1975</v>
      </c>
      <c r="U306" s="113" t="n">
        <v>1773</v>
      </c>
      <c r="V306" s="113" t="n">
        <v>1862</v>
      </c>
      <c r="W306" s="113" t="n">
        <v>2081</v>
      </c>
      <c r="X306" s="113" t="n">
        <v>1851</v>
      </c>
      <c r="Y306" s="113" t="n">
        <v>1937</v>
      </c>
      <c r="Z306" s="113" t="n">
        <v>1999</v>
      </c>
      <c r="AA306" s="113" t="n">
        <v>2358</v>
      </c>
      <c r="AB306" s="113" t="n">
        <v>2416</v>
      </c>
      <c r="AC306" s="113" t="n">
        <v>2177</v>
      </c>
      <c r="AD306" s="113" t="n">
        <v>2414</v>
      </c>
      <c r="AE306" s="113" t="n">
        <v>2431</v>
      </c>
      <c r="AF306" s="113" t="n">
        <v>2854</v>
      </c>
      <c r="AG306" s="113" t="n">
        <v>2819</v>
      </c>
      <c r="AH306" s="113" t="n">
        <v>2950</v>
      </c>
      <c r="AI306" s="113" t="n">
        <v>3096</v>
      </c>
      <c r="AJ306" s="113" t="n">
        <v>2972</v>
      </c>
      <c r="AK306" s="113" t="n">
        <v>3253</v>
      </c>
      <c r="AL306" s="113" t="n">
        <v>3330</v>
      </c>
      <c r="AM306" s="113" t="n">
        <v>3463</v>
      </c>
      <c r="AN306" s="113" t="n">
        <v>3959</v>
      </c>
      <c r="AO306" s="113" t="n">
        <v>3998</v>
      </c>
      <c r="AP306" s="113" t="n">
        <v>4029</v>
      </c>
      <c r="AQ306" s="113" t="n">
        <v>3790</v>
      </c>
      <c r="AR306" s="113" t="n">
        <v>3940</v>
      </c>
      <c r="AS306" s="113" t="n">
        <v>4055</v>
      </c>
      <c r="AT306" s="113" t="n">
        <v>4305</v>
      </c>
      <c r="AU306" s="113" t="n">
        <v>4677</v>
      </c>
      <c r="AV306" s="113" t="n">
        <v>5093</v>
      </c>
      <c r="AW306" s="38" t="n">
        <v>5518</v>
      </c>
      <c r="AX306" s="38" t="n">
        <v>5380</v>
      </c>
      <c r="AY306" s="38" t="n">
        <v>5458</v>
      </c>
      <c r="AZ306" s="38" t="n">
        <v>5678</v>
      </c>
      <c r="BA306" s="38" t="n">
        <v>5817</v>
      </c>
    </row>
    <row r="307" s="37" customFormat="true" ht="11.25" hidden="false" customHeight="false" outlineLevel="0" collapsed="false">
      <c r="A307" s="112" t="n">
        <v>90</v>
      </c>
      <c r="B307" s="113" t="n">
        <v>939</v>
      </c>
      <c r="C307" s="113" t="n">
        <v>892</v>
      </c>
      <c r="D307" s="113" t="n">
        <v>900</v>
      </c>
      <c r="E307" s="113" t="n">
        <v>921</v>
      </c>
      <c r="F307" s="113" t="n">
        <v>1042</v>
      </c>
      <c r="G307" s="113" t="n">
        <v>953</v>
      </c>
      <c r="H307" s="113" t="n">
        <v>1049</v>
      </c>
      <c r="I307" s="113" t="n">
        <v>1109</v>
      </c>
      <c r="J307" s="113" t="n">
        <v>1144</v>
      </c>
      <c r="K307" s="113" t="n">
        <v>1072</v>
      </c>
      <c r="L307" s="113" t="n">
        <v>1302</v>
      </c>
      <c r="M307" s="113" t="n">
        <v>1217</v>
      </c>
      <c r="N307" s="113" t="n">
        <v>1366</v>
      </c>
      <c r="O307" s="113" t="n">
        <v>1181</v>
      </c>
      <c r="P307" s="113" t="n">
        <v>1358</v>
      </c>
      <c r="Q307" s="113" t="n">
        <v>1417</v>
      </c>
      <c r="R307" s="113" t="n">
        <v>1491</v>
      </c>
      <c r="S307" s="113" t="n">
        <v>1486</v>
      </c>
      <c r="T307" s="113" t="n">
        <v>1734</v>
      </c>
      <c r="U307" s="113" t="n">
        <v>1478</v>
      </c>
      <c r="V307" s="113" t="n">
        <v>1595</v>
      </c>
      <c r="W307" s="113" t="n">
        <v>1730</v>
      </c>
      <c r="X307" s="113" t="n">
        <v>1766</v>
      </c>
      <c r="Y307" s="113" t="n">
        <v>1685</v>
      </c>
      <c r="Z307" s="113" t="n">
        <v>1739</v>
      </c>
      <c r="AA307" s="113" t="n">
        <v>1916</v>
      </c>
      <c r="AB307" s="113" t="n">
        <v>2054</v>
      </c>
      <c r="AC307" s="113" t="n">
        <v>2075</v>
      </c>
      <c r="AD307" s="113" t="n">
        <v>2097</v>
      </c>
      <c r="AE307" s="113" t="n">
        <v>2135</v>
      </c>
      <c r="AF307" s="113" t="n">
        <v>2380</v>
      </c>
      <c r="AG307" s="113" t="n">
        <v>2368</v>
      </c>
      <c r="AH307" s="113" t="n">
        <v>2699</v>
      </c>
      <c r="AI307" s="113" t="n">
        <v>2734</v>
      </c>
      <c r="AJ307" s="113" t="n">
        <v>2754</v>
      </c>
      <c r="AK307" s="113" t="n">
        <v>2902</v>
      </c>
      <c r="AL307" s="113" t="n">
        <v>3162</v>
      </c>
      <c r="AM307" s="113" t="n">
        <v>3149</v>
      </c>
      <c r="AN307" s="113" t="n">
        <v>3484</v>
      </c>
      <c r="AO307" s="113" t="n">
        <v>3662</v>
      </c>
      <c r="AP307" s="113" t="n">
        <v>3782</v>
      </c>
      <c r="AQ307" s="113" t="n">
        <v>3835</v>
      </c>
      <c r="AR307" s="113" t="n">
        <v>3769</v>
      </c>
      <c r="AS307" s="113" t="n">
        <v>3861</v>
      </c>
      <c r="AT307" s="113" t="n">
        <v>4138</v>
      </c>
      <c r="AU307" s="113" t="n">
        <v>3916</v>
      </c>
      <c r="AV307" s="113" t="n">
        <v>4558</v>
      </c>
      <c r="AW307" s="38" t="n">
        <v>5165</v>
      </c>
      <c r="AX307" s="38" t="n">
        <v>5229</v>
      </c>
      <c r="AY307" s="38" t="n">
        <v>5111</v>
      </c>
      <c r="AZ307" s="38" t="n">
        <v>5432</v>
      </c>
      <c r="BA307" s="38" t="n">
        <v>5773</v>
      </c>
    </row>
    <row r="308" s="37" customFormat="true" ht="11.25" hidden="false" customHeight="false" outlineLevel="0" collapsed="false">
      <c r="A308" s="112" t="n">
        <v>91</v>
      </c>
      <c r="B308" s="113" t="n">
        <v>705</v>
      </c>
      <c r="C308" s="113" t="n">
        <v>679</v>
      </c>
      <c r="D308" s="113" t="n">
        <v>710</v>
      </c>
      <c r="E308" s="113" t="n">
        <v>688</v>
      </c>
      <c r="F308" s="113" t="n">
        <v>817</v>
      </c>
      <c r="G308" s="113" t="n">
        <v>731</v>
      </c>
      <c r="H308" s="113" t="n">
        <v>871</v>
      </c>
      <c r="I308" s="113" t="n">
        <v>896</v>
      </c>
      <c r="J308" s="113" t="n">
        <v>929</v>
      </c>
      <c r="K308" s="113" t="n">
        <v>850</v>
      </c>
      <c r="L308" s="113" t="n">
        <v>1011</v>
      </c>
      <c r="M308" s="113" t="n">
        <v>934</v>
      </c>
      <c r="N308" s="113" t="n">
        <v>1048</v>
      </c>
      <c r="O308" s="113" t="n">
        <v>1022</v>
      </c>
      <c r="P308" s="113" t="n">
        <v>1101</v>
      </c>
      <c r="Q308" s="113" t="n">
        <v>1151</v>
      </c>
      <c r="R308" s="113" t="n">
        <v>1215</v>
      </c>
      <c r="S308" s="113" t="n">
        <v>1341</v>
      </c>
      <c r="T308" s="113" t="n">
        <v>1479</v>
      </c>
      <c r="U308" s="113" t="n">
        <v>1293</v>
      </c>
      <c r="V308" s="113" t="n">
        <v>1375</v>
      </c>
      <c r="W308" s="113" t="n">
        <v>1488</v>
      </c>
      <c r="X308" s="113" t="n">
        <v>1450</v>
      </c>
      <c r="Y308" s="113" t="n">
        <v>1575</v>
      </c>
      <c r="Z308" s="113" t="n">
        <v>1530</v>
      </c>
      <c r="AA308" s="113" t="n">
        <v>1677</v>
      </c>
      <c r="AB308" s="113" t="n">
        <v>1550</v>
      </c>
      <c r="AC308" s="113" t="n">
        <v>1846</v>
      </c>
      <c r="AD308" s="113" t="n">
        <v>1920</v>
      </c>
      <c r="AE308" s="113" t="n">
        <v>1811</v>
      </c>
      <c r="AF308" s="113" t="n">
        <v>1980</v>
      </c>
      <c r="AG308" s="113" t="n">
        <v>2066</v>
      </c>
      <c r="AH308" s="113" t="n">
        <v>2396</v>
      </c>
      <c r="AI308" s="113" t="n">
        <v>2411</v>
      </c>
      <c r="AJ308" s="113" t="n">
        <v>2396</v>
      </c>
      <c r="AK308" s="113" t="n">
        <v>2568</v>
      </c>
      <c r="AL308" s="113" t="n">
        <v>2732</v>
      </c>
      <c r="AM308" s="113" t="n">
        <v>2781</v>
      </c>
      <c r="AN308" s="113" t="n">
        <v>3092</v>
      </c>
      <c r="AO308" s="113" t="n">
        <v>3135</v>
      </c>
      <c r="AP308" s="113" t="n">
        <v>3325</v>
      </c>
      <c r="AQ308" s="113" t="n">
        <v>3405</v>
      </c>
      <c r="AR308" s="113" t="n">
        <v>3624</v>
      </c>
      <c r="AS308" s="113" t="n">
        <v>3635</v>
      </c>
      <c r="AT308" s="113" t="n">
        <v>3910</v>
      </c>
      <c r="AU308" s="113" t="n">
        <v>3588</v>
      </c>
      <c r="AV308" s="113" t="n">
        <v>3731</v>
      </c>
      <c r="AW308" s="38" t="n">
        <v>4364</v>
      </c>
      <c r="AX308" s="38" t="n">
        <v>4706</v>
      </c>
      <c r="AY308" s="38" t="n">
        <v>4839</v>
      </c>
      <c r="AZ308" s="38" t="n">
        <v>5116</v>
      </c>
      <c r="BA308" s="38" t="n">
        <v>5281</v>
      </c>
    </row>
    <row r="309" s="37" customFormat="true" ht="11.25" hidden="false" customHeight="false" outlineLevel="0" collapsed="false">
      <c r="A309" s="112" t="n">
        <v>92</v>
      </c>
      <c r="B309" s="113" t="n">
        <v>548</v>
      </c>
      <c r="C309" s="113" t="n">
        <v>555</v>
      </c>
      <c r="D309" s="113" t="n">
        <v>631</v>
      </c>
      <c r="E309" s="113" t="n">
        <v>617</v>
      </c>
      <c r="F309" s="113" t="n">
        <v>652</v>
      </c>
      <c r="G309" s="113" t="n">
        <v>614</v>
      </c>
      <c r="H309" s="113" t="n">
        <v>733</v>
      </c>
      <c r="I309" s="113" t="n">
        <v>674</v>
      </c>
      <c r="J309" s="113" t="n">
        <v>720</v>
      </c>
      <c r="K309" s="113" t="n">
        <v>833</v>
      </c>
      <c r="L309" s="113" t="n">
        <v>848</v>
      </c>
      <c r="M309" s="113" t="n">
        <v>768</v>
      </c>
      <c r="N309" s="113" t="n">
        <v>903</v>
      </c>
      <c r="O309" s="113" t="n">
        <v>854</v>
      </c>
      <c r="P309" s="113" t="n">
        <v>843</v>
      </c>
      <c r="Q309" s="113" t="n">
        <v>947</v>
      </c>
      <c r="R309" s="113" t="n">
        <v>1042</v>
      </c>
      <c r="S309" s="113" t="n">
        <v>1097</v>
      </c>
      <c r="T309" s="113" t="n">
        <v>1262</v>
      </c>
      <c r="U309" s="113" t="n">
        <v>1166</v>
      </c>
      <c r="V309" s="113" t="n">
        <v>1147</v>
      </c>
      <c r="W309" s="113" t="n">
        <v>1380</v>
      </c>
      <c r="X309" s="113" t="n">
        <v>1263</v>
      </c>
      <c r="Y309" s="113" t="n">
        <v>1291</v>
      </c>
      <c r="Z309" s="113" t="n">
        <v>1367</v>
      </c>
      <c r="AA309" s="113" t="n">
        <v>1521</v>
      </c>
      <c r="AB309" s="113" t="n">
        <v>1380</v>
      </c>
      <c r="AC309" s="113" t="n">
        <v>1416</v>
      </c>
      <c r="AD309" s="113" t="n">
        <v>1637</v>
      </c>
      <c r="AE309" s="113" t="n">
        <v>1697</v>
      </c>
      <c r="AF309" s="113" t="n">
        <v>1820</v>
      </c>
      <c r="AG309" s="113" t="n">
        <v>1757</v>
      </c>
      <c r="AH309" s="113" t="n">
        <v>2007</v>
      </c>
      <c r="AI309" s="113" t="n">
        <v>2068</v>
      </c>
      <c r="AJ309" s="113" t="n">
        <v>2067</v>
      </c>
      <c r="AK309" s="113" t="n">
        <v>2201</v>
      </c>
      <c r="AL309" s="113" t="n">
        <v>2328</v>
      </c>
      <c r="AM309" s="113" t="n">
        <v>2388</v>
      </c>
      <c r="AN309" s="113" t="n">
        <v>2750</v>
      </c>
      <c r="AO309" s="113" t="n">
        <v>2754</v>
      </c>
      <c r="AP309" s="113" t="n">
        <v>2860</v>
      </c>
      <c r="AQ309" s="113" t="n">
        <v>2927</v>
      </c>
      <c r="AR309" s="113" t="n">
        <v>3283</v>
      </c>
      <c r="AS309" s="113" t="n">
        <v>3442</v>
      </c>
      <c r="AT309" s="113" t="n">
        <v>3485</v>
      </c>
      <c r="AU309" s="113" t="n">
        <v>3423</v>
      </c>
      <c r="AV309" s="113" t="n">
        <v>3468</v>
      </c>
      <c r="AW309" s="38" t="n">
        <v>3453</v>
      </c>
      <c r="AX309" s="38" t="n">
        <v>4058</v>
      </c>
      <c r="AY309" s="38" t="n">
        <v>4298</v>
      </c>
      <c r="AZ309" s="38" t="n">
        <v>4607</v>
      </c>
      <c r="BA309" s="38" t="n">
        <v>4851</v>
      </c>
    </row>
    <row r="310" s="37" customFormat="true" ht="11.25" hidden="false" customHeight="false" outlineLevel="0" collapsed="false">
      <c r="A310" s="112" t="n">
        <v>93</v>
      </c>
      <c r="B310" s="113" t="n">
        <v>449</v>
      </c>
      <c r="C310" s="113" t="n">
        <v>463</v>
      </c>
      <c r="D310" s="113" t="n">
        <v>514</v>
      </c>
      <c r="E310" s="113" t="n">
        <v>441</v>
      </c>
      <c r="F310" s="113" t="n">
        <v>552</v>
      </c>
      <c r="G310" s="113" t="n">
        <v>500</v>
      </c>
      <c r="H310" s="113" t="n">
        <v>498</v>
      </c>
      <c r="I310" s="113" t="n">
        <v>563</v>
      </c>
      <c r="J310" s="113" t="n">
        <v>545</v>
      </c>
      <c r="K310" s="113" t="n">
        <v>663</v>
      </c>
      <c r="L310" s="113" t="n">
        <v>713</v>
      </c>
      <c r="M310" s="113" t="n">
        <v>579</v>
      </c>
      <c r="N310" s="113" t="n">
        <v>720</v>
      </c>
      <c r="O310" s="113" t="n">
        <v>707</v>
      </c>
      <c r="P310" s="113" t="n">
        <v>692</v>
      </c>
      <c r="Q310" s="113" t="n">
        <v>772</v>
      </c>
      <c r="R310" s="113" t="n">
        <v>849</v>
      </c>
      <c r="S310" s="113" t="n">
        <v>906</v>
      </c>
      <c r="T310" s="113" t="n">
        <v>967</v>
      </c>
      <c r="U310" s="113" t="n">
        <v>920</v>
      </c>
      <c r="V310" s="113" t="n">
        <v>1043</v>
      </c>
      <c r="W310" s="113" t="n">
        <v>1146</v>
      </c>
      <c r="X310" s="113" t="n">
        <v>1046</v>
      </c>
      <c r="Y310" s="113" t="n">
        <v>1118</v>
      </c>
      <c r="Z310" s="113" t="n">
        <v>1165</v>
      </c>
      <c r="AA310" s="113" t="n">
        <v>1271</v>
      </c>
      <c r="AB310" s="113" t="n">
        <v>1123</v>
      </c>
      <c r="AC310" s="113" t="n">
        <v>1143</v>
      </c>
      <c r="AD310" s="113" t="n">
        <v>1240</v>
      </c>
      <c r="AE310" s="113" t="n">
        <v>1418</v>
      </c>
      <c r="AF310" s="113" t="n">
        <v>1549</v>
      </c>
      <c r="AG310" s="113" t="n">
        <v>1488</v>
      </c>
      <c r="AH310" s="113" t="n">
        <v>1630</v>
      </c>
      <c r="AI310" s="113" t="n">
        <v>1647</v>
      </c>
      <c r="AJ310" s="113" t="n">
        <v>1753</v>
      </c>
      <c r="AK310" s="113" t="n">
        <v>1836</v>
      </c>
      <c r="AL310" s="113" t="n">
        <v>1901</v>
      </c>
      <c r="AM310" s="113" t="n">
        <v>2013</v>
      </c>
      <c r="AN310" s="113" t="n">
        <v>2230</v>
      </c>
      <c r="AO310" s="113" t="n">
        <v>2343</v>
      </c>
      <c r="AP310" s="113" t="n">
        <v>2328</v>
      </c>
      <c r="AQ310" s="113" t="n">
        <v>2429</v>
      </c>
      <c r="AR310" s="113" t="n">
        <v>2728</v>
      </c>
      <c r="AS310" s="113" t="n">
        <v>2920</v>
      </c>
      <c r="AT310" s="113" t="n">
        <v>3160</v>
      </c>
      <c r="AU310" s="113" t="n">
        <v>3038</v>
      </c>
      <c r="AV310" s="113" t="n">
        <v>3118</v>
      </c>
      <c r="AW310" s="38" t="n">
        <v>3092</v>
      </c>
      <c r="AX310" s="38" t="n">
        <v>3248</v>
      </c>
      <c r="AY310" s="38" t="n">
        <v>3476</v>
      </c>
      <c r="AZ310" s="38" t="n">
        <v>3981</v>
      </c>
      <c r="BA310" s="38" t="n">
        <v>4229</v>
      </c>
    </row>
    <row r="311" s="37" customFormat="true" ht="11.25" hidden="false" customHeight="false" outlineLevel="0" collapsed="false">
      <c r="A311" s="112" t="n">
        <v>94</v>
      </c>
      <c r="B311" s="113" t="n">
        <v>345</v>
      </c>
      <c r="C311" s="113" t="n">
        <v>347</v>
      </c>
      <c r="D311" s="113" t="n">
        <v>429</v>
      </c>
      <c r="E311" s="113" t="n">
        <v>358</v>
      </c>
      <c r="F311" s="113" t="n">
        <v>413</v>
      </c>
      <c r="G311" s="113" t="n">
        <v>381</v>
      </c>
      <c r="H311" s="113" t="n">
        <v>411</v>
      </c>
      <c r="I311" s="113" t="n">
        <v>431</v>
      </c>
      <c r="J311" s="113" t="n">
        <v>428</v>
      </c>
      <c r="K311" s="113" t="n">
        <v>445</v>
      </c>
      <c r="L311" s="113" t="n">
        <v>537</v>
      </c>
      <c r="M311" s="113" t="n">
        <v>490</v>
      </c>
      <c r="N311" s="113" t="n">
        <v>564</v>
      </c>
      <c r="O311" s="113" t="n">
        <v>526</v>
      </c>
      <c r="P311" s="113" t="n">
        <v>548</v>
      </c>
      <c r="Q311" s="113" t="n">
        <v>584</v>
      </c>
      <c r="R311" s="113" t="n">
        <v>607</v>
      </c>
      <c r="S311" s="113" t="n">
        <v>661</v>
      </c>
      <c r="T311" s="113" t="n">
        <v>759</v>
      </c>
      <c r="U311" s="113" t="n">
        <v>776</v>
      </c>
      <c r="V311" s="113" t="n">
        <v>789</v>
      </c>
      <c r="W311" s="113" t="n">
        <v>898</v>
      </c>
      <c r="X311" s="113" t="n">
        <v>859</v>
      </c>
      <c r="Y311" s="113" t="n">
        <v>966</v>
      </c>
      <c r="Z311" s="113" t="n">
        <v>920</v>
      </c>
      <c r="AA311" s="113" t="n">
        <v>1091</v>
      </c>
      <c r="AB311" s="113" t="n">
        <v>924</v>
      </c>
      <c r="AC311" s="113" t="n">
        <v>956</v>
      </c>
      <c r="AD311" s="113" t="n">
        <v>1056</v>
      </c>
      <c r="AE311" s="113" t="n">
        <v>988</v>
      </c>
      <c r="AF311" s="113" t="n">
        <v>1210</v>
      </c>
      <c r="AG311" s="113" t="n">
        <v>1295</v>
      </c>
      <c r="AH311" s="113" t="n">
        <v>1237</v>
      </c>
      <c r="AI311" s="113" t="n">
        <v>1382</v>
      </c>
      <c r="AJ311" s="113" t="n">
        <v>1371</v>
      </c>
      <c r="AK311" s="113" t="n">
        <v>1481</v>
      </c>
      <c r="AL311" s="113" t="n">
        <v>1626</v>
      </c>
      <c r="AM311" s="113" t="n">
        <v>1686</v>
      </c>
      <c r="AN311" s="113" t="n">
        <v>1859</v>
      </c>
      <c r="AO311" s="113" t="n">
        <v>1918</v>
      </c>
      <c r="AP311" s="113" t="n">
        <v>1922</v>
      </c>
      <c r="AQ311" s="113" t="n">
        <v>2058</v>
      </c>
      <c r="AR311" s="113" t="n">
        <v>2197</v>
      </c>
      <c r="AS311" s="113" t="n">
        <v>2338</v>
      </c>
      <c r="AT311" s="113" t="n">
        <v>2706</v>
      </c>
      <c r="AU311" s="113" t="n">
        <v>2656</v>
      </c>
      <c r="AV311" s="113" t="n">
        <v>2728</v>
      </c>
      <c r="AW311" s="38" t="n">
        <v>2816</v>
      </c>
      <c r="AX311" s="38" t="n">
        <v>2818</v>
      </c>
      <c r="AY311" s="38" t="n">
        <v>2640</v>
      </c>
      <c r="AZ311" s="38" t="n">
        <v>3245</v>
      </c>
      <c r="BA311" s="38" t="n">
        <v>3679</v>
      </c>
    </row>
    <row r="312" s="37" customFormat="true" ht="11.25" hidden="false" customHeight="false" outlineLevel="0" collapsed="false">
      <c r="A312" s="112" t="n">
        <v>95</v>
      </c>
      <c r="B312" s="113" t="n">
        <v>235</v>
      </c>
      <c r="C312" s="113" t="n">
        <v>262</v>
      </c>
      <c r="D312" s="113" t="n">
        <v>286</v>
      </c>
      <c r="E312" s="113" t="n">
        <v>262</v>
      </c>
      <c r="F312" s="113" t="n">
        <v>327</v>
      </c>
      <c r="G312" s="113" t="n">
        <v>278</v>
      </c>
      <c r="H312" s="113" t="n">
        <v>288</v>
      </c>
      <c r="I312" s="113" t="n">
        <v>335</v>
      </c>
      <c r="J312" s="113" t="n">
        <v>308</v>
      </c>
      <c r="K312" s="113" t="n">
        <v>317</v>
      </c>
      <c r="L312" s="113" t="n">
        <v>364</v>
      </c>
      <c r="M312" s="113" t="n">
        <v>362</v>
      </c>
      <c r="N312" s="113" t="n">
        <v>426</v>
      </c>
      <c r="O312" s="113" t="n">
        <v>377</v>
      </c>
      <c r="P312" s="113" t="n">
        <v>432</v>
      </c>
      <c r="Q312" s="113" t="n">
        <v>440</v>
      </c>
      <c r="R312" s="113" t="n">
        <v>453</v>
      </c>
      <c r="S312" s="113" t="n">
        <v>532</v>
      </c>
      <c r="T312" s="113" t="n">
        <v>615</v>
      </c>
      <c r="U312" s="113" t="n">
        <v>561</v>
      </c>
      <c r="V312" s="113" t="n">
        <v>616</v>
      </c>
      <c r="W312" s="113" t="n">
        <v>665</v>
      </c>
      <c r="X312" s="113" t="n">
        <v>671</v>
      </c>
      <c r="Y312" s="113" t="n">
        <v>724</v>
      </c>
      <c r="Z312" s="113" t="n">
        <v>758</v>
      </c>
      <c r="AA312" s="113" t="n">
        <v>802</v>
      </c>
      <c r="AB312" s="113" t="n">
        <v>755</v>
      </c>
      <c r="AC312" s="113" t="n">
        <v>714</v>
      </c>
      <c r="AD312" s="113" t="n">
        <v>842</v>
      </c>
      <c r="AE312" s="113" t="n">
        <v>774</v>
      </c>
      <c r="AF312" s="113" t="n">
        <v>939</v>
      </c>
      <c r="AG312" s="113" t="n">
        <v>973</v>
      </c>
      <c r="AH312" s="113" t="n">
        <v>1128</v>
      </c>
      <c r="AI312" s="113" t="n">
        <v>1108</v>
      </c>
      <c r="AJ312" s="113" t="n">
        <v>1151</v>
      </c>
      <c r="AK312" s="113" t="n">
        <v>1133</v>
      </c>
      <c r="AL312" s="113" t="n">
        <v>1267</v>
      </c>
      <c r="AM312" s="113" t="n">
        <v>1320</v>
      </c>
      <c r="AN312" s="113" t="n">
        <v>1445</v>
      </c>
      <c r="AO312" s="113" t="n">
        <v>1545</v>
      </c>
      <c r="AP312" s="113" t="n">
        <v>1606</v>
      </c>
      <c r="AQ312" s="113" t="n">
        <v>1626</v>
      </c>
      <c r="AR312" s="113" t="n">
        <v>1797</v>
      </c>
      <c r="AS312" s="113" t="n">
        <v>1931</v>
      </c>
      <c r="AT312" s="113" t="n">
        <v>2092</v>
      </c>
      <c r="AU312" s="113" t="n">
        <v>2112</v>
      </c>
      <c r="AV312" s="113" t="n">
        <v>2311</v>
      </c>
      <c r="AW312" s="38" t="n">
        <v>2379</v>
      </c>
      <c r="AX312" s="38" t="n">
        <v>2374</v>
      </c>
      <c r="AY312" s="38" t="n">
        <v>2284</v>
      </c>
      <c r="AZ312" s="38" t="n">
        <v>2372</v>
      </c>
      <c r="BA312" s="38" t="n">
        <v>2885</v>
      </c>
    </row>
    <row r="313" s="37" customFormat="true" ht="11.25" hidden="false" customHeight="false" outlineLevel="0" collapsed="false">
      <c r="A313" s="112" t="n">
        <v>96</v>
      </c>
      <c r="B313" s="113" t="n">
        <v>179</v>
      </c>
      <c r="C313" s="113" t="n">
        <v>158</v>
      </c>
      <c r="D313" s="113" t="n">
        <v>173</v>
      </c>
      <c r="E313" s="113" t="n">
        <v>196</v>
      </c>
      <c r="F313" s="113" t="n">
        <v>203</v>
      </c>
      <c r="G313" s="113" t="n">
        <v>193</v>
      </c>
      <c r="H313" s="113" t="n">
        <v>238</v>
      </c>
      <c r="I313" s="113" t="n">
        <v>234</v>
      </c>
      <c r="J313" s="113" t="n">
        <v>247</v>
      </c>
      <c r="K313" s="113" t="n">
        <v>247</v>
      </c>
      <c r="L313" s="113" t="n">
        <v>283</v>
      </c>
      <c r="M313" s="113" t="n">
        <v>259</v>
      </c>
      <c r="N313" s="113" t="n">
        <v>289</v>
      </c>
      <c r="O313" s="113" t="n">
        <v>313</v>
      </c>
      <c r="P313" s="113" t="n">
        <v>286</v>
      </c>
      <c r="Q313" s="113" t="n">
        <v>327</v>
      </c>
      <c r="R313" s="113" t="n">
        <v>393</v>
      </c>
      <c r="S313" s="113" t="n">
        <v>384</v>
      </c>
      <c r="T313" s="113" t="n">
        <v>415</v>
      </c>
      <c r="U313" s="113" t="n">
        <v>397</v>
      </c>
      <c r="V313" s="113" t="n">
        <v>465</v>
      </c>
      <c r="W313" s="113" t="n">
        <v>537</v>
      </c>
      <c r="X313" s="113" t="n">
        <v>544</v>
      </c>
      <c r="Y313" s="113" t="n">
        <v>567</v>
      </c>
      <c r="Z313" s="113" t="n">
        <v>530</v>
      </c>
      <c r="AA313" s="113" t="n">
        <v>667</v>
      </c>
      <c r="AB313" s="113" t="n">
        <v>614</v>
      </c>
      <c r="AC313" s="113" t="n">
        <v>565</v>
      </c>
      <c r="AD313" s="113" t="n">
        <v>679</v>
      </c>
      <c r="AE313" s="113" t="n">
        <v>661</v>
      </c>
      <c r="AF313" s="113" t="n">
        <v>756</v>
      </c>
      <c r="AG313" s="113" t="n">
        <v>726</v>
      </c>
      <c r="AH313" s="113" t="n">
        <v>872</v>
      </c>
      <c r="AI313" s="113" t="n">
        <v>896</v>
      </c>
      <c r="AJ313" s="113" t="n">
        <v>855</v>
      </c>
      <c r="AK313" s="113" t="n">
        <v>856</v>
      </c>
      <c r="AL313" s="113" t="n">
        <v>905</v>
      </c>
      <c r="AM313" s="113" t="n">
        <v>988</v>
      </c>
      <c r="AN313" s="113" t="n">
        <v>1068</v>
      </c>
      <c r="AO313" s="113" t="n">
        <v>1198</v>
      </c>
      <c r="AP313" s="113" t="n">
        <v>1215</v>
      </c>
      <c r="AQ313" s="113" t="n">
        <v>1209</v>
      </c>
      <c r="AR313" s="113" t="n">
        <v>1452</v>
      </c>
      <c r="AS313" s="113" t="n">
        <v>1505</v>
      </c>
      <c r="AT313" s="113" t="n">
        <v>1664</v>
      </c>
      <c r="AU313" s="113" t="n">
        <v>1635</v>
      </c>
      <c r="AV313" s="113" t="n">
        <v>1790</v>
      </c>
      <c r="AW313" s="38" t="n">
        <v>1920</v>
      </c>
      <c r="AX313" s="38" t="n">
        <v>1896</v>
      </c>
      <c r="AY313" s="38" t="n">
        <v>1899</v>
      </c>
      <c r="AZ313" s="38" t="n">
        <v>2054</v>
      </c>
      <c r="BA313" s="38" t="n">
        <v>2107</v>
      </c>
    </row>
    <row r="314" s="37" customFormat="true" ht="11.25" hidden="false" customHeight="false" outlineLevel="0" collapsed="false">
      <c r="A314" s="112" t="n">
        <v>97</v>
      </c>
      <c r="B314" s="113" t="n">
        <v>123</v>
      </c>
      <c r="C314" s="113" t="n">
        <v>110</v>
      </c>
      <c r="D314" s="113" t="n">
        <v>111</v>
      </c>
      <c r="E314" s="113" t="n">
        <v>111</v>
      </c>
      <c r="F314" s="113" t="n">
        <v>163</v>
      </c>
      <c r="G314" s="113" t="n">
        <v>131</v>
      </c>
      <c r="H314" s="113" t="n">
        <v>153</v>
      </c>
      <c r="I314" s="113" t="n">
        <v>147</v>
      </c>
      <c r="J314" s="113" t="n">
        <v>153</v>
      </c>
      <c r="K314" s="113" t="n">
        <v>204</v>
      </c>
      <c r="L314" s="113" t="n">
        <v>176</v>
      </c>
      <c r="M314" s="113" t="n">
        <v>176</v>
      </c>
      <c r="N314" s="113" t="n">
        <v>222</v>
      </c>
      <c r="O314" s="113" t="n">
        <v>211</v>
      </c>
      <c r="P314" s="113" t="n">
        <v>206</v>
      </c>
      <c r="Q314" s="113" t="n">
        <v>239</v>
      </c>
      <c r="R314" s="113" t="n">
        <v>248</v>
      </c>
      <c r="S314" s="113" t="n">
        <v>302</v>
      </c>
      <c r="T314" s="113" t="n">
        <v>310</v>
      </c>
      <c r="U314" s="113" t="n">
        <v>301</v>
      </c>
      <c r="V314" s="113" t="n">
        <v>330</v>
      </c>
      <c r="W314" s="113" t="n">
        <v>392</v>
      </c>
      <c r="X314" s="113" t="n">
        <v>364</v>
      </c>
      <c r="Y314" s="113" t="n">
        <v>461</v>
      </c>
      <c r="Z314" s="113" t="n">
        <v>443</v>
      </c>
      <c r="AA314" s="113" t="n">
        <v>471</v>
      </c>
      <c r="AB314" s="113" t="n">
        <v>420</v>
      </c>
      <c r="AC314" s="113" t="n">
        <v>435</v>
      </c>
      <c r="AD314" s="113" t="n">
        <v>511</v>
      </c>
      <c r="AE314" s="113" t="n">
        <v>528</v>
      </c>
      <c r="AF314" s="113" t="n">
        <v>590</v>
      </c>
      <c r="AG314" s="113" t="n">
        <v>574</v>
      </c>
      <c r="AH314" s="113" t="n">
        <v>600</v>
      </c>
      <c r="AI314" s="113" t="n">
        <v>682</v>
      </c>
      <c r="AJ314" s="113" t="n">
        <v>652</v>
      </c>
      <c r="AK314" s="113" t="n">
        <v>658</v>
      </c>
      <c r="AL314" s="113" t="n">
        <v>685</v>
      </c>
      <c r="AM314" s="113" t="n">
        <v>743</v>
      </c>
      <c r="AN314" s="113" t="n">
        <v>803</v>
      </c>
      <c r="AO314" s="113" t="n">
        <v>923</v>
      </c>
      <c r="AP314" s="113" t="n">
        <v>896</v>
      </c>
      <c r="AQ314" s="113" t="n">
        <v>961</v>
      </c>
      <c r="AR314" s="113" t="n">
        <v>1013</v>
      </c>
      <c r="AS314" s="113" t="n">
        <v>1099</v>
      </c>
      <c r="AT314" s="113" t="n">
        <v>1235</v>
      </c>
      <c r="AU314" s="113" t="n">
        <v>1266</v>
      </c>
      <c r="AV314" s="113" t="n">
        <v>1339</v>
      </c>
      <c r="AW314" s="38" t="n">
        <v>1522</v>
      </c>
      <c r="AX314" s="38" t="n">
        <v>1541</v>
      </c>
      <c r="AY314" s="38" t="n">
        <v>1488</v>
      </c>
      <c r="AZ314" s="38" t="n">
        <v>1588</v>
      </c>
      <c r="BA314" s="38" t="n">
        <v>1666</v>
      </c>
    </row>
    <row r="315" s="37" customFormat="true" ht="11.25" hidden="false" customHeight="false" outlineLevel="0" collapsed="false">
      <c r="A315" s="112" t="n">
        <v>98</v>
      </c>
      <c r="B315" s="113" t="n">
        <v>78</v>
      </c>
      <c r="C315" s="113" t="n">
        <v>91</v>
      </c>
      <c r="D315" s="113" t="n">
        <v>76</v>
      </c>
      <c r="E315" s="113" t="n">
        <v>94</v>
      </c>
      <c r="F315" s="113" t="n">
        <v>112</v>
      </c>
      <c r="G315" s="113" t="n">
        <v>104</v>
      </c>
      <c r="H315" s="113" t="n">
        <v>104</v>
      </c>
      <c r="I315" s="113" t="n">
        <v>106</v>
      </c>
      <c r="J315" s="113" t="n">
        <v>95</v>
      </c>
      <c r="K315" s="113" t="n">
        <v>117</v>
      </c>
      <c r="L315" s="113" t="n">
        <v>139</v>
      </c>
      <c r="M315" s="113" t="n">
        <v>126</v>
      </c>
      <c r="N315" s="113" t="n">
        <v>133</v>
      </c>
      <c r="O315" s="113" t="n">
        <v>118</v>
      </c>
      <c r="P315" s="113" t="n">
        <v>164</v>
      </c>
      <c r="Q315" s="113" t="n">
        <v>175</v>
      </c>
      <c r="R315" s="113" t="n">
        <v>185</v>
      </c>
      <c r="S315" s="113" t="n">
        <v>178</v>
      </c>
      <c r="T315" s="113" t="n">
        <v>208</v>
      </c>
      <c r="U315" s="113" t="n">
        <v>233</v>
      </c>
      <c r="V315" s="113" t="n">
        <v>226</v>
      </c>
      <c r="W315" s="113" t="n">
        <v>250</v>
      </c>
      <c r="X315" s="113" t="n">
        <v>240</v>
      </c>
      <c r="Y315" s="113" t="n">
        <v>296</v>
      </c>
      <c r="Z315" s="113" t="n">
        <v>290</v>
      </c>
      <c r="AA315" s="113" t="n">
        <v>316</v>
      </c>
      <c r="AB315" s="113" t="n">
        <v>358</v>
      </c>
      <c r="AC315" s="113" t="n">
        <v>339</v>
      </c>
      <c r="AD315" s="113" t="n">
        <v>371</v>
      </c>
      <c r="AE315" s="113" t="n">
        <v>378</v>
      </c>
      <c r="AF315" s="113" t="n">
        <v>411</v>
      </c>
      <c r="AG315" s="113" t="n">
        <v>389</v>
      </c>
      <c r="AH315" s="113" t="n">
        <v>432</v>
      </c>
      <c r="AI315" s="113" t="n">
        <v>445</v>
      </c>
      <c r="AJ315" s="113" t="n">
        <v>510</v>
      </c>
      <c r="AK315" s="113" t="n">
        <v>484</v>
      </c>
      <c r="AL315" s="113" t="n">
        <v>585</v>
      </c>
      <c r="AM315" s="113" t="n">
        <v>519</v>
      </c>
      <c r="AN315" s="113" t="n">
        <v>607</v>
      </c>
      <c r="AO315" s="113" t="n">
        <v>621</v>
      </c>
      <c r="AP315" s="113" t="n">
        <v>624</v>
      </c>
      <c r="AQ315" s="113" t="n">
        <v>666</v>
      </c>
      <c r="AR315" s="113" t="n">
        <v>746</v>
      </c>
      <c r="AS315" s="113" t="n">
        <v>845</v>
      </c>
      <c r="AT315" s="113" t="n">
        <v>963</v>
      </c>
      <c r="AU315" s="113" t="n">
        <v>869</v>
      </c>
      <c r="AV315" s="113" t="n">
        <v>977</v>
      </c>
      <c r="AW315" s="38" t="n">
        <v>1059</v>
      </c>
      <c r="AX315" s="38" t="n">
        <v>1109</v>
      </c>
      <c r="AY315" s="38" t="n">
        <v>1087</v>
      </c>
      <c r="AZ315" s="38" t="n">
        <v>1171</v>
      </c>
      <c r="BA315" s="38" t="n">
        <v>1302</v>
      </c>
    </row>
    <row r="316" s="37" customFormat="true" ht="11.25" hidden="false" customHeight="false" outlineLevel="0" collapsed="false">
      <c r="A316" s="112" t="n">
        <v>99</v>
      </c>
      <c r="B316" s="113" t="n">
        <v>47</v>
      </c>
      <c r="C316" s="113" t="n">
        <v>51</v>
      </c>
      <c r="D316" s="113" t="n">
        <v>46</v>
      </c>
      <c r="E316" s="113" t="n">
        <v>67</v>
      </c>
      <c r="F316" s="113" t="n">
        <v>72</v>
      </c>
      <c r="G316" s="113" t="n">
        <v>68</v>
      </c>
      <c r="H316" s="113" t="n">
        <v>69</v>
      </c>
      <c r="I316" s="113" t="n">
        <v>64</v>
      </c>
      <c r="J316" s="113" t="n">
        <v>72</v>
      </c>
      <c r="K316" s="113" t="n">
        <v>67</v>
      </c>
      <c r="L316" s="113" t="n">
        <v>92</v>
      </c>
      <c r="M316" s="113" t="n">
        <v>86</v>
      </c>
      <c r="N316" s="113" t="n">
        <v>90</v>
      </c>
      <c r="O316" s="113" t="n">
        <v>92</v>
      </c>
      <c r="P316" s="113" t="n">
        <v>104</v>
      </c>
      <c r="Q316" s="113" t="n">
        <v>98</v>
      </c>
      <c r="R316" s="113" t="n">
        <v>122</v>
      </c>
      <c r="S316" s="113" t="n">
        <v>140</v>
      </c>
      <c r="T316" s="113" t="n">
        <v>158</v>
      </c>
      <c r="U316" s="113" t="n">
        <v>156</v>
      </c>
      <c r="V316" s="113" t="n">
        <v>166</v>
      </c>
      <c r="W316" s="113" t="n">
        <v>197</v>
      </c>
      <c r="X316" s="113" t="n">
        <v>157</v>
      </c>
      <c r="Y316" s="113" t="n">
        <v>157</v>
      </c>
      <c r="Z316" s="113" t="n">
        <v>191</v>
      </c>
      <c r="AA316" s="113" t="n">
        <v>244</v>
      </c>
      <c r="AB316" s="113" t="n">
        <v>247</v>
      </c>
      <c r="AC316" s="113" t="n">
        <v>273</v>
      </c>
      <c r="AD316" s="113" t="n">
        <v>247</v>
      </c>
      <c r="AE316" s="113" t="n">
        <v>250</v>
      </c>
      <c r="AF316" s="113" t="n">
        <v>289</v>
      </c>
      <c r="AG316" s="113" t="n">
        <v>281</v>
      </c>
      <c r="AH316" s="113" t="n">
        <v>273</v>
      </c>
      <c r="AI316" s="113" t="n">
        <v>300</v>
      </c>
      <c r="AJ316" s="113" t="n">
        <v>288</v>
      </c>
      <c r="AK316" s="113" t="n">
        <v>361</v>
      </c>
      <c r="AL316" s="113" t="n">
        <v>355</v>
      </c>
      <c r="AM316" s="113" t="n">
        <v>359</v>
      </c>
      <c r="AN316" s="113" t="n">
        <v>446</v>
      </c>
      <c r="AO316" s="113" t="n">
        <v>402</v>
      </c>
      <c r="AP316" s="113" t="n">
        <v>461</v>
      </c>
      <c r="AQ316" s="113" t="n">
        <v>454</v>
      </c>
      <c r="AR316" s="113" t="n">
        <v>518</v>
      </c>
      <c r="AS316" s="113" t="n">
        <v>597</v>
      </c>
      <c r="AT316" s="113" t="n">
        <v>635</v>
      </c>
      <c r="AU316" s="113" t="n">
        <v>678</v>
      </c>
      <c r="AV316" s="113" t="n">
        <v>686</v>
      </c>
      <c r="AW316" s="38" t="n">
        <v>734</v>
      </c>
      <c r="AX316" s="38" t="n">
        <v>821</v>
      </c>
      <c r="AY316" s="38" t="n">
        <v>796</v>
      </c>
      <c r="AZ316" s="38" t="n">
        <v>839</v>
      </c>
      <c r="BA316" s="38" t="n">
        <v>914</v>
      </c>
    </row>
    <row r="317" s="37" customFormat="true" ht="11.25" hidden="false" customHeight="false" outlineLevel="0" collapsed="false">
      <c r="A317" s="112" t="n">
        <v>100</v>
      </c>
      <c r="B317" s="113" t="n">
        <v>28</v>
      </c>
      <c r="C317" s="113" t="n">
        <v>33</v>
      </c>
      <c r="D317" s="113" t="n">
        <v>32</v>
      </c>
      <c r="E317" s="113" t="n">
        <v>35</v>
      </c>
      <c r="F317" s="113" t="n">
        <v>43</v>
      </c>
      <c r="G317" s="113" t="n">
        <v>44</v>
      </c>
      <c r="H317" s="113" t="n">
        <v>41</v>
      </c>
      <c r="I317" s="113" t="n">
        <v>35</v>
      </c>
      <c r="J317" s="113" t="n">
        <v>44</v>
      </c>
      <c r="K317" s="113" t="n">
        <v>51</v>
      </c>
      <c r="L317" s="113" t="n">
        <v>52</v>
      </c>
      <c r="M317" s="113" t="n">
        <v>41</v>
      </c>
      <c r="N317" s="113" t="n">
        <v>43</v>
      </c>
      <c r="O317" s="113" t="n">
        <v>61</v>
      </c>
      <c r="P317" s="113" t="n">
        <v>61</v>
      </c>
      <c r="Q317" s="113" t="n">
        <v>68</v>
      </c>
      <c r="R317" s="113" t="n">
        <v>84</v>
      </c>
      <c r="S317" s="113" t="n">
        <v>81</v>
      </c>
      <c r="T317" s="113" t="n">
        <v>85</v>
      </c>
      <c r="U317" s="113" t="n">
        <v>85</v>
      </c>
      <c r="V317" s="113" t="n">
        <v>90</v>
      </c>
      <c r="W317" s="113" t="n">
        <v>110</v>
      </c>
      <c r="X317" s="113" t="n">
        <v>106</v>
      </c>
      <c r="Y317" s="113" t="n">
        <v>149</v>
      </c>
      <c r="Z317" s="113" t="n">
        <v>139</v>
      </c>
      <c r="AA317" s="113" t="n">
        <v>170</v>
      </c>
      <c r="AB317" s="113" t="n">
        <v>171</v>
      </c>
      <c r="AC317" s="113" t="n">
        <v>128</v>
      </c>
      <c r="AD317" s="113" t="n">
        <v>190</v>
      </c>
      <c r="AE317" s="113" t="n">
        <v>168</v>
      </c>
      <c r="AF317" s="113" t="n">
        <v>200</v>
      </c>
      <c r="AG317" s="113" t="n">
        <v>206</v>
      </c>
      <c r="AH317" s="113" t="n">
        <v>188</v>
      </c>
      <c r="AI317" s="113" t="n">
        <v>232</v>
      </c>
      <c r="AJ317" s="113" t="n">
        <v>201</v>
      </c>
      <c r="AK317" s="113" t="n">
        <v>242</v>
      </c>
      <c r="AL317" s="113" t="n">
        <v>284</v>
      </c>
      <c r="AM317" s="113" t="n">
        <v>265</v>
      </c>
      <c r="AN317" s="113" t="n">
        <v>289</v>
      </c>
      <c r="AO317" s="113" t="n">
        <v>316</v>
      </c>
      <c r="AP317" s="113" t="n">
        <v>298</v>
      </c>
      <c r="AQ317" s="113" t="n">
        <v>352</v>
      </c>
      <c r="AR317" s="113" t="n">
        <v>397</v>
      </c>
      <c r="AS317" s="113" t="n">
        <v>405</v>
      </c>
      <c r="AT317" s="113" t="n">
        <v>476</v>
      </c>
      <c r="AU317" s="113" t="n">
        <v>422</v>
      </c>
      <c r="AV317" s="113" t="n">
        <v>489</v>
      </c>
      <c r="AW317" s="38" t="n">
        <v>529</v>
      </c>
      <c r="AX317" s="38" t="n">
        <v>506</v>
      </c>
      <c r="AY317" s="38" t="n">
        <v>503</v>
      </c>
      <c r="AZ317" s="38" t="n">
        <v>645</v>
      </c>
      <c r="BA317" s="38" t="n">
        <v>652</v>
      </c>
    </row>
    <row r="318" s="37" customFormat="true" ht="11.25" hidden="false" customHeight="false" outlineLevel="0" collapsed="false">
      <c r="A318" s="112" t="s">
        <v>99</v>
      </c>
      <c r="B318" s="113" t="n">
        <v>53</v>
      </c>
      <c r="C318" s="113" t="n">
        <v>60</v>
      </c>
      <c r="D318" s="113" t="n">
        <v>59</v>
      </c>
      <c r="E318" s="113" t="n">
        <v>53</v>
      </c>
      <c r="F318" s="113" t="n">
        <v>66</v>
      </c>
      <c r="G318" s="113" t="n">
        <v>55</v>
      </c>
      <c r="H318" s="113" t="n">
        <v>52</v>
      </c>
      <c r="I318" s="113" t="n">
        <v>66</v>
      </c>
      <c r="J318" s="113" t="n">
        <v>59</v>
      </c>
      <c r="K318" s="113" t="n">
        <v>81</v>
      </c>
      <c r="L318" s="113" t="n">
        <v>74</v>
      </c>
      <c r="M318" s="113" t="n">
        <v>79</v>
      </c>
      <c r="N318" s="113" t="n">
        <v>67</v>
      </c>
      <c r="O318" s="113" t="n">
        <v>84</v>
      </c>
      <c r="P318" s="113" t="n">
        <v>86</v>
      </c>
      <c r="Q318" s="113" t="n">
        <v>82</v>
      </c>
      <c r="R318" s="113" t="n">
        <v>102</v>
      </c>
      <c r="S318" s="113" t="n">
        <v>128</v>
      </c>
      <c r="T318" s="113" t="n">
        <v>146</v>
      </c>
      <c r="U318" s="113" t="n">
        <v>125</v>
      </c>
      <c r="V318" s="113" t="n">
        <v>157</v>
      </c>
      <c r="W318" s="113" t="n">
        <v>186</v>
      </c>
      <c r="X318" s="113" t="n">
        <v>199</v>
      </c>
      <c r="Y318" s="113" t="n">
        <v>226</v>
      </c>
      <c r="Z318" s="113" t="n">
        <v>241</v>
      </c>
      <c r="AA318" s="113" t="n">
        <v>243</v>
      </c>
      <c r="AB318" s="113" t="n">
        <v>256</v>
      </c>
      <c r="AC318" s="113" t="n">
        <v>321</v>
      </c>
      <c r="AD318" s="113" t="n">
        <v>289</v>
      </c>
      <c r="AE318" s="113" t="n">
        <v>346</v>
      </c>
      <c r="AF318" s="113" t="n">
        <v>383</v>
      </c>
      <c r="AG318" s="113" t="n">
        <v>383</v>
      </c>
      <c r="AH318" s="113" t="n">
        <v>378</v>
      </c>
      <c r="AI318" s="113" t="n">
        <v>418</v>
      </c>
      <c r="AJ318" s="113" t="n">
        <v>415</v>
      </c>
      <c r="AK318" s="113" t="n">
        <v>373</v>
      </c>
      <c r="AL318" s="113" t="n">
        <v>426</v>
      </c>
      <c r="AM318" s="113" t="n">
        <v>437</v>
      </c>
      <c r="AN318" s="113" t="n">
        <v>532</v>
      </c>
      <c r="AO318" s="113" t="n">
        <v>478</v>
      </c>
      <c r="AP318" s="113" t="n">
        <v>517</v>
      </c>
      <c r="AQ318" s="113" t="n">
        <v>523</v>
      </c>
      <c r="AR318" s="113" t="n">
        <v>626</v>
      </c>
      <c r="AS318" s="113" t="n">
        <v>646</v>
      </c>
      <c r="AT318" s="113" t="n">
        <v>726</v>
      </c>
      <c r="AU318" s="113" t="n">
        <v>698</v>
      </c>
      <c r="AV318" s="113" t="n">
        <v>775</v>
      </c>
      <c r="AW318" s="38" t="n">
        <v>831</v>
      </c>
      <c r="AX318" s="38" t="n">
        <v>863</v>
      </c>
      <c r="AY318" s="38" t="n">
        <v>881</v>
      </c>
      <c r="AZ318" s="38" t="n">
        <v>1021</v>
      </c>
      <c r="BA318" s="38" t="n">
        <v>1084</v>
      </c>
    </row>
    <row r="319" s="37" customFormat="true" ht="11.25" hidden="false" customHeight="false" outlineLevel="0" collapsed="false">
      <c r="A319" s="112" t="s">
        <v>100</v>
      </c>
      <c r="B319" s="113" t="n">
        <v>100594</v>
      </c>
      <c r="C319" s="113" t="n">
        <v>99715</v>
      </c>
      <c r="D319" s="113" t="n">
        <v>103929</v>
      </c>
      <c r="E319" s="113" t="n">
        <v>102703</v>
      </c>
      <c r="F319" s="113" t="n">
        <v>109547</v>
      </c>
      <c r="G319" s="113" t="n">
        <v>106496</v>
      </c>
      <c r="H319" s="113" t="n">
        <v>113048</v>
      </c>
      <c r="I319" s="113" t="n">
        <v>110650</v>
      </c>
      <c r="J319" s="113" t="n">
        <v>109760</v>
      </c>
      <c r="K319" s="113" t="n">
        <v>110822</v>
      </c>
      <c r="L319" s="113" t="n">
        <v>115833</v>
      </c>
      <c r="M319" s="113" t="n">
        <v>109021</v>
      </c>
      <c r="N319" s="113" t="n">
        <v>112662</v>
      </c>
      <c r="O319" s="113" t="n">
        <v>108790</v>
      </c>
      <c r="P319" s="113" t="n">
        <v>108425</v>
      </c>
      <c r="Q319" s="113" t="n">
        <v>106568</v>
      </c>
      <c r="R319" s="113" t="n">
        <v>108695</v>
      </c>
      <c r="S319" s="113" t="n">
        <v>109003</v>
      </c>
      <c r="T319" s="113" t="n">
        <v>114771</v>
      </c>
      <c r="U319" s="113" t="n">
        <v>110084</v>
      </c>
      <c r="V319" s="113" t="n">
        <v>109914</v>
      </c>
      <c r="W319" s="113" t="n">
        <v>118808</v>
      </c>
      <c r="X319" s="113" t="n">
        <v>114981</v>
      </c>
      <c r="Y319" s="113" t="n">
        <v>117321</v>
      </c>
      <c r="Z319" s="113" t="n">
        <v>119866</v>
      </c>
      <c r="AA319" s="113" t="n">
        <v>124232</v>
      </c>
      <c r="AB319" s="113" t="n">
        <v>120062</v>
      </c>
      <c r="AC319" s="113" t="n">
        <v>119146</v>
      </c>
      <c r="AD319" s="113" t="n">
        <v>123660</v>
      </c>
      <c r="AE319" s="113" t="n">
        <v>121599</v>
      </c>
      <c r="AF319" s="113" t="n">
        <v>126692</v>
      </c>
      <c r="AG319" s="113" t="n">
        <v>125133</v>
      </c>
      <c r="AH319" s="113" t="n">
        <v>128719</v>
      </c>
      <c r="AI319" s="113" t="n">
        <v>129350</v>
      </c>
      <c r="AJ319" s="113" t="n">
        <v>127202</v>
      </c>
      <c r="AK319" s="113" t="n">
        <v>128102</v>
      </c>
      <c r="AL319" s="113" t="n">
        <v>128291</v>
      </c>
      <c r="AM319" s="113" t="n">
        <v>128544</v>
      </c>
      <c r="AN319" s="113" t="n">
        <v>133707</v>
      </c>
      <c r="AO319" s="113" t="n">
        <v>132292</v>
      </c>
      <c r="AP319" s="113" t="n">
        <v>132508</v>
      </c>
      <c r="AQ319" s="113" t="n">
        <v>130714</v>
      </c>
      <c r="AR319" s="113" t="n">
        <v>133739</v>
      </c>
      <c r="AS319" s="113" t="n">
        <v>137854</v>
      </c>
      <c r="AT319" s="113" t="n">
        <v>143946</v>
      </c>
      <c r="AU319" s="113" t="n">
        <v>140760</v>
      </c>
      <c r="AV319" s="113" t="n">
        <v>143473</v>
      </c>
      <c r="AW319" s="38" t="n">
        <v>146932</v>
      </c>
      <c r="AX319" s="38" t="n">
        <v>147098</v>
      </c>
      <c r="AY319" s="38" t="n">
        <v>147678</v>
      </c>
      <c r="AZ319" s="38" t="n">
        <v>153580</v>
      </c>
      <c r="BA319" s="38" t="n">
        <v>159052</v>
      </c>
    </row>
    <row r="320" s="37" customFormat="true" ht="11.25" hidden="false" customHeight="false" outlineLevel="0" collapsed="false">
      <c r="A320" s="112"/>
      <c r="B320" s="113"/>
      <c r="C320" s="113"/>
      <c r="D320" s="113"/>
      <c r="E320" s="113"/>
      <c r="F320" s="113"/>
      <c r="G320" s="113"/>
      <c r="H320" s="113"/>
      <c r="I320" s="113"/>
      <c r="J320" s="113"/>
      <c r="K320" s="113"/>
      <c r="L320" s="113"/>
      <c r="M320" s="113"/>
      <c r="N320" s="113"/>
      <c r="O320" s="113"/>
      <c r="P320" s="113"/>
      <c r="Q320" s="113"/>
      <c r="R320" s="113"/>
      <c r="S320" s="113"/>
      <c r="T320" s="113"/>
      <c r="U320" s="113"/>
      <c r="V320" s="113"/>
      <c r="W320" s="113"/>
      <c r="X320" s="113"/>
      <c r="Y320" s="113"/>
      <c r="Z320" s="113"/>
      <c r="AA320" s="113"/>
      <c r="AB320" s="113"/>
      <c r="AC320" s="113"/>
      <c r="AD320" s="113"/>
      <c r="AE320" s="113"/>
      <c r="AF320" s="113"/>
      <c r="AG320" s="113"/>
      <c r="AH320" s="113"/>
      <c r="AI320" s="113"/>
      <c r="AJ320" s="113"/>
      <c r="AK320" s="113"/>
      <c r="AL320" s="113"/>
      <c r="AM320" s="113"/>
      <c r="AN320" s="113"/>
      <c r="AO320" s="113"/>
      <c r="AP320" s="113"/>
      <c r="AQ320" s="113"/>
      <c r="AR320" s="113"/>
      <c r="AS320" s="113"/>
      <c r="AT320" s="113"/>
      <c r="AU320" s="113"/>
      <c r="AV320" s="113"/>
    </row>
    <row r="321" s="37" customFormat="true" ht="15" hidden="false" customHeight="false" outlineLevel="0" collapsed="false">
      <c r="A321" s="108"/>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c r="AO321" s="114"/>
      <c r="AP321" s="114"/>
      <c r="AQ321" s="114"/>
      <c r="AR321" s="114"/>
      <c r="AS321" s="114"/>
      <c r="AT321" s="114"/>
      <c r="AU321" s="114"/>
      <c r="AV321" s="114"/>
    </row>
    <row r="322" s="37" customFormat="true" ht="11.25" hidden="false" customHeight="false" outlineLevel="0" collapsed="false">
      <c r="A322" s="115" t="s">
        <v>34</v>
      </c>
      <c r="B322" s="115" t="s">
        <v>101</v>
      </c>
      <c r="C322" s="115"/>
      <c r="D322" s="115"/>
      <c r="E322" s="115"/>
      <c r="F322" s="115"/>
      <c r="G322" s="115"/>
      <c r="H322" s="115"/>
      <c r="I322" s="115"/>
      <c r="J322" s="115"/>
      <c r="K322" s="115"/>
      <c r="L322" s="115"/>
      <c r="M322" s="115"/>
      <c r="N322" s="115"/>
      <c r="O322" s="115"/>
      <c r="P322" s="115"/>
      <c r="Q322" s="115"/>
      <c r="R322" s="115"/>
      <c r="S322" s="115"/>
      <c r="T322" s="115"/>
      <c r="U322" s="115"/>
      <c r="V322" s="115"/>
      <c r="W322" s="115"/>
      <c r="X322" s="115"/>
      <c r="Y322" s="115"/>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c r="AT322" s="115"/>
      <c r="AU322" s="115"/>
      <c r="AV322" s="115"/>
    </row>
    <row r="323" s="37" customFormat="true" ht="11.25" hidden="false" customHeight="false" outlineLevel="0" collapsed="false">
      <c r="A323" s="115"/>
      <c r="B323" s="115" t="s">
        <v>44</v>
      </c>
      <c r="C323" s="115"/>
      <c r="D323" s="115"/>
      <c r="E323" s="115"/>
      <c r="F323" s="115"/>
      <c r="G323" s="115"/>
      <c r="H323" s="115"/>
      <c r="I323" s="115"/>
      <c r="J323" s="115"/>
      <c r="K323" s="115"/>
      <c r="L323" s="115"/>
      <c r="M323" s="115"/>
      <c r="N323" s="115"/>
      <c r="O323" s="115"/>
      <c r="P323" s="115"/>
      <c r="Q323" s="115"/>
      <c r="R323" s="115"/>
      <c r="S323" s="115"/>
      <c r="T323" s="115"/>
      <c r="U323" s="115"/>
      <c r="V323" s="115"/>
      <c r="W323" s="115"/>
      <c r="X323" s="115"/>
      <c r="Y323" s="115"/>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c r="AT323" s="115"/>
      <c r="AU323" s="115"/>
      <c r="AV323" s="115"/>
    </row>
    <row r="324" s="37" customFormat="true" ht="11.25" hidden="false" customHeight="false" outlineLevel="0" collapsed="false">
      <c r="A324" s="115"/>
      <c r="B324" s="115" t="s">
        <v>45</v>
      </c>
      <c r="C324" s="115"/>
      <c r="D324" s="115"/>
      <c r="E324" s="115"/>
      <c r="F324" s="115"/>
      <c r="G324" s="115"/>
      <c r="H324" s="115"/>
      <c r="I324" s="115"/>
      <c r="J324" s="115"/>
      <c r="K324" s="115"/>
      <c r="L324" s="115"/>
      <c r="M324" s="115"/>
      <c r="N324" s="115"/>
      <c r="O324" s="115"/>
      <c r="P324" s="115"/>
      <c r="Q324" s="115"/>
      <c r="R324" s="115"/>
      <c r="S324" s="115"/>
      <c r="T324" s="115"/>
      <c r="U324" s="115"/>
      <c r="V324" s="115"/>
      <c r="W324" s="115"/>
      <c r="X324" s="115"/>
      <c r="Y324" s="115"/>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c r="AT324" s="115"/>
      <c r="AU324" s="115"/>
      <c r="AV324" s="115"/>
    </row>
    <row r="326" customFormat="false" ht="11.25" hidden="false" customHeight="false" outlineLevel="0" collapsed="false">
      <c r="A326" s="38" t="s">
        <v>46</v>
      </c>
    </row>
    <row r="327" customFormat="false" ht="11.25" hidden="false" customHeight="false" outlineLevel="0" collapsed="false">
      <c r="A327" s="0" t="s">
        <v>102</v>
      </c>
    </row>
    <row r="330" customFormat="false" ht="11.25" hidden="false" customHeight="false" outlineLevel="0" collapsed="false">
      <c r="A330" s="20" t="s">
        <v>17</v>
      </c>
      <c r="B330" s="20"/>
    </row>
  </sheetData>
  <mergeCells count="1">
    <mergeCell ref="A330:B330"/>
  </mergeCells>
  <hyperlinks>
    <hyperlink ref="A330"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atasha McKittrick</cp:lastModifiedBy>
  <cp:lastPrinted>2007-02-15T05:50:52Z</cp:lastPrinted>
  <dcterms:modified xsi:type="dcterms:W3CDTF">2020-11-05T00:36:02Z</dcterms:modified>
  <cp:revision>0</cp:revision>
  <dc:subject/>
  <dc:title/>
</cp:coreProperties>
</file>