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3.1" sheetId="2" state="visible" r:id="rId3"/>
    <sheet name="Table 3.2" sheetId="3" state="visible" r:id="rId4"/>
    <sheet name="Table 3.3" sheetId="4" state="visible" r:id="rId5"/>
    <sheet name="Table 3.4" sheetId="5" state="visible" r:id="rId6"/>
    <sheet name="Table 3.5" sheetId="6" state="visible" r:id="rId7"/>
    <sheet name="Table 3.6" sheetId="7" state="visible" r:id="rId8"/>
    <sheet name="Table 3.7" sheetId="8" state="visible" r:id="rId9"/>
    <sheet name="Table 3.8" sheetId="9" state="visible" r:id="rId10"/>
    <sheet name="Table 3.9" sheetId="10" state="visible" r:id="rId11"/>
  </sheets>
  <definedNames>
    <definedName function="false" hidden="false" localSheetId="2" name="_xlnm.Print_Titles" vbProcedure="false">'Table 3.2'!$A:$B,'Table 3.2'!$5:$5</definedName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name="_AMO_UniqueIdentifier" vbProcedure="false">"'ada8b4e8-8fa7-47c7-b519-fe5f5f4fd93c'"</definedName>
    <definedName function="false" hidden="false" localSheetId="3" name="table1" vbProcedure="false">#REF!</definedName>
    <definedName function="false" hidden="false" localSheetId="4" name="table1" vbProcedure="false">#REF!</definedName>
    <definedName function="false" hidden="false" localSheetId="5" name="table1" vbProcedure="false">#REF!</definedName>
    <definedName function="false" hidden="false" localSheetId="6" name="table1" vbProcedure="false">#REF!</definedName>
    <definedName function="false" hidden="false" localSheetId="7" name="table1" vbProcedure="false">#REF!</definedName>
    <definedName function="false" hidden="false" localSheetId="8" name="Full" vbProcedure="false">#REF!</definedName>
    <definedName function="false" hidden="false" localSheetId="8" name="Glossary" vbProcedure="false">#REF!</definedName>
    <definedName function="false" hidden="false" localSheetId="8" name="Introduction" vbProcedure="false">#REF!</definedName>
    <definedName function="false" hidden="false" localSheetId="8" name="scope" vbProcedure="false">#REF!</definedName>
    <definedName function="false" hidden="false" localSheetId="8" name="table1" vbProcedure="false">#REF!</definedName>
    <definedName function="false" hidden="false" localSheetId="9" name="Full" vbProcedure="false">#REF!</definedName>
    <definedName function="false" hidden="false" localSheetId="9" name="Glossary" vbProcedure="false">#REF!</definedName>
    <definedName function="false" hidden="false" localSheetId="9" name="Introduction" vbProcedure="false">#REF!</definedName>
    <definedName function="false" hidden="false" localSheetId="9" name="scope" vbProcedure="false">#REF!</definedName>
    <definedName function="false" hidden="false" localSheetId="9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5</xdr:rowOff>
              </xdr:from>
              <xdr:to>
                <xdr:col>3</xdr:col>
                <xdr:colOff>38</xdr:colOff>
                <xdr:row>12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43</xdr:colOff>
                <xdr:row>13</xdr:row>
                <xdr:rowOff>8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1</xdr:row>
                <xdr:rowOff>5</xdr:rowOff>
              </xdr:from>
              <xdr:to>
                <xdr:col>3</xdr:col>
                <xdr:colOff>38</xdr:colOff>
                <xdr:row>22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2</xdr:row>
                <xdr:rowOff>5</xdr:rowOff>
              </xdr:from>
              <xdr:to>
                <xdr:col>3</xdr:col>
                <xdr:colOff>43</xdr:colOff>
                <xdr:row>23</xdr:row>
                <xdr:rowOff>8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5</xdr:rowOff>
              </xdr:from>
              <xdr:to>
                <xdr:col>3</xdr:col>
                <xdr:colOff>38</xdr:colOff>
                <xdr:row>33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5</xdr:rowOff>
              </xdr:from>
              <xdr:to>
                <xdr:col>3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11</xdr:row>
                <xdr:rowOff>3</xdr:rowOff>
              </xdr:from>
              <xdr:to>
                <xdr:col>3</xdr:col>
                <xdr:colOff>0</xdr:colOff>
                <xdr:row>12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12</xdr:row>
                <xdr:rowOff>3</xdr:rowOff>
              </xdr:from>
              <xdr:to>
                <xdr:col>3</xdr:col>
                <xdr:colOff>6</xdr:colOff>
                <xdr:row>13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</xdr:row>
                <xdr:rowOff>5</xdr:rowOff>
              </xdr:from>
              <xdr:to>
                <xdr:col>4</xdr:col>
                <xdr:colOff>38</xdr:colOff>
                <xdr:row>22</xdr:row>
                <xdr:rowOff>8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</xdr:row>
                <xdr:rowOff>5</xdr:rowOff>
              </xdr:from>
              <xdr:to>
                <xdr:col>4</xdr:col>
                <xdr:colOff>43</xdr:colOff>
                <xdr:row>23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32</xdr:row>
                <xdr:rowOff>3</xdr:rowOff>
              </xdr:from>
              <xdr:to>
                <xdr:col>3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5</xdr:rowOff>
              </xdr:from>
              <xdr:to>
                <xdr:col>4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2</xdr:row>
                <xdr:rowOff>3</xdr:rowOff>
              </xdr:from>
              <xdr:to>
                <xdr:col>4</xdr:col>
                <xdr:colOff>5</xdr:colOff>
                <xdr:row>23</xdr:row>
                <xdr:rowOff>6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3</xdr:row>
                <xdr:rowOff>5</xdr:rowOff>
              </xdr:from>
              <xdr:to>
                <xdr:col>5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1</xdr:row>
                <xdr:rowOff>3</xdr:rowOff>
              </xdr:from>
              <xdr:to>
                <xdr:col>5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2</xdr:row>
                <xdr:rowOff>3</xdr:rowOff>
              </xdr:from>
              <xdr:to>
                <xdr:col>5</xdr:col>
                <xdr:colOff>5</xdr:colOff>
                <xdr:row>23</xdr:row>
                <xdr:rowOff>6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32</xdr:row>
                <xdr:rowOff>3</xdr:rowOff>
              </xdr:from>
              <xdr:to>
                <xdr:col>5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3</xdr:row>
                <xdr:rowOff>5</xdr:rowOff>
              </xdr:from>
              <xdr:to>
                <xdr:col>6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1</xdr:row>
                <xdr:rowOff>3</xdr:rowOff>
              </xdr:from>
              <xdr:to>
                <xdr:col>6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2</xdr:row>
                <xdr:rowOff>3</xdr:rowOff>
              </xdr:from>
              <xdr:to>
                <xdr:col>6</xdr:col>
                <xdr:colOff>5</xdr:colOff>
                <xdr:row>23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32</xdr:row>
                <xdr:rowOff>3</xdr:rowOff>
              </xdr:from>
              <xdr:to>
                <xdr:col>6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5</xdr:rowOff>
              </xdr:from>
              <xdr:to>
                <xdr:col>7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1</xdr:row>
                <xdr:rowOff>3</xdr:rowOff>
              </xdr:from>
              <xdr:to>
                <xdr:col>8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32</xdr:row>
                <xdr:rowOff>3</xdr:rowOff>
              </xdr:from>
              <xdr:to>
                <xdr:col>8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21</xdr:row>
                <xdr:rowOff>3</xdr:rowOff>
              </xdr:from>
              <xdr:to>
                <xdr:col>9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32</xdr:row>
                <xdr:rowOff>3</xdr:rowOff>
              </xdr:from>
              <xdr:to>
                <xdr:col>9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21</xdr:row>
                <xdr:rowOff>3</xdr:rowOff>
              </xdr:from>
              <xdr:to>
                <xdr:col>10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32</xdr:row>
                <xdr:rowOff>3</xdr:rowOff>
              </xdr:from>
              <xdr:to>
                <xdr:col>10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21</xdr:row>
                <xdr:rowOff>3</xdr:rowOff>
              </xdr:from>
              <xdr:to>
                <xdr:col>11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32</xdr:row>
                <xdr:rowOff>3</xdr:rowOff>
              </xdr:from>
              <xdr:to>
                <xdr:col>11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21</xdr:row>
                <xdr:rowOff>3</xdr:rowOff>
              </xdr:from>
              <xdr:to>
                <xdr:col>12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L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32</xdr:row>
                <xdr:rowOff>3</xdr:rowOff>
              </xdr:from>
              <xdr:to>
                <xdr:col>12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21</xdr:row>
                <xdr:rowOff>3</xdr:rowOff>
              </xdr:from>
              <xdr:to>
                <xdr:col>13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M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1</xdr:colOff>
                <xdr:row>32</xdr:row>
                <xdr:rowOff>3</xdr:rowOff>
              </xdr:from>
              <xdr:to>
                <xdr:col>13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21</xdr:row>
                <xdr:rowOff>3</xdr:rowOff>
              </xdr:from>
              <xdr:to>
                <xdr:col>14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N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32</xdr:row>
                <xdr:rowOff>3</xdr:rowOff>
              </xdr:from>
              <xdr:to>
                <xdr:col>14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21</xdr:row>
                <xdr:rowOff>3</xdr:rowOff>
              </xdr:from>
              <xdr:to>
                <xdr:col>15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O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32</xdr:row>
                <xdr:rowOff>3</xdr:rowOff>
              </xdr:from>
              <xdr:to>
                <xdr:col>15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21</xdr:row>
                <xdr:rowOff>3</xdr:rowOff>
              </xdr:from>
              <xdr:to>
                <xdr:col>16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P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2</xdr:row>
                <xdr:rowOff>3</xdr:rowOff>
              </xdr:from>
              <xdr:to>
                <xdr:col>16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21</xdr:row>
                <xdr:rowOff>3</xdr:rowOff>
              </xdr:from>
              <xdr:to>
                <xdr:col>17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Q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32</xdr:row>
                <xdr:rowOff>3</xdr:rowOff>
              </xdr:from>
              <xdr:to>
                <xdr:col>17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R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21</xdr:row>
                <xdr:rowOff>3</xdr:rowOff>
              </xdr:from>
              <xdr:to>
                <xdr:col>18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R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32</xdr:row>
                <xdr:rowOff>3</xdr:rowOff>
              </xdr:from>
              <xdr:to>
                <xdr:col>18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21</xdr:row>
                <xdr:rowOff>3</xdr:rowOff>
              </xdr:from>
              <xdr:to>
                <xdr:col>20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T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1</xdr:colOff>
                <xdr:row>32</xdr:row>
                <xdr:rowOff>3</xdr:rowOff>
              </xdr:from>
              <xdr:to>
                <xdr:col>20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U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21</xdr:row>
                <xdr:rowOff>3</xdr:rowOff>
              </xdr:from>
              <xdr:to>
                <xdr:col>21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U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32</xdr:row>
                <xdr:rowOff>3</xdr:rowOff>
              </xdr:from>
              <xdr:to>
                <xdr:col>21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V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21</xdr:row>
                <xdr:rowOff>3</xdr:rowOff>
              </xdr:from>
              <xdr:to>
                <xdr:col>22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V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32</xdr:row>
                <xdr:rowOff>3</xdr:rowOff>
              </xdr:from>
              <xdr:to>
                <xdr:col>22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W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21</xdr:row>
                <xdr:rowOff>3</xdr:rowOff>
              </xdr:from>
              <xdr:to>
                <xdr:col>23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W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32</xdr:row>
                <xdr:rowOff>3</xdr:rowOff>
              </xdr:from>
              <xdr:to>
                <xdr:col>23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X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1</xdr:colOff>
                <xdr:row>21</xdr:row>
                <xdr:rowOff>3</xdr:rowOff>
              </xdr:from>
              <xdr:to>
                <xdr:col>24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X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1</xdr:colOff>
                <xdr:row>32</xdr:row>
                <xdr:rowOff>3</xdr:rowOff>
              </xdr:from>
              <xdr:to>
                <xdr:col>24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Y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21</xdr:row>
                <xdr:rowOff>3</xdr:rowOff>
              </xdr:from>
              <xdr:to>
                <xdr:col>25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Y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1</xdr:colOff>
                <xdr:row>32</xdr:row>
                <xdr:rowOff>3</xdr:rowOff>
              </xdr:from>
              <xdr:to>
                <xdr:col>25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Z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21</xdr:row>
                <xdr:rowOff>3</xdr:rowOff>
              </xdr:from>
              <xdr:to>
                <xdr:col>26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Z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1</xdr:colOff>
                <xdr:row>32</xdr:row>
                <xdr:rowOff>3</xdr:rowOff>
              </xdr:from>
              <xdr:to>
                <xdr:col>26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A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</xdr:colOff>
                <xdr:row>21</xdr:row>
                <xdr:rowOff>3</xdr:rowOff>
              </xdr:from>
              <xdr:to>
                <xdr:col>27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A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1</xdr:colOff>
                <xdr:row>32</xdr:row>
                <xdr:rowOff>3</xdr:rowOff>
              </xdr:from>
              <xdr:to>
                <xdr:col>27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B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21</xdr:row>
                <xdr:rowOff>3</xdr:rowOff>
              </xdr:from>
              <xdr:to>
                <xdr:col>28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B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1</xdr:colOff>
                <xdr:row>32</xdr:row>
                <xdr:rowOff>3</xdr:rowOff>
              </xdr:from>
              <xdr:to>
                <xdr:col>28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C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21</xdr:row>
                <xdr:rowOff>3</xdr:rowOff>
              </xdr:from>
              <xdr:to>
                <xdr:col>29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C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1</xdr:colOff>
                <xdr:row>32</xdr:row>
                <xdr:rowOff>3</xdr:rowOff>
              </xdr:from>
              <xdr:to>
                <xdr:col>29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D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1</xdr:colOff>
                <xdr:row>21</xdr:row>
                <xdr:rowOff>3</xdr:rowOff>
              </xdr:from>
              <xdr:to>
                <xdr:col>30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D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1</xdr:colOff>
                <xdr:row>32</xdr:row>
                <xdr:rowOff>3</xdr:rowOff>
              </xdr:from>
              <xdr:to>
                <xdr:col>30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E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21</xdr:row>
                <xdr:rowOff>3</xdr:rowOff>
              </xdr:from>
              <xdr:to>
                <xdr:col>31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E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1</xdr:colOff>
                <xdr:row>32</xdr:row>
                <xdr:rowOff>3</xdr:rowOff>
              </xdr:from>
              <xdr:to>
                <xdr:col>31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F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1</xdr:colOff>
                <xdr:row>21</xdr:row>
                <xdr:rowOff>3</xdr:rowOff>
              </xdr:from>
              <xdr:to>
                <xdr:col>32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F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1</xdr:colOff>
                <xdr:row>32</xdr:row>
                <xdr:rowOff>3</xdr:rowOff>
              </xdr:from>
              <xdr:to>
                <xdr:col>32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H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1</xdr:colOff>
                <xdr:row>21</xdr:row>
                <xdr:rowOff>3</xdr:rowOff>
              </xdr:from>
              <xdr:to>
                <xdr:col>34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H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1</xdr:colOff>
                <xdr:row>32</xdr:row>
                <xdr:rowOff>3</xdr:rowOff>
              </xdr:from>
              <xdr:to>
                <xdr:col>34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I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1</xdr:colOff>
                <xdr:row>21</xdr:row>
                <xdr:rowOff>3</xdr:rowOff>
              </xdr:from>
              <xdr:to>
                <xdr:col>35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I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1</xdr:colOff>
                <xdr:row>32</xdr:row>
                <xdr:rowOff>3</xdr:rowOff>
              </xdr:from>
              <xdr:to>
                <xdr:col>35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J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1</xdr:colOff>
                <xdr:row>21</xdr:row>
                <xdr:rowOff>3</xdr:rowOff>
              </xdr:from>
              <xdr:to>
                <xdr:col>36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J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1</xdr:colOff>
                <xdr:row>32</xdr:row>
                <xdr:rowOff>3</xdr:rowOff>
              </xdr:from>
              <xdr:to>
                <xdr:col>36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K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1</xdr:colOff>
                <xdr:row>21</xdr:row>
                <xdr:rowOff>3</xdr:rowOff>
              </xdr:from>
              <xdr:to>
                <xdr:col>37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K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1</xdr:colOff>
                <xdr:row>32</xdr:row>
                <xdr:rowOff>3</xdr:rowOff>
              </xdr:from>
              <xdr:to>
                <xdr:col>37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L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1</xdr:colOff>
                <xdr:row>21</xdr:row>
                <xdr:rowOff>3</xdr:rowOff>
              </xdr:from>
              <xdr:to>
                <xdr:col>38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L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1</xdr:colOff>
                <xdr:row>32</xdr:row>
                <xdr:rowOff>3</xdr:rowOff>
              </xdr:from>
              <xdr:to>
                <xdr:col>38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M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1</xdr:colOff>
                <xdr:row>21</xdr:row>
                <xdr:rowOff>3</xdr:rowOff>
              </xdr:from>
              <xdr:to>
                <xdr:col>39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M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1</xdr:colOff>
                <xdr:row>32</xdr:row>
                <xdr:rowOff>3</xdr:rowOff>
              </xdr:from>
              <xdr:to>
                <xdr:col>39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Q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1</xdr:colOff>
                <xdr:row>21</xdr:row>
                <xdr:rowOff>3</xdr:rowOff>
              </xdr:from>
              <xdr:to>
                <xdr:col>43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Q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1</xdr:colOff>
                <xdr:row>32</xdr:row>
                <xdr:rowOff>3</xdr:rowOff>
              </xdr:from>
              <xdr:to>
                <xdr:col>43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R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1</xdr:colOff>
                <xdr:row>21</xdr:row>
                <xdr:rowOff>3</xdr:rowOff>
              </xdr:from>
              <xdr:to>
                <xdr:col>44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R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31</xdr:colOff>
                <xdr:row>32</xdr:row>
                <xdr:rowOff>3</xdr:rowOff>
              </xdr:from>
              <xdr:to>
                <xdr:col>44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S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1</xdr:colOff>
                <xdr:row>21</xdr:row>
                <xdr:rowOff>3</xdr:rowOff>
              </xdr:from>
              <xdr:to>
                <xdr:col>45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S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31</xdr:colOff>
                <xdr:row>32</xdr:row>
                <xdr:rowOff>3</xdr:rowOff>
              </xdr:from>
              <xdr:to>
                <xdr:col>45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T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1</xdr:colOff>
                <xdr:row>21</xdr:row>
                <xdr:rowOff>3</xdr:rowOff>
              </xdr:from>
              <xdr:to>
                <xdr:col>46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T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1</xdr:colOff>
                <xdr:row>32</xdr:row>
                <xdr:rowOff>3</xdr:rowOff>
              </xdr:from>
              <xdr:to>
                <xdr:col>46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V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1</xdr:colOff>
                <xdr:row>21</xdr:row>
                <xdr:rowOff>3</xdr:rowOff>
              </xdr:from>
              <xdr:to>
                <xdr:col>48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V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1</xdr:colOff>
                <xdr:row>32</xdr:row>
                <xdr:rowOff>3</xdr:rowOff>
              </xdr:from>
              <xdr:to>
                <xdr:col>48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W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1</xdr:colOff>
                <xdr:row>21</xdr:row>
                <xdr:rowOff>3</xdr:rowOff>
              </xdr:from>
              <xdr:to>
                <xdr:col>49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W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31</xdr:colOff>
                <xdr:row>32</xdr:row>
                <xdr:rowOff>3</xdr:rowOff>
              </xdr:from>
              <xdr:to>
                <xdr:col>49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AY23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1</xdr:colOff>
                <xdr:row>21</xdr:row>
                <xdr:rowOff>3</xdr:rowOff>
              </xdr:from>
              <xdr:to>
                <xdr:col>51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AY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1</xdr:colOff>
                <xdr:row>32</xdr:row>
                <xdr:rowOff>3</xdr:rowOff>
              </xdr:from>
              <xdr:to>
                <xdr:col>51</xdr:col>
                <xdr:colOff>0</xdr:colOff>
                <xdr:row>33</xdr:row>
                <xdr:rowOff>7</xdr:rowOff>
              </xdr:to>
            </anchor>
          </commentPr>
        </mc:Choice>
        <mc:Fallback/>
      </mc:AlternateContent>
    </comment>
    <comment ref="BE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5</xdr:colOff>
                <xdr:row>33</xdr:row>
                <xdr:rowOff>5</xdr:rowOff>
              </xdr:from>
              <xdr:to>
                <xdr:col>58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F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5</xdr:colOff>
                <xdr:row>33</xdr:row>
                <xdr:rowOff>5</xdr:rowOff>
              </xdr:from>
              <xdr:to>
                <xdr:col>59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G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5</xdr:colOff>
                <xdr:row>33</xdr:row>
                <xdr:rowOff>5</xdr:rowOff>
              </xdr:from>
              <xdr:to>
                <xdr:col>60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H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5</xdr:colOff>
                <xdr:row>33</xdr:row>
                <xdr:rowOff>5</xdr:rowOff>
              </xdr:from>
              <xdr:to>
                <xdr:col>61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I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5</xdr:colOff>
                <xdr:row>33</xdr:row>
                <xdr:rowOff>5</xdr:rowOff>
              </xdr:from>
              <xdr:to>
                <xdr:col>62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J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5</xdr:colOff>
                <xdr:row>33</xdr:row>
                <xdr:rowOff>5</xdr:rowOff>
              </xdr:from>
              <xdr:to>
                <xdr:col>63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K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5</xdr:colOff>
                <xdr:row>33</xdr:row>
                <xdr:rowOff>5</xdr:rowOff>
              </xdr:from>
              <xdr:to>
                <xdr:col>64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L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5</xdr:colOff>
                <xdr:row>33</xdr:row>
                <xdr:rowOff>5</xdr:rowOff>
              </xdr:from>
              <xdr:to>
                <xdr:col>65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M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5</xdr:colOff>
                <xdr:row>33</xdr:row>
                <xdr:rowOff>5</xdr:rowOff>
              </xdr:from>
              <xdr:to>
                <xdr:col>66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N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5</xdr:colOff>
                <xdr:row>33</xdr:row>
                <xdr:rowOff>5</xdr:rowOff>
              </xdr:from>
              <xdr:to>
                <xdr:col>67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O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5</xdr:colOff>
                <xdr:row>33</xdr:row>
                <xdr:rowOff>5</xdr:rowOff>
              </xdr:from>
              <xdr:to>
                <xdr:col>68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P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5</xdr:colOff>
                <xdr:row>33</xdr:row>
                <xdr:rowOff>5</xdr:rowOff>
              </xdr:from>
              <xdr:to>
                <xdr:col>69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Q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5</xdr:colOff>
                <xdr:row>33</xdr:row>
                <xdr:rowOff>5</xdr:rowOff>
              </xdr:from>
              <xdr:to>
                <xdr:col>70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R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5</xdr:colOff>
                <xdr:row>33</xdr:row>
                <xdr:rowOff>5</xdr:rowOff>
              </xdr:from>
              <xdr:to>
                <xdr:col>71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S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15</xdr:colOff>
                <xdr:row>33</xdr:row>
                <xdr:rowOff>5</xdr:rowOff>
              </xdr:from>
              <xdr:to>
                <xdr:col>72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T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5</xdr:colOff>
                <xdr:row>33</xdr:row>
                <xdr:rowOff>5</xdr:rowOff>
              </xdr:from>
              <xdr:to>
                <xdr:col>73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U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5</xdr:colOff>
                <xdr:row>33</xdr:row>
                <xdr:rowOff>5</xdr:rowOff>
              </xdr:from>
              <xdr:to>
                <xdr:col>74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V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5</xdr:colOff>
                <xdr:row>33</xdr:row>
                <xdr:rowOff>5</xdr:rowOff>
              </xdr:from>
              <xdr:to>
                <xdr:col>75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W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5</xdr:colOff>
                <xdr:row>33</xdr:row>
                <xdr:rowOff>5</xdr:rowOff>
              </xdr:from>
              <xdr:to>
                <xdr:col>76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X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5</xdr:colOff>
                <xdr:row>33</xdr:row>
                <xdr:rowOff>5</xdr:rowOff>
              </xdr:from>
              <xdr:to>
                <xdr:col>77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Y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5</xdr:colOff>
                <xdr:row>33</xdr:row>
                <xdr:rowOff>5</xdr:rowOff>
              </xdr:from>
              <xdr:to>
                <xdr:col>78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BZ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5</xdr:colOff>
                <xdr:row>33</xdr:row>
                <xdr:rowOff>5</xdr:rowOff>
              </xdr:from>
              <xdr:to>
                <xdr:col>79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A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5</xdr:colOff>
                <xdr:row>33</xdr:row>
                <xdr:rowOff>5</xdr:rowOff>
              </xdr:from>
              <xdr:to>
                <xdr:col>80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B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5</xdr:colOff>
                <xdr:row>33</xdr:row>
                <xdr:rowOff>5</xdr:rowOff>
              </xdr:from>
              <xdr:to>
                <xdr:col>81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C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5</xdr:colOff>
                <xdr:row>33</xdr:row>
                <xdr:rowOff>5</xdr:rowOff>
              </xdr:from>
              <xdr:to>
                <xdr:col>82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D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5</xdr:colOff>
                <xdr:row>33</xdr:row>
                <xdr:rowOff>5</xdr:rowOff>
              </xdr:from>
              <xdr:to>
                <xdr:col>83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E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5</xdr:colOff>
                <xdr:row>33</xdr:row>
                <xdr:rowOff>5</xdr:rowOff>
              </xdr:from>
              <xdr:to>
                <xdr:col>84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F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5</xdr:colOff>
                <xdr:row>33</xdr:row>
                <xdr:rowOff>5</xdr:rowOff>
              </xdr:from>
              <xdr:to>
                <xdr:col>85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G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15</xdr:colOff>
                <xdr:row>33</xdr:row>
                <xdr:rowOff>5</xdr:rowOff>
              </xdr:from>
              <xdr:to>
                <xdr:col>86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H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5</xdr:colOff>
                <xdr:row>33</xdr:row>
                <xdr:rowOff>5</xdr:rowOff>
              </xdr:from>
              <xdr:to>
                <xdr:col>87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I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5</xdr:colOff>
                <xdr:row>33</xdr:row>
                <xdr:rowOff>5</xdr:rowOff>
              </xdr:from>
              <xdr:to>
                <xdr:col>88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J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5</xdr:colOff>
                <xdr:row>33</xdr:row>
                <xdr:rowOff>5</xdr:rowOff>
              </xdr:from>
              <xdr:to>
                <xdr:col>89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K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5</xdr:colOff>
                <xdr:row>33</xdr:row>
                <xdr:rowOff>5</xdr:rowOff>
              </xdr:from>
              <xdr:to>
                <xdr:col>90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L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5</xdr:colOff>
                <xdr:row>33</xdr:row>
                <xdr:rowOff>5</xdr:rowOff>
              </xdr:from>
              <xdr:to>
                <xdr:col>91</xdr:col>
                <xdr:colOff>44</xdr:colOff>
                <xdr:row>34</xdr:row>
                <xdr:rowOff>8</xdr:rowOff>
              </xdr:to>
            </anchor>
          </commentPr>
        </mc:Choice>
        <mc:Fallback/>
      </mc:AlternateContent>
    </comment>
    <comment ref="CM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5</xdr:colOff>
                <xdr:row>33</xdr:row>
                <xdr:rowOff>5</xdr:rowOff>
              </xdr:from>
              <xdr:to>
                <xdr:col>92</xdr:col>
                <xdr:colOff>44</xdr:colOff>
                <xdr:row>34</xdr:row>
                <xdr:rowOff>8</xdr:rowOff>
              </xdr:to>
            </anchor>
          </commentPr>
        </mc:Choice>
        <mc:Fallback/>
      </mc:AlternateContent>
    </comment>
    <comment ref="CN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5</xdr:colOff>
                <xdr:row>33</xdr:row>
                <xdr:rowOff>5</xdr:rowOff>
              </xdr:from>
              <xdr:to>
                <xdr:col>93</xdr:col>
                <xdr:colOff>44</xdr:colOff>
                <xdr:row>34</xdr:row>
                <xdr:rowOff>8</xdr:rowOff>
              </xdr:to>
            </anchor>
          </commentPr>
        </mc:Choice>
        <mc:Fallback/>
      </mc:AlternateContent>
    </comment>
    <comment ref="CO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5</xdr:colOff>
                <xdr:row>33</xdr:row>
                <xdr:rowOff>5</xdr:rowOff>
              </xdr:from>
              <xdr:to>
                <xdr:col>94</xdr:col>
                <xdr:colOff>44</xdr:colOff>
                <xdr:row>34</xdr:row>
                <xdr:rowOff>8</xdr:rowOff>
              </xdr:to>
            </anchor>
          </commentPr>
        </mc:Choice>
        <mc:Fallback/>
      </mc:AlternateContent>
    </comment>
    <comment ref="CP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5</xdr:colOff>
                <xdr:row>33</xdr:row>
                <xdr:rowOff>5</xdr:rowOff>
              </xdr:from>
              <xdr:to>
                <xdr:col>95</xdr:col>
                <xdr:colOff>44</xdr:colOff>
                <xdr:row>34</xdr:row>
                <xdr:rowOff>8</xdr:rowOff>
              </xdr:to>
            </anchor>
          </commentPr>
        </mc:Choice>
        <mc:Fallback/>
      </mc:AlternateContent>
    </comment>
    <comment ref="CQ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5</xdr:colOff>
                <xdr:row>33</xdr:row>
                <xdr:rowOff>5</xdr:rowOff>
              </xdr:from>
              <xdr:to>
                <xdr:col>96</xdr:col>
                <xdr:colOff>44</xdr:colOff>
                <xdr:row>34</xdr:row>
                <xdr:rowOff>8</xdr:rowOff>
              </xdr:to>
            </anchor>
          </commentPr>
        </mc:Choice>
        <mc:Fallback/>
      </mc:AlternateContent>
    </comment>
    <comment ref="CR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5</xdr:colOff>
                <xdr:row>33</xdr:row>
                <xdr:rowOff>5</xdr:rowOff>
              </xdr:from>
              <xdr:to>
                <xdr:col>97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S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5</xdr:colOff>
                <xdr:row>33</xdr:row>
                <xdr:rowOff>5</xdr:rowOff>
              </xdr:from>
              <xdr:to>
                <xdr:col>98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T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5</xdr:colOff>
                <xdr:row>33</xdr:row>
                <xdr:rowOff>5</xdr:rowOff>
              </xdr:from>
              <xdr:to>
                <xdr:col>99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U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5</xdr:colOff>
                <xdr:row>33</xdr:row>
                <xdr:rowOff>5</xdr:rowOff>
              </xdr:from>
              <xdr:to>
                <xdr:col>100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V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5</xdr:colOff>
                <xdr:row>33</xdr:row>
                <xdr:rowOff>5</xdr:rowOff>
              </xdr:from>
              <xdr:to>
                <xdr:col>101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W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5</xdr:colOff>
                <xdr:row>33</xdr:row>
                <xdr:rowOff>5</xdr:rowOff>
              </xdr:from>
              <xdr:to>
                <xdr:col>102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  <comment ref="CX35" authorId="0">
      <text>
        <r>
          <rPr>
            <sz val="8"/>
            <color rgb="FF000000"/>
            <rFont val="Tahoma"/>
            <family val="2"/>
          </rPr>
          <t xml:space="preserve">not applic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5</xdr:colOff>
                <xdr:row>33</xdr:row>
                <xdr:rowOff>5</xdr:rowOff>
              </xdr:from>
              <xdr:to>
                <xdr:col>103</xdr:col>
                <xdr:colOff>43</xdr:colOff>
                <xdr:row>3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</rPr>
          <t xml:space="preserve">At 3 April 19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</xdr:row>
                <xdr:rowOff>11</xdr:rowOff>
              </xdr:from>
              <xdr:to>
                <xdr:col>3</xdr:col>
                <xdr:colOff>33</xdr:colOff>
                <xdr:row>4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40</xdr:colOff>
                <xdr:row>13</xdr:row>
                <xdr:rowOff>8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5</xdr:rowOff>
              </xdr:from>
              <xdr:to>
                <xdr:col>3</xdr:col>
                <xdr:colOff>40</xdr:colOff>
                <xdr:row>18</xdr:row>
                <xdr:rowOff>8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5</xdr:rowOff>
              </xdr:from>
              <xdr:to>
                <xdr:col>3</xdr:col>
                <xdr:colOff>40</xdr:colOff>
                <xdr:row>27</xdr:row>
                <xdr:rowOff>8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5</xdr:rowOff>
              </xdr:from>
              <xdr:to>
                <xdr:col>3</xdr:col>
                <xdr:colOff>40</xdr:colOff>
                <xdr:row>33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5</xdr:rowOff>
              </xdr:from>
              <xdr:to>
                <xdr:col>3</xdr:col>
                <xdr:colOff>40</xdr:colOff>
                <xdr:row>34</xdr:row>
                <xdr:rowOff>8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8</xdr:row>
                <xdr:rowOff>5</xdr:rowOff>
              </xdr:from>
              <xdr:to>
                <xdr:col>3</xdr:col>
                <xdr:colOff>40</xdr:colOff>
                <xdr:row>39</xdr:row>
                <xdr:rowOff>8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7</xdr:row>
                <xdr:rowOff>5</xdr:rowOff>
              </xdr:from>
              <xdr:to>
                <xdr:col>3</xdr:col>
                <xdr:colOff>40</xdr:colOff>
                <xdr:row>48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At 4 April 19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</xdr:row>
                <xdr:rowOff>11</xdr:rowOff>
              </xdr:from>
              <xdr:to>
                <xdr:col>4</xdr:col>
                <xdr:colOff>32</xdr:colOff>
                <xdr:row>4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5</xdr:rowOff>
              </xdr:from>
              <xdr:to>
                <xdr:col>4</xdr:col>
                <xdr:colOff>40</xdr:colOff>
                <xdr:row>18</xdr:row>
                <xdr:rowOff>8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</xdr:row>
                <xdr:rowOff>5</xdr:rowOff>
              </xdr:from>
              <xdr:to>
                <xdr:col>4</xdr:col>
                <xdr:colOff>40</xdr:colOff>
                <xdr:row>27</xdr:row>
                <xdr:rowOff>8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5</xdr:rowOff>
              </xdr:from>
              <xdr:to>
                <xdr:col>4</xdr:col>
                <xdr:colOff>40</xdr:colOff>
                <xdr:row>33</xdr:row>
                <xdr:rowOff>8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5</xdr:rowOff>
              </xdr:from>
              <xdr:to>
                <xdr:col>4</xdr:col>
                <xdr:colOff>40</xdr:colOff>
                <xdr:row>34</xdr:row>
                <xdr:rowOff>8</xdr:rowOff>
              </xdr:to>
            </anchor>
          </commentPr>
        </mc:Choice>
        <mc:Fallback/>
      </mc:AlternateContent>
    </comment>
    <comment ref="C49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7</xdr:row>
                <xdr:rowOff>5</xdr:rowOff>
              </xdr:from>
              <xdr:to>
                <xdr:col>4</xdr:col>
                <xdr:colOff>40</xdr:colOff>
                <xdr:row>48</xdr:row>
                <xdr:rowOff>8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5</xdr:rowOff>
              </xdr:from>
              <xdr:to>
                <xdr:col>5</xdr:col>
                <xdr:colOff>40</xdr:colOff>
                <xdr:row>18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</xdr:row>
                <xdr:rowOff>5</xdr:rowOff>
              </xdr:from>
              <xdr:to>
                <xdr:col>5</xdr:col>
                <xdr:colOff>40</xdr:colOff>
                <xdr:row>27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2</xdr:row>
                <xdr:rowOff>5</xdr:rowOff>
              </xdr:from>
              <xdr:to>
                <xdr:col>5</xdr:col>
                <xdr:colOff>40</xdr:colOff>
                <xdr:row>33</xdr:row>
                <xdr:rowOff>8</xdr:rowOff>
              </xdr:to>
            </anchor>
          </commentPr>
        </mc:Choice>
        <mc:Fallback/>
      </mc:AlternateContent>
    </comment>
    <comment ref="D35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3</xdr:row>
                <xdr:rowOff>5</xdr:rowOff>
              </xdr:from>
              <xdr:to>
                <xdr:col>5</xdr:col>
                <xdr:colOff>40</xdr:colOff>
                <xdr:row>34</xdr:row>
                <xdr:rowOff>8</xdr:rowOff>
              </xdr:to>
            </anchor>
          </commentPr>
        </mc:Choice>
        <mc:Fallback/>
      </mc:AlternateContent>
    </comment>
    <comment ref="D49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5</xdr:rowOff>
              </xdr:from>
              <xdr:to>
                <xdr:col>5</xdr:col>
                <xdr:colOff>40</xdr:colOff>
                <xdr:row>48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5</xdr:rowOff>
              </xdr:from>
              <xdr:to>
                <xdr:col>6</xdr:col>
                <xdr:colOff>40</xdr:colOff>
                <xdr:row>18</xdr:row>
                <xdr:rowOff>8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</xdr:row>
                <xdr:rowOff>5</xdr:rowOff>
              </xdr:from>
              <xdr:to>
                <xdr:col>6</xdr:col>
                <xdr:colOff>40</xdr:colOff>
                <xdr:row>27</xdr:row>
                <xdr:rowOff>8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2</xdr:row>
                <xdr:rowOff>5</xdr:rowOff>
              </xdr:from>
              <xdr:to>
                <xdr:col>6</xdr:col>
                <xdr:colOff>40</xdr:colOff>
                <xdr:row>33</xdr:row>
                <xdr:rowOff>8</xdr:rowOff>
              </xdr:to>
            </anchor>
          </commentPr>
        </mc:Choice>
        <mc:Fallback/>
      </mc:AlternateContent>
    </comment>
    <comment ref="E35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3</xdr:row>
                <xdr:rowOff>5</xdr:rowOff>
              </xdr:from>
              <xdr:to>
                <xdr:col>6</xdr:col>
                <xdr:colOff>40</xdr:colOff>
                <xdr:row>34</xdr:row>
                <xdr:rowOff>8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5</xdr:rowOff>
              </xdr:from>
              <xdr:to>
                <xdr:col>6</xdr:col>
                <xdr:colOff>40</xdr:colOff>
                <xdr:row>48</xdr:row>
                <xdr:rowOff>8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5</xdr:rowOff>
              </xdr:from>
              <xdr:to>
                <xdr:col>7</xdr:col>
                <xdr:colOff>40</xdr:colOff>
                <xdr:row>27</xdr:row>
                <xdr:rowOff>8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5</xdr:rowOff>
              </xdr:from>
              <xdr:to>
                <xdr:col>7</xdr:col>
                <xdr:colOff>40</xdr:colOff>
                <xdr:row>33</xdr:row>
                <xdr:rowOff>8</xdr:rowOff>
              </xdr:to>
            </anchor>
          </commentPr>
        </mc:Choice>
        <mc:Fallback/>
      </mc:AlternateContent>
    </comment>
    <comment ref="F49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47</xdr:row>
                <xdr:rowOff>5</xdr:rowOff>
              </xdr:from>
              <xdr:to>
                <xdr:col>7</xdr:col>
                <xdr:colOff>40</xdr:colOff>
                <xdr:row>48</xdr:row>
                <xdr:rowOff>8</xdr:rowOff>
              </xdr:to>
            </anchor>
          </commentPr>
        </mc:Choice>
        <mc:Fallback/>
      </mc:AlternateContent>
    </comment>
    <comment ref="G49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7</xdr:row>
                <xdr:rowOff>5</xdr:rowOff>
              </xdr:from>
              <xdr:to>
                <xdr:col>8</xdr:col>
                <xdr:colOff>40</xdr:colOff>
                <xdr:row>4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3</xdr:row>
                <xdr:rowOff>5</xdr:rowOff>
              </xdr:from>
              <xdr:to>
                <xdr:col>9</xdr:col>
                <xdr:colOff>40</xdr:colOff>
                <xdr:row>34</xdr:row>
                <xdr:rowOff>8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7</xdr:row>
                <xdr:rowOff>5</xdr:rowOff>
              </xdr:from>
              <xdr:to>
                <xdr:col>9</xdr:col>
                <xdr:colOff>40</xdr:colOff>
                <xdr:row>48</xdr:row>
                <xdr:rowOff>8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7</xdr:row>
                <xdr:rowOff>5</xdr:rowOff>
              </xdr:from>
              <xdr:to>
                <xdr:col>10</xdr:col>
                <xdr:colOff>40</xdr:colOff>
                <xdr:row>48</xdr:row>
                <xdr:rowOff>8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2"/>
          </rPr>
          <t xml:space="preserve">not avail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7</xdr:row>
                <xdr:rowOff>5</xdr:rowOff>
              </xdr:from>
              <xdr:to>
                <xdr:col>11</xdr:col>
                <xdr:colOff>40</xdr:colOff>
                <xdr:row>48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At 3 April 19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6</xdr:rowOff>
              </xdr:from>
              <xdr:to>
                <xdr:col>4</xdr:col>
                <xdr:colOff>36</xdr:colOff>
                <xdr:row>4</xdr:row>
                <xdr:rowOff>6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At 4 April 19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16</xdr:rowOff>
              </xdr:from>
              <xdr:to>
                <xdr:col>5</xdr:col>
                <xdr:colOff>34</xdr:colOff>
                <xdr:row>4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sz val="9"/>
            <color rgb="FF000000"/>
            <rFont val="Tahoma"/>
            <family val="2"/>
          </rPr>
          <t xml:space="preserve">Population within Darwin Town boundaries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9</xdr:row>
                <xdr:rowOff>3</xdr:rowOff>
              </xdr:from>
              <xdr:to>
                <xdr:col>7</xdr:col>
                <xdr:colOff>44</xdr:colOff>
                <xdr:row>22</xdr:row>
                <xdr:rowOff>9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Tahoma"/>
            <family val="2"/>
          </rPr>
          <t xml:space="preserve">Population within Proposed Greater Darwin and town of Alice Spring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9</xdr:row>
                <xdr:rowOff>3</xdr:rowOff>
              </xdr:from>
              <xdr:to>
                <xdr:col>9</xdr:col>
                <xdr:colOff>3</xdr:colOff>
                <xdr:row>23</xdr:row>
                <xdr:rowOff>7</xdr:rowOff>
              </xdr:to>
            </anchor>
          </commentPr>
        </mc:Choice>
        <mc:Fallback/>
      </mc:AlternateContent>
    </comment>
    <comment ref="H19" authorId="0">
      <text>
        <r>
          <rPr>
            <sz val="9"/>
            <color rgb="FF000000"/>
            <rFont val="Tahoma"/>
            <family val="2"/>
          </rPr>
          <t xml:space="preserve">Population for City of Darwin and Alice Springs T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9</xdr:row>
                <xdr:rowOff>3</xdr:rowOff>
              </xdr:from>
              <xdr:to>
                <xdr:col>9</xdr:col>
                <xdr:colOff>41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Tahoma"/>
            <family val="2"/>
          </rPr>
          <t xml:space="preserve">Excludes Jervis B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2</xdr:row>
                <xdr:rowOff>3</xdr:rowOff>
              </xdr:from>
              <xdr:to>
                <xdr:col>9</xdr:col>
                <xdr:colOff>32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62" uniqueCount="3178">
  <si>
    <t xml:space="preserve">            Australian Bureau of Statistics</t>
  </si>
  <si>
    <t xml:space="preserve">3105.0.65.001 Australian Historical Population Statistics, 2019</t>
  </si>
  <si>
    <t xml:space="preserve">3. Population Distribution</t>
  </si>
  <si>
    <t xml:space="preserve">Released at 11.30am (Canberra time) 18 April 2019</t>
  </si>
  <si>
    <t xml:space="preserve">Contents</t>
  </si>
  <si>
    <t xml:space="preserve">Tables</t>
  </si>
  <si>
    <t xml:space="preserve">Population, capital city and rest of state, states and territories, 30 June 1901 onwards</t>
  </si>
  <si>
    <t xml:space="preserve">Population, major centres, 30 June 1911 onwards</t>
  </si>
  <si>
    <t xml:space="preserve">Population, urban and rural split, states and territories, 30 June 1901 onwards</t>
  </si>
  <si>
    <t xml:space="preserve">Population, Local Government Areas (LGAs), 3 April 1911</t>
  </si>
  <si>
    <t xml:space="preserve">Population, Local Government Areas (LGAs), 30 June 1933</t>
  </si>
  <si>
    <t xml:space="preserve">Population, Local Government Areas (LGAs), 30 June 1954</t>
  </si>
  <si>
    <t xml:space="preserve">Population, Local Government Areas (LGAs) and Canberra regions, 30 June 1976</t>
  </si>
  <si>
    <t xml:space="preserve">Population, Local Government Areas (LGAs) and Canberra regions, 30 June 1996</t>
  </si>
  <si>
    <t xml:space="preserve">Population, Local Government Areas (LGAs) and Canberra regions, 30 June 2016</t>
  </si>
  <si>
    <t xml:space="preserve">More information available from the ABS website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9</t>
  </si>
  <si>
    <t xml:space="preserve">Table 3.1 Population(a), capital city(b) and rest of state, states and territories, 30 June(c), 1901 onwards</t>
  </si>
  <si>
    <t xml:space="preserve">State/territory</t>
  </si>
  <si>
    <t xml:space="preserve">NSW</t>
  </si>
  <si>
    <t xml:space="preserve">Vic.</t>
  </si>
  <si>
    <t xml:space="preserve">Qld</t>
  </si>
  <si>
    <t xml:space="preserve">SA</t>
  </si>
  <si>
    <t xml:space="preserve">WA</t>
  </si>
  <si>
    <t xml:space="preserve">Tas.(d)</t>
  </si>
  <si>
    <t xml:space="preserve">NT</t>
  </si>
  <si>
    <t xml:space="preserve">ACT(e)</t>
  </si>
  <si>
    <t xml:space="preserve">Capital city</t>
  </si>
  <si>
    <t xml:space="preserve">Sydney</t>
  </si>
  <si>
    <t xml:space="preserve">Melbourne</t>
  </si>
  <si>
    <t xml:space="preserve">Brisbane</t>
  </si>
  <si>
    <t xml:space="preserve">Adelaide</t>
  </si>
  <si>
    <t xml:space="preserve">Perth</t>
  </si>
  <si>
    <t xml:space="preserve">Hobart(d)</t>
  </si>
  <si>
    <t xml:space="preserve">Darwin</t>
  </si>
  <si>
    <t xml:space="preserve">Canberra(e)</t>
  </si>
  <si>
    <t xml:space="preserve">TOTAL CAPITAL CITIES</t>
  </si>
  <si>
    <t xml:space="preserve">Rest of state/territory(e)</t>
  </si>
  <si>
    <t xml:space="preserve">Rest of NSW</t>
  </si>
  <si>
    <t xml:space="preserve">Rest of Vic.</t>
  </si>
  <si>
    <t xml:space="preserve">Rest of Qld</t>
  </si>
  <si>
    <t xml:space="preserve">Rest of SA</t>
  </si>
  <si>
    <t xml:space="preserve">Rest of WA</t>
  </si>
  <si>
    <t xml:space="preserve">Rest of Tas.(d)</t>
  </si>
  <si>
    <t xml:space="preserve">Rest of NT</t>
  </si>
  <si>
    <t xml:space="preserve">Rest of ACT(e)</t>
  </si>
  <si>
    <t xml:space="preserve">TOTAL REST OF STATES/TERRITORIES</t>
  </si>
  <si>
    <t xml:space="preserve">Sources:</t>
  </si>
  <si>
    <t xml:space="preserve">Australian Demographic Trends, 1997 (cat. no. 3102.0) (for years 1901 - 1985) </t>
  </si>
  <si>
    <t xml:space="preserve">Australian Demographic Statistics (cat. no. 3101.0) (for years 1986 - 2016)</t>
  </si>
  <si>
    <t xml:space="preserve">Regional Population Growth, Australia (cat. no. 3218.0) (for years 1993 - 2016)</t>
  </si>
  <si>
    <t xml:space="preserve">(a) Census counts (updated for non-Census years) for years 1901 to 1970. Estimated resident population for 1971 onwards.</t>
  </si>
  <si>
    <t xml:space="preserve">(b) Capital cities based on Greater Capital City Statistical Areas (GCCSAs) for 1971 onwards. Populations for previous years are based on earlier boundaries and may be inconsistent with GCCSAs.</t>
  </si>
  <si>
    <t xml:space="preserve">(c) Data from 1954 onwards is at 30 June. Data prior to 1954 is at 31 December, except for Hobart and Rest of Tasmania.</t>
  </si>
  <si>
    <t xml:space="preserve">(d) For the years 1947 to 1953, data for Tasmania, Hobart and Rest of Tasmania is at 30 June.</t>
  </si>
  <si>
    <t xml:space="preserve">(d) Rest of state population calculated by subtracting the capital city population from total state/territory population.</t>
  </si>
  <si>
    <t xml:space="preserve">(e) For all years, data for ACT and Canberra is at 30 June. ACT includes Jervis Bay Territory for years prior to 1970.</t>
  </si>
  <si>
    <t xml:space="preserve">Table 3.2 Population(a), major centres, 30 June, 1911 onwards</t>
  </si>
  <si>
    <t xml:space="preserve">Major centres</t>
  </si>
  <si>
    <t xml:space="preserve">Capital cities(b)</t>
  </si>
  <si>
    <t xml:space="preserve">Hobart</t>
  </si>
  <si>
    <t xml:space="preserve">Canberra</t>
  </si>
  <si>
    <t xml:space="preserve">Other major centres(c)</t>
  </si>
  <si>
    <t xml:space="preserve">Albany</t>
  </si>
  <si>
    <t xml:space="preserve">Albury - Wodonga</t>
  </si>
  <si>
    <t xml:space="preserve">Alice Springs</t>
  </si>
  <si>
    <t xml:space="preserve">Ballarat</t>
  </si>
  <si>
    <t xml:space="preserve">Bathurst</t>
  </si>
  <si>
    <t xml:space="preserve">Bendigo</t>
  </si>
  <si>
    <t xml:space="preserve">Bowral - Mittagong</t>
  </si>
  <si>
    <t xml:space="preserve">Bunbury</t>
  </si>
  <si>
    <t xml:space="preserve">Bundaberg</t>
  </si>
  <si>
    <t xml:space="preserve">Busselton</t>
  </si>
  <si>
    <t xml:space="preserve">Cairns</t>
  </si>
  <si>
    <t xml:space="preserve">Coffs Harbour</t>
  </si>
  <si>
    <t xml:space="preserve">Devonport</t>
  </si>
  <si>
    <t xml:space="preserve">Dubbo</t>
  </si>
  <si>
    <t xml:space="preserve">Geelong</t>
  </si>
  <si>
    <t xml:space="preserve">Geraldton</t>
  </si>
  <si>
    <t xml:space="preserve">Gladstone - Tannum Sands</t>
  </si>
  <si>
    <t xml:space="preserve">Gold Coast - Tweed Heads</t>
  </si>
  <si>
    <t xml:space="preserve">Hervey Bay</t>
  </si>
  <si>
    <t xml:space="preserve">Kalgoorlie - Boulder</t>
  </si>
  <si>
    <t xml:space="preserve">Launceston</t>
  </si>
  <si>
    <t xml:space="preserve">Lismore</t>
  </si>
  <si>
    <t xml:space="preserve">Mackay</t>
  </si>
  <si>
    <t xml:space="preserve">Mildura - Wentworth</t>
  </si>
  <si>
    <t xml:space="preserve">Mount Gambier</t>
  </si>
  <si>
    <t xml:space="preserve">Newcastle - Maitland</t>
  </si>
  <si>
    <t xml:space="preserve">Nowra - Bomaderry</t>
  </si>
  <si>
    <t xml:space="preserve">Orange</t>
  </si>
  <si>
    <t xml:space="preserve">Port Macquarie</t>
  </si>
  <si>
    <t xml:space="preserve">Queanbeyan(d)</t>
  </si>
  <si>
    <t xml:space="preserve">Rockhampton</t>
  </si>
  <si>
    <t xml:space="preserve">Shepparton - Mooroopna</t>
  </si>
  <si>
    <t xml:space="preserve">Sunshine Coast</t>
  </si>
  <si>
    <t xml:space="preserve">Tamworth</t>
  </si>
  <si>
    <t xml:space="preserve">Toowoomba</t>
  </si>
  <si>
    <t xml:space="preserve">Townsville</t>
  </si>
  <si>
    <t xml:space="preserve">Traralgon - Morwell</t>
  </si>
  <si>
    <t xml:space="preserve">Wagga Wagga</t>
  </si>
  <si>
    <t xml:space="preserve">Warragul - Drouin</t>
  </si>
  <si>
    <t xml:space="preserve">Warrnambool</t>
  </si>
  <si>
    <t xml:space="preserve">Wollongong</t>
  </si>
  <si>
    <t xml:space="preserve">Commonwealth Censuses of 1911, 1921, 1933, 1947, 1954, 1961, 1966 (for years 1911 - 1966)</t>
  </si>
  <si>
    <t xml:space="preserve">Estimated Resident Population for years 1971 to 1986</t>
  </si>
  <si>
    <t xml:space="preserve">Regional Population Growth, Australia (cat. no. 3218.0) (for years 1991 - 2016)</t>
  </si>
  <si>
    <t xml:space="preserve">(a) Census counts for years 1911 to 1986. Estimated resident population for 1991 onwards.</t>
  </si>
  <si>
    <t xml:space="preserve">(c) Major centres based on Significant Urban Areas (SUAs) for 1991 onwards. Populations for previous years are based on earlier boundaries and are generally inconsistent with SUAs.</t>
  </si>
  <si>
    <t xml:space="preserve">(d) Quenbeyan major centre calculated as the balance of the SUA of Canberra - Quenbeyan minus the capital city of Canberra, for years 1991 to 2016.</t>
  </si>
  <si>
    <t xml:space="preserve">Table 3.3 Population(a), urban and rural areas(b), states and territories, 30 June(c), 1911 onwards</t>
  </si>
  <si>
    <t xml:space="preserve">Population</t>
  </si>
  <si>
    <t xml:space="preserve">Urban</t>
  </si>
  <si>
    <t xml:space="preserve">Rural</t>
  </si>
  <si>
    <t xml:space="preserve">Tas.</t>
  </si>
  <si>
    <t xml:space="preserve">ACT(d)</t>
  </si>
  <si>
    <t xml:space="preserve">AUSTRALIA(e)</t>
  </si>
  <si>
    <t xml:space="preserve">Per cent of state/territory</t>
  </si>
  <si>
    <t xml:space="preserve">ACT</t>
  </si>
  <si>
    <t xml:space="preserve">AUSTRALIA</t>
  </si>
  <si>
    <t xml:space="preserve">Commonwealth Censuses of 1911, 1921, 1933, 1947, 1954, 1961, 1966, 1971, 1976, 1981 (for years 1911 - 1981)</t>
  </si>
  <si>
    <t xml:space="preserve">Estimated Resident Population for years 1986 - 2001</t>
  </si>
  <si>
    <t xml:space="preserve">Regional Population Growth, Australia (cat. no. 3218.0) (for years 2006 - 2016)</t>
  </si>
  <si>
    <t xml:space="preserve">(a) Census counts for years 1911 to 1981, estimated resident population for years 1986 to 2011. Estimates for 1996 and 2001 ERP not recasted.</t>
  </si>
  <si>
    <t xml:space="preserve">(b) Boundaries based on definition of urban/rural areas at each Census.</t>
  </si>
  <si>
    <t xml:space="preserve">(c) Population for 1911 is at 3 April. 1921 is at 4 April. Population from 1933 onwards is at 30 June.</t>
  </si>
  <si>
    <t xml:space="preserve">(d) ACT includes Jervis Bay Territory before 1996, except in 1961.</t>
  </si>
  <si>
    <t xml:space="preserve">(e) Includes Other Territories from 1996.</t>
  </si>
  <si>
    <t xml:space="preserve">Table 3.4 Population, Local Government Areas(a), 3 April 1911</t>
  </si>
  <si>
    <t xml:space="preserve">Local Government Area</t>
  </si>
  <si>
    <t xml:space="preserve">Persons</t>
  </si>
  <si>
    <t xml:space="preserve">Abercrombie</t>
  </si>
  <si>
    <t xml:space="preserve">Aberdeen</t>
  </si>
  <si>
    <t xml:space="preserve">Adamstown</t>
  </si>
  <si>
    <t xml:space="preserve">Adjungbilly</t>
  </si>
  <si>
    <t xml:space="preserve">Albury</t>
  </si>
  <si>
    <t xml:space="preserve">Alexandria</t>
  </si>
  <si>
    <t xml:space="preserve">Amaroo</t>
  </si>
  <si>
    <t xml:space="preserve">Annandale</t>
  </si>
  <si>
    <t xml:space="preserve">Apsley</t>
  </si>
  <si>
    <t xml:space="preserve">Armidale</t>
  </si>
  <si>
    <t xml:space="preserve">Ashfield</t>
  </si>
  <si>
    <t xml:space="preserve">Ashford</t>
  </si>
  <si>
    <t xml:space="preserve">Auburn</t>
  </si>
  <si>
    <t xml:space="preserve">Ballina</t>
  </si>
  <si>
    <t xml:space="preserve">Balmain</t>
  </si>
  <si>
    <t xml:space="preserve">Balranald</t>
  </si>
  <si>
    <t xml:space="preserve">Bankstown</t>
  </si>
  <si>
    <t xml:space="preserve">Bannockburn</t>
  </si>
  <si>
    <t xml:space="preserve">Barraba (M)</t>
  </si>
  <si>
    <t xml:space="preserve">Barraba (S)</t>
  </si>
  <si>
    <t xml:space="preserve">Baulkham Hills</t>
  </si>
  <si>
    <t xml:space="preserve">Bega</t>
  </si>
  <si>
    <t xml:space="preserve">Bellingen</t>
  </si>
  <si>
    <t xml:space="preserve">Berrigan</t>
  </si>
  <si>
    <t xml:space="preserve">Berry</t>
  </si>
  <si>
    <t xml:space="preserve">Bexley</t>
  </si>
  <si>
    <t xml:space="preserve">Bibbenluke</t>
  </si>
  <si>
    <t xml:space="preserve">Bingara</t>
  </si>
  <si>
    <t xml:space="preserve">Blacktown</t>
  </si>
  <si>
    <t xml:space="preserve">Bland</t>
  </si>
  <si>
    <t xml:space="preserve">Blaxland</t>
  </si>
  <si>
    <t xml:space="preserve">Blayney</t>
  </si>
  <si>
    <t xml:space="preserve">Blue Mountains</t>
  </si>
  <si>
    <t xml:space="preserve">Bogan</t>
  </si>
  <si>
    <t xml:space="preserve">Bolwarra</t>
  </si>
  <si>
    <t xml:space="preserve">Bombala</t>
  </si>
  <si>
    <t xml:space="preserve">Boolooroo</t>
  </si>
  <si>
    <t xml:space="preserve">Boomi</t>
  </si>
  <si>
    <t xml:space="preserve">Boree</t>
  </si>
  <si>
    <t xml:space="preserve">Botany</t>
  </si>
  <si>
    <t xml:space="preserve">Botany North</t>
  </si>
  <si>
    <t xml:space="preserve">Bourke</t>
  </si>
  <si>
    <t xml:space="preserve">Bowral</t>
  </si>
  <si>
    <t xml:space="preserve">Braidwood</t>
  </si>
  <si>
    <t xml:space="preserve">Brewarrina</t>
  </si>
  <si>
    <t xml:space="preserve">Broken Hill</t>
  </si>
  <si>
    <t xml:space="preserve">Broughton Vale</t>
  </si>
  <si>
    <t xml:space="preserve">Bulli</t>
  </si>
  <si>
    <t xml:space="preserve">Burrangong</t>
  </si>
  <si>
    <t xml:space="preserve">Burrowa</t>
  </si>
  <si>
    <t xml:space="preserve">Burwood</t>
  </si>
  <si>
    <t xml:space="preserve">Byron</t>
  </si>
  <si>
    <t xml:space="preserve">Cabramatta &amp; Canley Vale</t>
  </si>
  <si>
    <t xml:space="preserve">Cambewarra</t>
  </si>
  <si>
    <t xml:space="preserve">Camden</t>
  </si>
  <si>
    <t xml:space="preserve">Campbelltown</t>
  </si>
  <si>
    <t xml:space="preserve">Canoblas</t>
  </si>
  <si>
    <t xml:space="preserve">Canterbury</t>
  </si>
  <si>
    <t xml:space="preserve">Carcoar</t>
  </si>
  <si>
    <t xml:space="preserve">Carrathool</t>
  </si>
  <si>
    <t xml:space="preserve">Carrington</t>
  </si>
  <si>
    <t xml:space="preserve">Casino</t>
  </si>
  <si>
    <t xml:space="preserve">Castlereagh</t>
  </si>
  <si>
    <t xml:space="preserve">Cessnock</t>
  </si>
  <si>
    <t xml:space="preserve">Clyde</t>
  </si>
  <si>
    <t xml:space="preserve">Cobar</t>
  </si>
  <si>
    <t xml:space="preserve">Cobbora</t>
  </si>
  <si>
    <t xml:space="preserve">Cockburn</t>
  </si>
  <si>
    <t xml:space="preserve">Colo</t>
  </si>
  <si>
    <t xml:space="preserve">Conargo</t>
  </si>
  <si>
    <t xml:space="preserve">Concord</t>
  </si>
  <si>
    <t xml:space="preserve">Condobolin</t>
  </si>
  <si>
    <t xml:space="preserve">Coolah</t>
  </si>
  <si>
    <t xml:space="preserve">Coolamon</t>
  </si>
  <si>
    <t xml:space="preserve">Cooma</t>
  </si>
  <si>
    <t xml:space="preserve">Coonabarabran</t>
  </si>
  <si>
    <t xml:space="preserve">Coonamble</t>
  </si>
  <si>
    <t xml:space="preserve">Cootamundra</t>
  </si>
  <si>
    <t xml:space="preserve">Copmanhurst</t>
  </si>
  <si>
    <t xml:space="preserve">Coraki</t>
  </si>
  <si>
    <t xml:space="preserve">Coreen</t>
  </si>
  <si>
    <t xml:space="preserve">Corowa</t>
  </si>
  <si>
    <t xml:space="preserve">Cowra</t>
  </si>
  <si>
    <t xml:space="preserve">Crookwell</t>
  </si>
  <si>
    <t xml:space="preserve">Cudal</t>
  </si>
  <si>
    <t xml:space="preserve">Cudgegong</t>
  </si>
  <si>
    <t xml:space="preserve">Culcairn</t>
  </si>
  <si>
    <t xml:space="preserve">Dalgety</t>
  </si>
  <si>
    <t xml:space="preserve">Darlington</t>
  </si>
  <si>
    <t xml:space="preserve">Demondrille</t>
  </si>
  <si>
    <t xml:space="preserve">Deniliquin</t>
  </si>
  <si>
    <t xml:space="preserve">Dorrigo</t>
  </si>
  <si>
    <t xml:space="preserve">Drummoyne</t>
  </si>
  <si>
    <t xml:space="preserve">Dumaresq</t>
  </si>
  <si>
    <t xml:space="preserve">Dundas</t>
  </si>
  <si>
    <t xml:space="preserve">Dungog</t>
  </si>
  <si>
    <t xml:space="preserve">Eastwood</t>
  </si>
  <si>
    <t xml:space="preserve">Enfield</t>
  </si>
  <si>
    <t xml:space="preserve">Erina</t>
  </si>
  <si>
    <t xml:space="preserve">Ermington &amp; Rydalmere</t>
  </si>
  <si>
    <t xml:space="preserve">Erskineville</t>
  </si>
  <si>
    <t xml:space="preserve">Eurobodalla</t>
  </si>
  <si>
    <t xml:space="preserve">Forbes</t>
  </si>
  <si>
    <t xml:space="preserve">Gadara</t>
  </si>
  <si>
    <t xml:space="preserve">Germanton</t>
  </si>
  <si>
    <t xml:space="preserve">Gerringong</t>
  </si>
  <si>
    <t xml:space="preserve">Gilgandra</t>
  </si>
  <si>
    <t xml:space="preserve">Glebe</t>
  </si>
  <si>
    <t xml:space="preserve">Glen Innes</t>
  </si>
  <si>
    <t xml:space="preserve">Gloucester</t>
  </si>
  <si>
    <t xml:space="preserve">Goobang</t>
  </si>
  <si>
    <t xml:space="preserve">Goodradigbee</t>
  </si>
  <si>
    <t xml:space="preserve">Gostwyck</t>
  </si>
  <si>
    <t xml:space="preserve">Goulburn</t>
  </si>
  <si>
    <t xml:space="preserve">Grafton</t>
  </si>
  <si>
    <t xml:space="preserve">Grafton South</t>
  </si>
  <si>
    <t xml:space="preserve">Granville</t>
  </si>
  <si>
    <t xml:space="preserve">Grenfell</t>
  </si>
  <si>
    <t xml:space="preserve">Greta</t>
  </si>
  <si>
    <t xml:space="preserve">Gulgong</t>
  </si>
  <si>
    <t xml:space="preserve">Gundagai</t>
  </si>
  <si>
    <t xml:space="preserve">Gundarimba</t>
  </si>
  <si>
    <t xml:space="preserve">Gunnedah</t>
  </si>
  <si>
    <t xml:space="preserve">Gunning</t>
  </si>
  <si>
    <t xml:space="preserve">Guyra</t>
  </si>
  <si>
    <t xml:space="preserve">Gwydir</t>
  </si>
  <si>
    <t xml:space="preserve">Hamilton</t>
  </si>
  <si>
    <t xml:space="preserve">Harwood</t>
  </si>
  <si>
    <t xml:space="preserve">Hastings</t>
  </si>
  <si>
    <t xml:space="preserve">Hay</t>
  </si>
  <si>
    <t xml:space="preserve">Hillgrove</t>
  </si>
  <si>
    <t xml:space="preserve">Hillston</t>
  </si>
  <si>
    <t xml:space="preserve">Homebush</t>
  </si>
  <si>
    <t xml:space="preserve">Hornsby</t>
  </si>
  <si>
    <t xml:space="preserve">Hume</t>
  </si>
  <si>
    <t xml:space="preserve">Hunter's Hill</t>
  </si>
  <si>
    <t xml:space="preserve">Hurstville</t>
  </si>
  <si>
    <t xml:space="preserve">Illabo</t>
  </si>
  <si>
    <t xml:space="preserve">Illawarra Central</t>
  </si>
  <si>
    <t xml:space="preserve">Illawarra North</t>
  </si>
  <si>
    <t xml:space="preserve">Imlay</t>
  </si>
  <si>
    <t xml:space="preserve">Ingleburn</t>
  </si>
  <si>
    <t xml:space="preserve">Inverell</t>
  </si>
  <si>
    <t xml:space="preserve">Jamberoo</t>
  </si>
  <si>
    <t xml:space="preserve">Jemalong</t>
  </si>
  <si>
    <t xml:space="preserve">Jerilderie</t>
  </si>
  <si>
    <t xml:space="preserve">Jindalee</t>
  </si>
  <si>
    <t xml:space="preserve">Junee</t>
  </si>
  <si>
    <t xml:space="preserve">Katoomba</t>
  </si>
  <si>
    <t xml:space="preserve">Kempsey</t>
  </si>
  <si>
    <t xml:space="preserve">Kiama</t>
  </si>
  <si>
    <t xml:space="preserve">Kogarah</t>
  </si>
  <si>
    <t xml:space="preserve">Ku-ring-gai</t>
  </si>
  <si>
    <t xml:space="preserve">Kyeamba</t>
  </si>
  <si>
    <t xml:space="preserve">Kyogle</t>
  </si>
  <si>
    <t xml:space="preserve">Lachlan</t>
  </si>
  <si>
    <t xml:space="preserve">Lake Macquarie</t>
  </si>
  <si>
    <t xml:space="preserve">Lambton</t>
  </si>
  <si>
    <t xml:space="preserve">Lambton New</t>
  </si>
  <si>
    <t xml:space="preserve">Lane Cove</t>
  </si>
  <si>
    <t xml:space="preserve">Leichhardt</t>
  </si>
  <si>
    <t xml:space="preserve">Lithgow</t>
  </si>
  <si>
    <t xml:space="preserve">Liverpool</t>
  </si>
  <si>
    <t xml:space="preserve">Liverpool Plains</t>
  </si>
  <si>
    <t xml:space="preserve">Lockhart</t>
  </si>
  <si>
    <t xml:space="preserve">Lyndhurst</t>
  </si>
  <si>
    <t xml:space="preserve">Macintyre</t>
  </si>
  <si>
    <t xml:space="preserve">Maclean</t>
  </si>
  <si>
    <t xml:space="preserve">Macleay</t>
  </si>
  <si>
    <t xml:space="preserve">Macquarie</t>
  </si>
  <si>
    <t xml:space="preserve">Maitland East</t>
  </si>
  <si>
    <t xml:space="preserve">Maitland West</t>
  </si>
  <si>
    <t xml:space="preserve">Mandowa</t>
  </si>
  <si>
    <t xml:space="preserve">Manilla</t>
  </si>
  <si>
    <t xml:space="preserve">Manly</t>
  </si>
  <si>
    <t xml:space="preserve">Manning</t>
  </si>
  <si>
    <t xml:space="preserve">Marrickville</t>
  </si>
  <si>
    <t xml:space="preserve">Marthaguy</t>
  </si>
  <si>
    <t xml:space="preserve">Merewether</t>
  </si>
  <si>
    <t xml:space="preserve">Meroo</t>
  </si>
  <si>
    <t xml:space="preserve">Merriwa</t>
  </si>
  <si>
    <t xml:space="preserve">Mitchell</t>
  </si>
  <si>
    <t xml:space="preserve">Mittagong</t>
  </si>
  <si>
    <t xml:space="preserve">Moama</t>
  </si>
  <si>
    <t xml:space="preserve">Molong</t>
  </si>
  <si>
    <t xml:space="preserve">Monaro</t>
  </si>
  <si>
    <t xml:space="preserve">Moree</t>
  </si>
  <si>
    <t xml:space="preserve">Morpeth</t>
  </si>
  <si>
    <t xml:space="preserve">Moruya</t>
  </si>
  <si>
    <t xml:space="preserve">Mosman</t>
  </si>
  <si>
    <t xml:space="preserve">Mossvale</t>
  </si>
  <si>
    <t xml:space="preserve">Mudgee</t>
  </si>
  <si>
    <t xml:space="preserve">Mulgoa</t>
  </si>
  <si>
    <t xml:space="preserve">Mullumbimby</t>
  </si>
  <si>
    <t xml:space="preserve">Mulwaree</t>
  </si>
  <si>
    <t xml:space="preserve">Mum bulla</t>
  </si>
  <si>
    <t xml:space="preserve">Murray</t>
  </si>
  <si>
    <t xml:space="preserve">Murrumbidgee</t>
  </si>
  <si>
    <t xml:space="preserve">Murrumburrah</t>
  </si>
  <si>
    <t xml:space="preserve">Murrungal</t>
  </si>
  <si>
    <t xml:space="preserve">Murrurundi</t>
  </si>
  <si>
    <t xml:space="preserve">Murwillumbah</t>
  </si>
  <si>
    <t xml:space="preserve">Muswellbrook (M)</t>
  </si>
  <si>
    <t xml:space="preserve">Muswellbrook (S)</t>
  </si>
  <si>
    <t xml:space="preserve">Namoi</t>
  </si>
  <si>
    <t xml:space="preserve">Narrabri</t>
  </si>
  <si>
    <t xml:space="preserve">Narrabri West</t>
  </si>
  <si>
    <t xml:space="preserve">Narraburra</t>
  </si>
  <si>
    <t xml:space="preserve">Narrandera</t>
  </si>
  <si>
    <t xml:space="preserve">Narromine</t>
  </si>
  <si>
    <t xml:space="preserve">Nattai</t>
  </si>
  <si>
    <t xml:space="preserve">Nepean</t>
  </si>
  <si>
    <t xml:space="preserve">Newcastle</t>
  </si>
  <si>
    <t xml:space="preserve">Newtown</t>
  </si>
  <si>
    <t xml:space="preserve">Nowra</t>
  </si>
  <si>
    <t xml:space="preserve">Nundle</t>
  </si>
  <si>
    <t xml:space="preserve">Nyngan</t>
  </si>
  <si>
    <t xml:space="preserve">Oberon</t>
  </si>
  <si>
    <t xml:space="preserve">Orange East</t>
  </si>
  <si>
    <t xml:space="preserve">Orara</t>
  </si>
  <si>
    <t xml:space="preserve">Paddington</t>
  </si>
  <si>
    <t xml:space="preserve">Parkes</t>
  </si>
  <si>
    <t xml:space="preserve">Parramatta</t>
  </si>
  <si>
    <t xml:space="preserve">Patrick's Plains</t>
  </si>
  <si>
    <t xml:space="preserve">Peak Hill</t>
  </si>
  <si>
    <t xml:space="preserve">Peel</t>
  </si>
  <si>
    <t xml:space="preserve">Penrith</t>
  </si>
  <si>
    <t xml:space="preserve">Petersham</t>
  </si>
  <si>
    <t xml:space="preserve">Picton</t>
  </si>
  <si>
    <t xml:space="preserve">Plattsburg</t>
  </si>
  <si>
    <t xml:space="preserve">Port Stephens</t>
  </si>
  <si>
    <t xml:space="preserve">Prospect and Sherwood</t>
  </si>
  <si>
    <t xml:space="preserve">Queanbeyan</t>
  </si>
  <si>
    <t xml:space="preserve">Quirindi</t>
  </si>
  <si>
    <t xml:space="preserve">Randwick</t>
  </si>
  <si>
    <t xml:space="preserve">Raymond Terrace</t>
  </si>
  <si>
    <t xml:space="preserve">Redfern</t>
  </si>
  <si>
    <t xml:space="preserve">Richmond</t>
  </si>
  <si>
    <t xml:space="preserve">Rockdale</t>
  </si>
  <si>
    <t xml:space="preserve">Rookwood</t>
  </si>
  <si>
    <t xml:space="preserve">Ryde</t>
  </si>
  <si>
    <t xml:space="preserve">Rylstone</t>
  </si>
  <si>
    <t xml:space="preserve">St Mary's</t>
  </si>
  <si>
    <t xml:space="preserve">St Peter's</t>
  </si>
  <si>
    <t xml:space="preserve">Scone</t>
  </si>
  <si>
    <t xml:space="preserve">Severn</t>
  </si>
  <si>
    <t xml:space="preserve">Shellharbour</t>
  </si>
  <si>
    <t xml:space="preserve">Shoalhaven South</t>
  </si>
  <si>
    <t xml:space="preserve">Simdeton</t>
  </si>
  <si>
    <t xml:space="preserve">Smithfield and Fairfield</t>
  </si>
  <si>
    <t xml:space="preserve">Stockton</t>
  </si>
  <si>
    <t xml:space="preserve">Strathfield</t>
  </si>
  <si>
    <t xml:space="preserve">Stroud</t>
  </si>
  <si>
    <t xml:space="preserve">Sutherland</t>
  </si>
  <si>
    <t xml:space="preserve">Sydney North</t>
  </si>
  <si>
    <t xml:space="preserve">Talbragar</t>
  </si>
  <si>
    <t xml:space="preserve">Tallaganda</t>
  </si>
  <si>
    <t xml:space="preserve">Tamarang</t>
  </si>
  <si>
    <t xml:space="preserve">Taree</t>
  </si>
  <si>
    <t xml:space="preserve">Tarro</t>
  </si>
  <si>
    <t xml:space="preserve">Temora</t>
  </si>
  <si>
    <t xml:space="preserve">Tenterfield (M)</t>
  </si>
  <si>
    <t xml:space="preserve">Tenterfield (S)</t>
  </si>
  <si>
    <t xml:space="preserve">Terania</t>
  </si>
  <si>
    <t xml:space="preserve">Timbrebongie</t>
  </si>
  <si>
    <t xml:space="preserve">Tintenbar</t>
  </si>
  <si>
    <t xml:space="preserve">Tomki</t>
  </si>
  <si>
    <t xml:space="preserve">Tumbarumba</t>
  </si>
  <si>
    <t xml:space="preserve">Tumut</t>
  </si>
  <si>
    <t xml:space="preserve">Turon</t>
  </si>
  <si>
    <t xml:space="preserve">Tweed</t>
  </si>
  <si>
    <t xml:space="preserve">Ulladulla</t>
  </si>
  <si>
    <t xml:space="preserve">Ulmarra</t>
  </si>
  <si>
    <t xml:space="preserve">Uralla</t>
  </si>
  <si>
    <t xml:space="preserve">Urana</t>
  </si>
  <si>
    <t xml:space="preserve">Vaucluse</t>
  </si>
  <si>
    <t xml:space="preserve">Wakool</t>
  </si>
  <si>
    <t xml:space="preserve">Walcha</t>
  </si>
  <si>
    <t xml:space="preserve">Walgett</t>
  </si>
  <si>
    <t xml:space="preserve">Wallarobba</t>
  </si>
  <si>
    <t xml:space="preserve">Wallendbeen</t>
  </si>
  <si>
    <t xml:space="preserve">Wallsend</t>
  </si>
  <si>
    <t xml:space="preserve">Waradgery</t>
  </si>
  <si>
    <t xml:space="preserve">Waratah</t>
  </si>
  <si>
    <t xml:space="preserve">Warialda</t>
  </si>
  <si>
    <t xml:space="preserve">Warrah</t>
  </si>
  <si>
    <t xml:space="preserve">Warren</t>
  </si>
  <si>
    <t xml:space="preserve">Warringah</t>
  </si>
  <si>
    <t xml:space="preserve">Waterloo</t>
  </si>
  <si>
    <t xml:space="preserve">Waugoola</t>
  </si>
  <si>
    <t xml:space="preserve">Waverley</t>
  </si>
  <si>
    <t xml:space="preserve">Weddin</t>
  </si>
  <si>
    <t xml:space="preserve">Wellington</t>
  </si>
  <si>
    <t xml:space="preserve">Wentworth</t>
  </si>
  <si>
    <t xml:space="preserve">Wickham</t>
  </si>
  <si>
    <t xml:space="preserve">Wilcannia</t>
  </si>
  <si>
    <t xml:space="preserve">Willoughby</t>
  </si>
  <si>
    <t xml:space="preserve">Windouran</t>
  </si>
  <si>
    <t xml:space="preserve">Windsor</t>
  </si>
  <si>
    <t xml:space="preserve">Wingadee</t>
  </si>
  <si>
    <t xml:space="preserve">Wingecarribee</t>
  </si>
  <si>
    <t xml:space="preserve">Wingham</t>
  </si>
  <si>
    <t xml:space="preserve">Wollondilly</t>
  </si>
  <si>
    <t xml:space="preserve">Woodburn</t>
  </si>
  <si>
    <t xml:space="preserve">Woollahra</t>
  </si>
  <si>
    <t xml:space="preserve">Woolooma</t>
  </si>
  <si>
    <t xml:space="preserve">Wrightville</t>
  </si>
  <si>
    <t xml:space="preserve">Wunnamurra</t>
  </si>
  <si>
    <t xml:space="preserve">Wyaldra</t>
  </si>
  <si>
    <t xml:space="preserve">Wyalong</t>
  </si>
  <si>
    <t xml:space="preserve">Yallaroi</t>
  </si>
  <si>
    <t xml:space="preserve">Yanko</t>
  </si>
  <si>
    <t xml:space="preserve">Yarrowlumla</t>
  </si>
  <si>
    <t xml:space="preserve">Yass</t>
  </si>
  <si>
    <t xml:space="preserve">Young</t>
  </si>
  <si>
    <t xml:space="preserve">NSW Not Incorporated</t>
  </si>
  <si>
    <t xml:space="preserve">NSW Shipping</t>
  </si>
  <si>
    <t xml:space="preserve">TOTAL NEW SOUTH WALES</t>
  </si>
  <si>
    <t xml:space="preserve">Alberton</t>
  </si>
  <si>
    <t xml:space="preserve">Alexandra</t>
  </si>
  <si>
    <t xml:space="preserve">Arapiles</t>
  </si>
  <si>
    <t xml:space="preserve">Ararat (B)</t>
  </si>
  <si>
    <t xml:space="preserve">Ararat (S)</t>
  </si>
  <si>
    <t xml:space="preserve">Avoca</t>
  </si>
  <si>
    <t xml:space="preserve">Avon</t>
  </si>
  <si>
    <t xml:space="preserve">Bacchus Marsh</t>
  </si>
  <si>
    <t xml:space="preserve">Bairnsdale</t>
  </si>
  <si>
    <t xml:space="preserve">Ballan</t>
  </si>
  <si>
    <t xml:space="preserve">Ballarat (C)</t>
  </si>
  <si>
    <t xml:space="preserve">Ballarat East</t>
  </si>
  <si>
    <t xml:space="preserve">Ballarat (S)</t>
  </si>
  <si>
    <t xml:space="preserve">Barrabool</t>
  </si>
  <si>
    <t xml:space="preserve">Barwon South</t>
  </si>
  <si>
    <t xml:space="preserve">Beeehworth</t>
  </si>
  <si>
    <t xml:space="preserve">Belfast</t>
  </si>
  <si>
    <t xml:space="preserve">Bellarine</t>
  </si>
  <si>
    <t xml:space="preserve">Benalla</t>
  </si>
  <si>
    <t xml:space="preserve">Berwick</t>
  </si>
  <si>
    <t xml:space="preserve">Bet Bet</t>
  </si>
  <si>
    <t xml:space="preserve">Birchip</t>
  </si>
  <si>
    <t xml:space="preserve">Borung</t>
  </si>
  <si>
    <t xml:space="preserve">Braybrook</t>
  </si>
  <si>
    <t xml:space="preserve">Bright</t>
  </si>
  <si>
    <t xml:space="preserve">Brighton</t>
  </si>
  <si>
    <t xml:space="preserve">Broadford</t>
  </si>
  <si>
    <t xml:space="preserve">Broadmeadows</t>
  </si>
  <si>
    <t xml:space="preserve">Browns and Scarsdale</t>
  </si>
  <si>
    <t xml:space="preserve">Brunswick</t>
  </si>
  <si>
    <t xml:space="preserve">Bulla</t>
  </si>
  <si>
    <t xml:space="preserve">Buln Buln</t>
  </si>
  <si>
    <t xml:space="preserve">Bungaree</t>
  </si>
  <si>
    <t xml:space="preserve">Buninyong (B)</t>
  </si>
  <si>
    <t xml:space="preserve">Buninyong (S)</t>
  </si>
  <si>
    <t xml:space="preserve">Camberwell</t>
  </si>
  <si>
    <t xml:space="preserve">Carisbrook</t>
  </si>
  <si>
    <t xml:space="preserve">Castlemaine</t>
  </si>
  <si>
    <t xml:space="preserve">Caulfield</t>
  </si>
  <si>
    <t xml:space="preserve">Charlton</t>
  </si>
  <si>
    <t xml:space="preserve">Chewton</t>
  </si>
  <si>
    <t xml:space="preserve">Chiltern</t>
  </si>
  <si>
    <t xml:space="preserve">Clunes</t>
  </si>
  <si>
    <t xml:space="preserve">Coburg</t>
  </si>
  <si>
    <t xml:space="preserve">Colac</t>
  </si>
  <si>
    <t xml:space="preserve">Collingwood</t>
  </si>
  <si>
    <t xml:space="preserve">Corio</t>
  </si>
  <si>
    <t xml:space="preserve">Cranbourne</t>
  </si>
  <si>
    <t xml:space="preserve">Creswick (B)</t>
  </si>
  <si>
    <t xml:space="preserve">Creswick (S)</t>
  </si>
  <si>
    <t xml:space="preserve">Dandenong</t>
  </si>
  <si>
    <t xml:space="preserve">Daylesford</t>
  </si>
  <si>
    <t xml:space="preserve">Deakin</t>
  </si>
  <si>
    <t xml:space="preserve">Dimboola</t>
  </si>
  <si>
    <t xml:space="preserve">Donald</t>
  </si>
  <si>
    <t xml:space="preserve">Doncaster</t>
  </si>
  <si>
    <t xml:space="preserve">Dunmunkle</t>
  </si>
  <si>
    <t xml:space="preserve">Dunolly</t>
  </si>
  <si>
    <t xml:space="preserve">Eaglehawk</t>
  </si>
  <si>
    <t xml:space="preserve">Echuca</t>
  </si>
  <si>
    <t xml:space="preserve">Eltham</t>
  </si>
  <si>
    <t xml:space="preserve">Epping</t>
  </si>
  <si>
    <t xml:space="preserve">Essendon</t>
  </si>
  <si>
    <t xml:space="preserve">Euroa</t>
  </si>
  <si>
    <t xml:space="preserve">Ferntree Gully</t>
  </si>
  <si>
    <t xml:space="preserve">Fitzroy</t>
  </si>
  <si>
    <t xml:space="preserve">Flinders and Kangerong</t>
  </si>
  <si>
    <t xml:space="preserve">Footscray</t>
  </si>
  <si>
    <t xml:space="preserve">Frankston and Hastings</t>
  </si>
  <si>
    <t xml:space="preserve">Geelong West</t>
  </si>
  <si>
    <t xml:space="preserve">Gippsland South</t>
  </si>
  <si>
    <t xml:space="preserve">Gisborne</t>
  </si>
  <si>
    <t xml:space="preserve">Glenelg</t>
  </si>
  <si>
    <t xml:space="preserve">Glenlyon</t>
  </si>
  <si>
    <t xml:space="preserve">Gordon</t>
  </si>
  <si>
    <t xml:space="preserve">Grenville</t>
  </si>
  <si>
    <t xml:space="preserve">Hampden</t>
  </si>
  <si>
    <t xml:space="preserve">Hawthorn</t>
  </si>
  <si>
    <t xml:space="preserve">Healesville</t>
  </si>
  <si>
    <t xml:space="preserve">Heidelberg</t>
  </si>
  <si>
    <t xml:space="preserve">Heytesbury</t>
  </si>
  <si>
    <t xml:space="preserve">Horsham</t>
  </si>
  <si>
    <t xml:space="preserve">Howqua</t>
  </si>
  <si>
    <t xml:space="preserve">Huntly</t>
  </si>
  <si>
    <t xml:space="preserve">Inglewood</t>
  </si>
  <si>
    <t xml:space="preserve">Kara Kara</t>
  </si>
  <si>
    <t xml:space="preserve">Karkarooc</t>
  </si>
  <si>
    <t xml:space="preserve">Keilor</t>
  </si>
  <si>
    <t xml:space="preserve">Kerang</t>
  </si>
  <si>
    <t xml:space="preserve">Kew</t>
  </si>
  <si>
    <t xml:space="preserve">Kilmore</t>
  </si>
  <si>
    <t xml:space="preserve">Koroit</t>
  </si>
  <si>
    <t xml:space="preserve">Korong</t>
  </si>
  <si>
    <t xml:space="preserve">Kowree</t>
  </si>
  <si>
    <t xml:space="preserve">Kyneton</t>
  </si>
  <si>
    <t xml:space="preserve">Lancefield</t>
  </si>
  <si>
    <t xml:space="preserve">Lawloit</t>
  </si>
  <si>
    <t xml:space="preserve">Leigh</t>
  </si>
  <si>
    <t xml:space="preserve">Lexton</t>
  </si>
  <si>
    <t xml:space="preserve">Lilydale</t>
  </si>
  <si>
    <t xml:space="preserve">Loddon East</t>
  </si>
  <si>
    <t xml:space="preserve">Lowan</t>
  </si>
  <si>
    <t xml:space="preserve">Mcivor</t>
  </si>
  <si>
    <t xml:space="preserve">Maffra</t>
  </si>
  <si>
    <t xml:space="preserve">Majorca</t>
  </si>
  <si>
    <t xml:space="preserve">Maldon</t>
  </si>
  <si>
    <t xml:space="preserve">Malmsbury</t>
  </si>
  <si>
    <t xml:space="preserve">Malvern</t>
  </si>
  <si>
    <t xml:space="preserve">Mansfield</t>
  </si>
  <si>
    <t xml:space="preserve">Marong</t>
  </si>
  <si>
    <t xml:space="preserve">Maryborough</t>
  </si>
  <si>
    <t xml:space="preserve">Melbourne South</t>
  </si>
  <si>
    <t xml:space="preserve">Melton</t>
  </si>
  <si>
    <t xml:space="preserve">Meredith</t>
  </si>
  <si>
    <t xml:space="preserve">Merriang</t>
  </si>
  <si>
    <t xml:space="preserve">Metcalfe</t>
  </si>
  <si>
    <t xml:space="preserve">Mildura</t>
  </si>
  <si>
    <t xml:space="preserve">Minhamite</t>
  </si>
  <si>
    <t xml:space="preserve">Mirboo</t>
  </si>
  <si>
    <t xml:space="preserve">Moorabbin</t>
  </si>
  <si>
    <t xml:space="preserve">Mornington</t>
  </si>
  <si>
    <t xml:space="preserve">Mortlake</t>
  </si>
  <si>
    <t xml:space="preserve">Morwell</t>
  </si>
  <si>
    <t xml:space="preserve">Mount Alexander</t>
  </si>
  <si>
    <t xml:space="preserve">Mount Franklin</t>
  </si>
  <si>
    <t xml:space="preserve">Mount Rouse</t>
  </si>
  <si>
    <t xml:space="preserve">Mulgrave</t>
  </si>
  <si>
    <t xml:space="preserve">Narracan</t>
  </si>
  <si>
    <t xml:space="preserve">Newham and Woodend</t>
  </si>
  <si>
    <t xml:space="preserve">Newstead</t>
  </si>
  <si>
    <t xml:space="preserve">Newtown and Chilwell</t>
  </si>
  <si>
    <t xml:space="preserve">Northcote</t>
  </si>
  <si>
    <t xml:space="preserve">Numurkah</t>
  </si>
  <si>
    <t xml:space="preserve">Nunawading</t>
  </si>
  <si>
    <t xml:space="preserve">Oakleigh</t>
  </si>
  <si>
    <t xml:space="preserve">Omeo</t>
  </si>
  <si>
    <t xml:space="preserve">Orbost</t>
  </si>
  <si>
    <t xml:space="preserve">Ovens North</t>
  </si>
  <si>
    <t xml:space="preserve">Oxley</t>
  </si>
  <si>
    <t xml:space="preserve">Phillip Island and Woolamai</t>
  </si>
  <si>
    <t xml:space="preserve">Poowong and Jeetho</t>
  </si>
  <si>
    <t xml:space="preserve">Port Fairy</t>
  </si>
  <si>
    <t xml:space="preserve">Portland (B)</t>
  </si>
  <si>
    <t xml:space="preserve">Portland (S)</t>
  </si>
  <si>
    <t xml:space="preserve">Port Melbourne</t>
  </si>
  <si>
    <t xml:space="preserve">Prahran</t>
  </si>
  <si>
    <t xml:space="preserve">Preston</t>
  </si>
  <si>
    <t xml:space="preserve">Pyalong</t>
  </si>
  <si>
    <t xml:space="preserve">Queenscliff</t>
  </si>
  <si>
    <t xml:space="preserve">Raywood</t>
  </si>
  <si>
    <t xml:space="preserve">Ripon</t>
  </si>
  <si>
    <t xml:space="preserve">Rochester</t>
  </si>
  <si>
    <t xml:space="preserve">Rodney</t>
  </si>
  <si>
    <t xml:space="preserve">Romsey</t>
  </si>
  <si>
    <t xml:space="preserve">Rosedale</t>
  </si>
  <si>
    <t xml:space="preserve">Rutherglen (B)</t>
  </si>
  <si>
    <t xml:space="preserve">Rutherglen (S)</t>
  </si>
  <si>
    <t xml:space="preserve">St Arnaud</t>
  </si>
  <si>
    <t xml:space="preserve">St Kilda</t>
  </si>
  <si>
    <t xml:space="preserve">Sale</t>
  </si>
  <si>
    <t xml:space="preserve">Sebastopol</t>
  </si>
  <si>
    <t xml:space="preserve">Seymour</t>
  </si>
  <si>
    <t xml:space="preserve">Shepparton</t>
  </si>
  <si>
    <t xml:space="preserve">Smythesdale</t>
  </si>
  <si>
    <t xml:space="preserve">Springfield</t>
  </si>
  <si>
    <t xml:space="preserve">Stawell (B)</t>
  </si>
  <si>
    <t xml:space="preserve">Stawell (S)</t>
  </si>
  <si>
    <t xml:space="preserve">Strathfieldsaye</t>
  </si>
  <si>
    <t xml:space="preserve">Swan Hill</t>
  </si>
  <si>
    <t xml:space="preserve">Talbot (B)</t>
  </si>
  <si>
    <t xml:space="preserve">Talbot (S)</t>
  </si>
  <si>
    <t xml:space="preserve">Tambo</t>
  </si>
  <si>
    <t xml:space="preserve">Tarnagulla</t>
  </si>
  <si>
    <t xml:space="preserve">Templestowe</t>
  </si>
  <si>
    <t xml:space="preserve">Towong</t>
  </si>
  <si>
    <t xml:space="preserve">Traralgon</t>
  </si>
  <si>
    <t xml:space="preserve">Tullaroop</t>
  </si>
  <si>
    <t xml:space="preserve">Tungamah</t>
  </si>
  <si>
    <t xml:space="preserve">Violetown</t>
  </si>
  <si>
    <t xml:space="preserve">Walhalla</t>
  </si>
  <si>
    <t xml:space="preserve">Wangaratta</t>
  </si>
  <si>
    <t xml:space="preserve">Wannon</t>
  </si>
  <si>
    <t xml:space="preserve">Waranga</t>
  </si>
  <si>
    <t xml:space="preserve">Warragul</t>
  </si>
  <si>
    <t xml:space="preserve">Warrnambool (T)</t>
  </si>
  <si>
    <t xml:space="preserve">Warrnambool (S)</t>
  </si>
  <si>
    <t xml:space="preserve">Werribee</t>
  </si>
  <si>
    <t xml:space="preserve">Whittlesea</t>
  </si>
  <si>
    <t xml:space="preserve">Williamstown</t>
  </si>
  <si>
    <t xml:space="preserve">Wimmera</t>
  </si>
  <si>
    <t xml:space="preserve">Winchelsea</t>
  </si>
  <si>
    <t xml:space="preserve">Wodonga</t>
  </si>
  <si>
    <t xml:space="preserve">Woorayl</t>
  </si>
  <si>
    <t xml:space="preserve">Wycheproof</t>
  </si>
  <si>
    <t xml:space="preserve">Yackandandah</t>
  </si>
  <si>
    <t xml:space="preserve">Yarrawonga</t>
  </si>
  <si>
    <t xml:space="preserve">Yarra Upper</t>
  </si>
  <si>
    <t xml:space="preserve">Yea</t>
  </si>
  <si>
    <t xml:space="preserve">Vic. Not Incorporated</t>
  </si>
  <si>
    <t xml:space="preserve">Vic. Shipping</t>
  </si>
  <si>
    <t xml:space="preserve">TOTAL VICTORIA</t>
  </si>
  <si>
    <t xml:space="preserve">Adavale</t>
  </si>
  <si>
    <t xml:space="preserve">Allora</t>
  </si>
  <si>
    <t xml:space="preserve">Antigua</t>
  </si>
  <si>
    <t xml:space="preserve">Aramac</t>
  </si>
  <si>
    <t xml:space="preserve">Ayr</t>
  </si>
  <si>
    <t xml:space="preserve">Balmoral</t>
  </si>
  <si>
    <t xml:space="preserve">Balonne</t>
  </si>
  <si>
    <t xml:space="preserve">Banana</t>
  </si>
  <si>
    <t xml:space="preserve">Barcaldine</t>
  </si>
  <si>
    <t xml:space="preserve">Barcoo</t>
  </si>
  <si>
    <t xml:space="preserve">Barolin</t>
  </si>
  <si>
    <t xml:space="preserve">Barron</t>
  </si>
  <si>
    <t xml:space="preserve">Bauhinia</t>
  </si>
  <si>
    <t xml:space="preserve">Beaudesert</t>
  </si>
  <si>
    <t xml:space="preserve">Beenleigh</t>
  </si>
  <si>
    <t xml:space="preserve">Belmont</t>
  </si>
  <si>
    <t xml:space="preserve">Belyando</t>
  </si>
  <si>
    <t xml:space="preserve">Blackall</t>
  </si>
  <si>
    <t xml:space="preserve">Booringa</t>
  </si>
  <si>
    <t xml:space="preserve">Boulia</t>
  </si>
  <si>
    <t xml:space="preserve">Bowen</t>
  </si>
  <si>
    <t xml:space="preserve">Brassall</t>
  </si>
  <si>
    <t xml:space="preserve">Brisbane South</t>
  </si>
  <si>
    <t xml:space="preserve">Broadsound</t>
  </si>
  <si>
    <t xml:space="preserve">Bulloo</t>
  </si>
  <si>
    <t xml:space="preserve">Bundanba</t>
  </si>
  <si>
    <t xml:space="preserve">Bungil</t>
  </si>
  <si>
    <t xml:space="preserve">Burke</t>
  </si>
  <si>
    <t xml:space="preserve">Caboolture</t>
  </si>
  <si>
    <t xml:space="preserve">Cairns (T)</t>
  </si>
  <si>
    <t xml:space="preserve">Cairns (S)</t>
  </si>
  <si>
    <t xml:space="preserve">Calliope</t>
  </si>
  <si>
    <t xml:space="preserve">Calliungal</t>
  </si>
  <si>
    <t xml:space="preserve">Cardwell</t>
  </si>
  <si>
    <t xml:space="preserve">Carpentaria</t>
  </si>
  <si>
    <t xml:space="preserve">Charleville</t>
  </si>
  <si>
    <t xml:space="preserve">Charters Towers</t>
  </si>
  <si>
    <t xml:space="preserve">Chillagoe</t>
  </si>
  <si>
    <t xml:space="preserve">Clermont and Copperfields</t>
  </si>
  <si>
    <t xml:space="preserve">Cleveland</t>
  </si>
  <si>
    <t xml:space="preserve">Clifton</t>
  </si>
  <si>
    <t xml:space="preserve">Cloncurry</t>
  </si>
  <si>
    <t xml:space="preserve">Cooktown</t>
  </si>
  <si>
    <t xml:space="preserve">Coomera</t>
  </si>
  <si>
    <t xml:space="preserve">Coorparoo</t>
  </si>
  <si>
    <t xml:space="preserve">Croydon</t>
  </si>
  <si>
    <t xml:space="preserve">Daintree</t>
  </si>
  <si>
    <t xml:space="preserve">Dalby</t>
  </si>
  <si>
    <t xml:space="preserve">Dalrymple</t>
  </si>
  <si>
    <t xml:space="preserve">Degilbo</t>
  </si>
  <si>
    <t xml:space="preserve">Diamantina</t>
  </si>
  <si>
    <t xml:space="preserve">Douglas</t>
  </si>
  <si>
    <t xml:space="preserve">Drayton</t>
  </si>
  <si>
    <t xml:space="preserve">Duaringa</t>
  </si>
  <si>
    <t xml:space="preserve">Eidsvold</t>
  </si>
  <si>
    <t xml:space="preserve">Einasleigh</t>
  </si>
  <si>
    <t xml:space="preserve">Emerald</t>
  </si>
  <si>
    <t xml:space="preserve">Enoggera</t>
  </si>
  <si>
    <t xml:space="preserve">Esk</t>
  </si>
  <si>
    <t xml:space="preserve">Flinders</t>
  </si>
  <si>
    <t xml:space="preserve">Gayndah</t>
  </si>
  <si>
    <t xml:space="preserve">Gladstone</t>
  </si>
  <si>
    <t xml:space="preserve">Glengallan</t>
  </si>
  <si>
    <t xml:space="preserve">Gooburrum</t>
  </si>
  <si>
    <t xml:space="preserve">Goolman</t>
  </si>
  <si>
    <t xml:space="preserve">Goondiwindi</t>
  </si>
  <si>
    <t xml:space="preserve">Gowrie</t>
  </si>
  <si>
    <t xml:space="preserve">Gympie</t>
  </si>
  <si>
    <t xml:space="preserve">Hann</t>
  </si>
  <si>
    <t xml:space="preserve">Herberton</t>
  </si>
  <si>
    <t xml:space="preserve">Highfields</t>
  </si>
  <si>
    <t xml:space="preserve">Hinchinbrook</t>
  </si>
  <si>
    <t xml:space="preserve">Howard</t>
  </si>
  <si>
    <t xml:space="preserve">Hughenden</t>
  </si>
  <si>
    <t xml:space="preserve">Ilfracombe</t>
  </si>
  <si>
    <t xml:space="preserve">Indooroopilly</t>
  </si>
  <si>
    <t xml:space="preserve">Ipswich</t>
  </si>
  <si>
    <t xml:space="preserve">Isis</t>
  </si>
  <si>
    <t xml:space="preserve">Isisford</t>
  </si>
  <si>
    <t xml:space="preserve">Ithaca</t>
  </si>
  <si>
    <t xml:space="preserve">Johnstone</t>
  </si>
  <si>
    <t xml:space="preserve">Jondaryan</t>
  </si>
  <si>
    <t xml:space="preserve">Kargoolnah</t>
  </si>
  <si>
    <t xml:space="preserve">Kedron</t>
  </si>
  <si>
    <t xml:space="preserve">Kilkivan</t>
  </si>
  <si>
    <t xml:space="preserve">Kolan</t>
  </si>
  <si>
    <t xml:space="preserve">Laidley (T)</t>
  </si>
  <si>
    <t xml:space="preserve">Laidley (S)</t>
  </si>
  <si>
    <t xml:space="preserve">Livingstone</t>
  </si>
  <si>
    <t xml:space="preserve">Longreach</t>
  </si>
  <si>
    <t xml:space="preserve">Mackinlay</t>
  </si>
  <si>
    <t xml:space="preserve">Maroochy</t>
  </si>
  <si>
    <t xml:space="preserve">Middle Ridge</t>
  </si>
  <si>
    <t xml:space="preserve">Miriam Vale</t>
  </si>
  <si>
    <t xml:space="preserve">Mount Morgan</t>
  </si>
  <si>
    <t xml:space="preserve">Murilla</t>
  </si>
  <si>
    <t xml:space="preserve">Murweh</t>
  </si>
  <si>
    <t xml:space="preserve">Nanango</t>
  </si>
  <si>
    <t xml:space="preserve">Nebo</t>
  </si>
  <si>
    <t xml:space="preserve">Nerang</t>
  </si>
  <si>
    <t xml:space="preserve">Noosa</t>
  </si>
  <si>
    <t xml:space="preserve">Normanby</t>
  </si>
  <si>
    <t xml:space="preserve">Paroo</t>
  </si>
  <si>
    <t xml:space="preserve">Peak Downs</t>
  </si>
  <si>
    <t xml:space="preserve">Perry</t>
  </si>
  <si>
    <t xml:space="preserve">Pialba</t>
  </si>
  <si>
    <t xml:space="preserve">Pine</t>
  </si>
  <si>
    <t xml:space="preserve">Pioneer</t>
  </si>
  <si>
    <t xml:space="preserve">Proserpine</t>
  </si>
  <si>
    <t xml:space="preserve">Purga</t>
  </si>
  <si>
    <t xml:space="preserve">Queenton</t>
  </si>
  <si>
    <t xml:space="preserve">Ravenswood</t>
  </si>
  <si>
    <t xml:space="preserve">Rawbelle</t>
  </si>
  <si>
    <t xml:space="preserve">Redcliffe</t>
  </si>
  <si>
    <t xml:space="preserve">Rockhampton North</t>
  </si>
  <si>
    <t xml:space="preserve">Roma</t>
  </si>
  <si>
    <t xml:space="preserve">Rosalie</t>
  </si>
  <si>
    <t xml:space="preserve">Rosenthal</t>
  </si>
  <si>
    <t xml:space="preserve">Rosewood</t>
  </si>
  <si>
    <t xml:space="preserve">Sandgate</t>
  </si>
  <si>
    <t xml:space="preserve">Sherwood</t>
  </si>
  <si>
    <t xml:space="preserve">Southport</t>
  </si>
  <si>
    <t xml:space="preserve">Stanthorpe</t>
  </si>
  <si>
    <t xml:space="preserve">Stephens</t>
  </si>
  <si>
    <t xml:space="preserve">Tambourine</t>
  </si>
  <si>
    <t xml:space="preserve">Tarampa</t>
  </si>
  <si>
    <t xml:space="preserve">Taringa</t>
  </si>
  <si>
    <t xml:space="preserve">Taroom</t>
  </si>
  <si>
    <t xml:space="preserve">Thuringowa</t>
  </si>
  <si>
    <t xml:space="preserve">Tiaro</t>
  </si>
  <si>
    <t xml:space="preserve">Tinana</t>
  </si>
  <si>
    <t xml:space="preserve">Tinaroo</t>
  </si>
  <si>
    <t xml:space="preserve">Tingalpa</t>
  </si>
  <si>
    <t xml:space="preserve">Toombul</t>
  </si>
  <si>
    <t xml:space="preserve">Toowong</t>
  </si>
  <si>
    <t xml:space="preserve">Torres</t>
  </si>
  <si>
    <t xml:space="preserve">Waggamba</t>
  </si>
  <si>
    <t xml:space="preserve">Walloon</t>
  </si>
  <si>
    <t xml:space="preserve">Walsh</t>
  </si>
  <si>
    <t xml:space="preserve">Wambo</t>
  </si>
  <si>
    <t xml:space="preserve">Wangamtta</t>
  </si>
  <si>
    <t xml:space="preserve">Warroo</t>
  </si>
  <si>
    <t xml:space="preserve">Warwick</t>
  </si>
  <si>
    <t xml:space="preserve">Waterford</t>
  </si>
  <si>
    <t xml:space="preserve">Weinholt</t>
  </si>
  <si>
    <t xml:space="preserve">Widgee</t>
  </si>
  <si>
    <t xml:space="preserve">Winton</t>
  </si>
  <si>
    <t xml:space="preserve">Woongarra</t>
  </si>
  <si>
    <t xml:space="preserve">Woothakata</t>
  </si>
  <si>
    <t xml:space="preserve">Wynnum</t>
  </si>
  <si>
    <t xml:space="preserve">Yeerongpilly</t>
  </si>
  <si>
    <t xml:space="preserve">Qld Not Incorporated</t>
  </si>
  <si>
    <t xml:space="preserve">Qld Shipping</t>
  </si>
  <si>
    <t xml:space="preserve">TOTAL QUEENSLAND</t>
  </si>
  <si>
    <t xml:space="preserve">Aldinga</t>
  </si>
  <si>
    <t xml:space="preserve">Alma Plains</t>
  </si>
  <si>
    <t xml:space="preserve">Angas</t>
  </si>
  <si>
    <t xml:space="preserve">Angaston</t>
  </si>
  <si>
    <t xml:space="preserve">Apoinga</t>
  </si>
  <si>
    <t xml:space="preserve">Balaklava</t>
  </si>
  <si>
    <t xml:space="preserve">Barossa</t>
  </si>
  <si>
    <t xml:space="preserve">Beachport</t>
  </si>
  <si>
    <t xml:space="preserve">Belalie</t>
  </si>
  <si>
    <t xml:space="preserve">Belvidere</t>
  </si>
  <si>
    <t xml:space="preserve">Benara</t>
  </si>
  <si>
    <t xml:space="preserve">Blanchetown</t>
  </si>
  <si>
    <t xml:space="preserve">Blyth</t>
  </si>
  <si>
    <t xml:space="preserve">Booborowie</t>
  </si>
  <si>
    <t xml:space="preserve">Booyoolie</t>
  </si>
  <si>
    <t xml:space="preserve">Bremer</t>
  </si>
  <si>
    <t xml:space="preserve">Brinkley</t>
  </si>
  <si>
    <t xml:space="preserve">Broughton</t>
  </si>
  <si>
    <t xml:space="preserve">Burnside</t>
  </si>
  <si>
    <t xml:space="preserve">Burra (Corporation)</t>
  </si>
  <si>
    <t xml:space="preserve">Burra (DC)</t>
  </si>
  <si>
    <t xml:space="preserve">Caltowie</t>
  </si>
  <si>
    <t xml:space="preserve">Carrieton</t>
  </si>
  <si>
    <t xml:space="preserve">Caurnamont</t>
  </si>
  <si>
    <t xml:space="preserve">Clare (Corporation)</t>
  </si>
  <si>
    <t xml:space="preserve">Clare (DC)</t>
  </si>
  <si>
    <t xml:space="preserve">Clarendon</t>
  </si>
  <si>
    <t xml:space="preserve">Clinton</t>
  </si>
  <si>
    <t xml:space="preserve">Coglin</t>
  </si>
  <si>
    <t xml:space="preserve">Crafers</t>
  </si>
  <si>
    <t xml:space="preserve">Crystal Brook</t>
  </si>
  <si>
    <t xml:space="preserve">Dalkey</t>
  </si>
  <si>
    <t xml:space="preserve">Davenport</t>
  </si>
  <si>
    <t xml:space="preserve">Dublin</t>
  </si>
  <si>
    <t xml:space="preserve">Dudley</t>
  </si>
  <si>
    <t xml:space="preserve">Echunga</t>
  </si>
  <si>
    <t xml:space="preserve">Edithburgh</t>
  </si>
  <si>
    <t xml:space="preserve">Elliston</t>
  </si>
  <si>
    <t xml:space="preserve">Encounter Bay</t>
  </si>
  <si>
    <t xml:space="preserve">English</t>
  </si>
  <si>
    <t xml:space="preserve">Franklin Harbour</t>
  </si>
  <si>
    <t xml:space="preserve">Gawler</t>
  </si>
  <si>
    <t xml:space="preserve">Gawler South</t>
  </si>
  <si>
    <t xml:space="preserve">Georgetown</t>
  </si>
  <si>
    <t xml:space="preserve">Gilbert</t>
  </si>
  <si>
    <t xml:space="preserve">Gladstone (Corporation)</t>
  </si>
  <si>
    <t xml:space="preserve">Gladstone (DC)</t>
  </si>
  <si>
    <t xml:space="preserve">Goolwa</t>
  </si>
  <si>
    <t xml:space="preserve">Grace</t>
  </si>
  <si>
    <t xml:space="preserve">Hall</t>
  </si>
  <si>
    <t xml:space="preserve">Hallett</t>
  </si>
  <si>
    <t xml:space="preserve">Hamley</t>
  </si>
  <si>
    <t xml:space="preserve">Hammond</t>
  </si>
  <si>
    <t xml:space="preserve">Hanson</t>
  </si>
  <si>
    <t xml:space="preserve">Hawker</t>
  </si>
  <si>
    <t xml:space="preserve">Highercombe</t>
  </si>
  <si>
    <t xml:space="preserve">Hindmarsh</t>
  </si>
  <si>
    <t xml:space="preserve">Hutt and Hill Rivers</t>
  </si>
  <si>
    <t xml:space="preserve">Jamestown</t>
  </si>
  <si>
    <t xml:space="preserve">Julia</t>
  </si>
  <si>
    <t xml:space="preserve">Kadina (Corporation)</t>
  </si>
  <si>
    <t xml:space="preserve">Kadina (DC)</t>
  </si>
  <si>
    <t xml:space="preserve">Kanyaka</t>
  </si>
  <si>
    <t xml:space="preserve">Kapunda (Corporation)</t>
  </si>
  <si>
    <t xml:space="preserve">Kapunda (DC)</t>
  </si>
  <si>
    <t xml:space="preserve">Kennion</t>
  </si>
  <si>
    <t xml:space="preserve">Kensington and Norwood</t>
  </si>
  <si>
    <t xml:space="preserve">Kingscote</t>
  </si>
  <si>
    <t xml:space="preserve">Kondoparinga</t>
  </si>
  <si>
    <t xml:space="preserve">Kulpara</t>
  </si>
  <si>
    <t xml:space="preserve">Lacepede</t>
  </si>
  <si>
    <t xml:space="preserve">Laura</t>
  </si>
  <si>
    <t xml:space="preserve">Lincoln</t>
  </si>
  <si>
    <t xml:space="preserve">Loxton</t>
  </si>
  <si>
    <t xml:space="preserve">Lucindale</t>
  </si>
  <si>
    <t xml:space="preserve">Macclesfield</t>
  </si>
  <si>
    <t xml:space="preserve">Maitland</t>
  </si>
  <si>
    <t xml:space="preserve">Mannum</t>
  </si>
  <si>
    <t xml:space="preserve">Marion</t>
  </si>
  <si>
    <t xml:space="preserve">Melville</t>
  </si>
  <si>
    <t xml:space="preserve">Millicent</t>
  </si>
  <si>
    <t xml:space="preserve">Meningie</t>
  </si>
  <si>
    <t xml:space="preserve">Minlaton</t>
  </si>
  <si>
    <t xml:space="preserve">Mitcham</t>
  </si>
  <si>
    <t xml:space="preserve">Monarto</t>
  </si>
  <si>
    <t xml:space="preserve">Mobilong</t>
  </si>
  <si>
    <t xml:space="preserve">Moonta</t>
  </si>
  <si>
    <t xml:space="preserve">Morgan</t>
  </si>
  <si>
    <t xml:space="preserve">Morphett Vale</t>
  </si>
  <si>
    <t xml:space="preserve">Mount Barker</t>
  </si>
  <si>
    <t xml:space="preserve">Mount Bryan</t>
  </si>
  <si>
    <t xml:space="preserve">Mount Crawford</t>
  </si>
  <si>
    <t xml:space="preserve">Mount Gambier East</t>
  </si>
  <si>
    <t xml:space="preserve">Mount Gambier West</t>
  </si>
  <si>
    <t xml:space="preserve">Mount Muirhead</t>
  </si>
  <si>
    <t xml:space="preserve">Mudla Wirra North</t>
  </si>
  <si>
    <t xml:space="preserve">Mudla Wirra South</t>
  </si>
  <si>
    <t xml:space="preserve">Mundoora</t>
  </si>
  <si>
    <t xml:space="preserve">Munno Para East</t>
  </si>
  <si>
    <t xml:space="preserve">Munno Para West</t>
  </si>
  <si>
    <t xml:space="preserve">Nairne</t>
  </si>
  <si>
    <t xml:space="preserve">Narracoorte</t>
  </si>
  <si>
    <t xml:space="preserve">Neales</t>
  </si>
  <si>
    <t xml:space="preserve">Ninnes</t>
  </si>
  <si>
    <t xml:space="preserve">Noarlunga</t>
  </si>
  <si>
    <t xml:space="preserve">Nuriootpa</t>
  </si>
  <si>
    <t xml:space="preserve">Onaunga</t>
  </si>
  <si>
    <t xml:space="preserve">Onkaparinga</t>
  </si>
  <si>
    <t xml:space="preserve">Orroroo</t>
  </si>
  <si>
    <t xml:space="preserve">Para Wirra</t>
  </si>
  <si>
    <t xml:space="preserve">Payneham</t>
  </si>
  <si>
    <t xml:space="preserve">Penola</t>
  </si>
  <si>
    <t xml:space="preserve">Petersburg</t>
  </si>
  <si>
    <t xml:space="preserve">Pinnaroo</t>
  </si>
  <si>
    <t xml:space="preserve">Pirie</t>
  </si>
  <si>
    <t xml:space="preserve">Port Adelaide</t>
  </si>
  <si>
    <t xml:space="preserve">Port Augusta</t>
  </si>
  <si>
    <t xml:space="preserve">Port Augusta West</t>
  </si>
  <si>
    <t xml:space="preserve">Port Elliott</t>
  </si>
  <si>
    <t xml:space="preserve">Port Gawler</t>
  </si>
  <si>
    <t xml:space="preserve">Port Germein</t>
  </si>
  <si>
    <t xml:space="preserve">Port MacDonnell</t>
  </si>
  <si>
    <t xml:space="preserve">Port Pirie</t>
  </si>
  <si>
    <t xml:space="preserve">Port Wakefield (Corporation)</t>
  </si>
  <si>
    <t xml:space="preserve">Port Wakefield (DC)</t>
  </si>
  <si>
    <t xml:space="preserve">Prospect</t>
  </si>
  <si>
    <t xml:space="preserve">Quorn</t>
  </si>
  <si>
    <t xml:space="preserve">Rapid Bay</t>
  </si>
  <si>
    <t xml:space="preserve">Rhine North</t>
  </si>
  <si>
    <t xml:space="preserve">Rhine South</t>
  </si>
  <si>
    <t xml:space="preserve">Rhynie</t>
  </si>
  <si>
    <t xml:space="preserve">Robe</t>
  </si>
  <si>
    <t xml:space="preserve">Saddleworth</t>
  </si>
  <si>
    <t xml:space="preserve">Snowtown</t>
  </si>
  <si>
    <t xml:space="preserve">Spalding</t>
  </si>
  <si>
    <t xml:space="preserve">Stanley</t>
  </si>
  <si>
    <t xml:space="preserve">Stirling</t>
  </si>
  <si>
    <t xml:space="preserve">Stockport</t>
  </si>
  <si>
    <t xml:space="preserve">Strathalbyn (Corporation)</t>
  </si>
  <si>
    <t xml:space="preserve">Strathalbyn (DC)</t>
  </si>
  <si>
    <t xml:space="preserve">Streaky Bay</t>
  </si>
  <si>
    <t xml:space="preserve">Talunga</t>
  </si>
  <si>
    <t xml:space="preserve">Tantanoola</t>
  </si>
  <si>
    <t xml:space="preserve">Tanunda</t>
  </si>
  <si>
    <t xml:space="preserve">Tatiara</t>
  </si>
  <si>
    <t xml:space="preserve">Teatree Gully</t>
  </si>
  <si>
    <t xml:space="preserve">Terowie</t>
  </si>
  <si>
    <t xml:space="preserve">Thebarton</t>
  </si>
  <si>
    <t xml:space="preserve">Torrens East</t>
  </si>
  <si>
    <t xml:space="preserve">Torrens West</t>
  </si>
  <si>
    <t xml:space="preserve">Truro</t>
  </si>
  <si>
    <t xml:space="preserve">Tumby Bay</t>
  </si>
  <si>
    <t xml:space="preserve">Tungkillo</t>
  </si>
  <si>
    <t xml:space="preserve">Unley</t>
  </si>
  <si>
    <t xml:space="preserve">Wakefield Upper</t>
  </si>
  <si>
    <t xml:space="preserve">Walkerville</t>
  </si>
  <si>
    <t xml:space="preserve">Wallaroo</t>
  </si>
  <si>
    <t xml:space="preserve">Warooka</t>
  </si>
  <si>
    <t xml:space="preserve">Willunga</t>
  </si>
  <si>
    <t xml:space="preserve">Woodville</t>
  </si>
  <si>
    <t xml:space="preserve">Woolundunga</t>
  </si>
  <si>
    <t xml:space="preserve">Yankalilla</t>
  </si>
  <si>
    <t xml:space="preserve">Yatala North</t>
  </si>
  <si>
    <t xml:space="preserve">Yatala South</t>
  </si>
  <si>
    <t xml:space="preserve">Yongala</t>
  </si>
  <si>
    <t xml:space="preserve">Yorke Peninsula</t>
  </si>
  <si>
    <t xml:space="preserve">Yorketown</t>
  </si>
  <si>
    <t xml:space="preserve">SA Not Incorporated</t>
  </si>
  <si>
    <t xml:space="preserve">SA Shipping</t>
  </si>
  <si>
    <t xml:space="preserve">TOTAL SOUTH AUSTRALIA</t>
  </si>
  <si>
    <t xml:space="preserve">Albany (M)</t>
  </si>
  <si>
    <t xml:space="preserve">Albany (RD)</t>
  </si>
  <si>
    <t xml:space="preserve">Armadale-Kelmscott</t>
  </si>
  <si>
    <t xml:space="preserve">Arthur West</t>
  </si>
  <si>
    <t xml:space="preserve">Ashburton</t>
  </si>
  <si>
    <t xml:space="preserve">Augusta</t>
  </si>
  <si>
    <t xml:space="preserve">Balingup</t>
  </si>
  <si>
    <t xml:space="preserve">Bayswater</t>
  </si>
  <si>
    <t xml:space="preserve">Belmont Park</t>
  </si>
  <si>
    <t xml:space="preserve">Beverley (M)</t>
  </si>
  <si>
    <t xml:space="preserve">Beverley (RD)</t>
  </si>
  <si>
    <t xml:space="preserve">Black Range</t>
  </si>
  <si>
    <t xml:space="preserve">Blackwood Lower</t>
  </si>
  <si>
    <t xml:space="preserve">Blackwood Upper</t>
  </si>
  <si>
    <t xml:space="preserve">Boulder</t>
  </si>
  <si>
    <t xml:space="preserve">Broad Arrow</t>
  </si>
  <si>
    <t xml:space="preserve">Brookton</t>
  </si>
  <si>
    <t xml:space="preserve">Broome</t>
  </si>
  <si>
    <t xml:space="preserve">Broome Hill</t>
  </si>
  <si>
    <t xml:space="preserve">Bulong</t>
  </si>
  <si>
    <t xml:space="preserve">Bunbury (M)</t>
  </si>
  <si>
    <t xml:space="preserve">Bunbury (RD)</t>
  </si>
  <si>
    <t xml:space="preserve">Capel</t>
  </si>
  <si>
    <t xml:space="preserve">Carnarvon</t>
  </si>
  <si>
    <t xml:space="preserve">Chapman Upper</t>
  </si>
  <si>
    <t xml:space="preserve">Chittering</t>
  </si>
  <si>
    <t xml:space="preserve">Claremont (M)</t>
  </si>
  <si>
    <t xml:space="preserve">Claremont (RD)</t>
  </si>
  <si>
    <t xml:space="preserve">Collie (M)</t>
  </si>
  <si>
    <t xml:space="preserve">Collie (RD)</t>
  </si>
  <si>
    <t xml:space="preserve">Coolgardie (M)</t>
  </si>
  <si>
    <t xml:space="preserve">Coolgardie North</t>
  </si>
  <si>
    <t xml:space="preserve">Coolgardie North-East</t>
  </si>
  <si>
    <t xml:space="preserve">Coolgardie (RD)</t>
  </si>
  <si>
    <t xml:space="preserve">Cottesloe</t>
  </si>
  <si>
    <t xml:space="preserve">Cottesloe Beach</t>
  </si>
  <si>
    <t xml:space="preserve">Cuballing</t>
  </si>
  <si>
    <t xml:space="preserve">Cue (M)</t>
  </si>
  <si>
    <t xml:space="preserve">Cue (RD)</t>
  </si>
  <si>
    <t xml:space="preserve">Dandaraga</t>
  </si>
  <si>
    <t xml:space="preserve">Dardanup</t>
  </si>
  <si>
    <t xml:space="preserve">Darling Range</t>
  </si>
  <si>
    <t xml:space="preserve">Day Dawn</t>
  </si>
  <si>
    <t xml:space="preserve">Drakesbrook</t>
  </si>
  <si>
    <t xml:space="preserve">Dumbleyung</t>
  </si>
  <si>
    <t xml:space="preserve">Esperance</t>
  </si>
  <si>
    <t xml:space="preserve">Fremantle (M)</t>
  </si>
  <si>
    <t xml:space="preserve">Fremantle East</t>
  </si>
  <si>
    <t xml:space="preserve">Fremantle North</t>
  </si>
  <si>
    <t xml:space="preserve">Fremantle (RD)</t>
  </si>
  <si>
    <t xml:space="preserve">Gascoyne Lower</t>
  </si>
  <si>
    <t xml:space="preserve">Gascoyne Upper</t>
  </si>
  <si>
    <t xml:space="preserve">Geraldton (M)</t>
  </si>
  <si>
    <t xml:space="preserve">Geraldton (RD)</t>
  </si>
  <si>
    <t xml:space="preserve">Gin Gin</t>
  </si>
  <si>
    <t xml:space="preserve">Goomalling</t>
  </si>
  <si>
    <t xml:space="preserve">Gosnells</t>
  </si>
  <si>
    <t xml:space="preserve">Greenbushes</t>
  </si>
  <si>
    <t xml:space="preserve">Green Hills</t>
  </si>
  <si>
    <t xml:space="preserve">Greenmount</t>
  </si>
  <si>
    <t xml:space="preserve">Greenough</t>
  </si>
  <si>
    <t xml:space="preserve">Guildford</t>
  </si>
  <si>
    <t xml:space="preserve">Guildford West</t>
  </si>
  <si>
    <t xml:space="preserve">Harvey</t>
  </si>
  <si>
    <t xml:space="preserve">Irwin</t>
  </si>
  <si>
    <t xml:space="preserve">Irwin Upper</t>
  </si>
  <si>
    <t xml:space="preserve">Jandakot</t>
  </si>
  <si>
    <t xml:space="preserve">Jarrahdale</t>
  </si>
  <si>
    <t xml:space="preserve">Kalgoorlie (M)</t>
  </si>
  <si>
    <t xml:space="preserve">Kalgoorlie (RD)</t>
  </si>
  <si>
    <t xml:space="preserve">Kanowna</t>
  </si>
  <si>
    <t xml:space="preserve">Katanning</t>
  </si>
  <si>
    <t xml:space="preserve">Kellerberrin</t>
  </si>
  <si>
    <t xml:space="preserve">Kimberley</t>
  </si>
  <si>
    <t xml:space="preserve">Kimberley West</t>
  </si>
  <si>
    <t xml:space="preserve">Kojonup</t>
  </si>
  <si>
    <t xml:space="preserve">Kookynie</t>
  </si>
  <si>
    <t xml:space="preserve">Lawlers</t>
  </si>
  <si>
    <t xml:space="preserve">Leederville</t>
  </si>
  <si>
    <t xml:space="preserve">Leonora</t>
  </si>
  <si>
    <t xml:space="preserve">Malcolm</t>
  </si>
  <si>
    <t xml:space="preserve">Marble Bar</t>
  </si>
  <si>
    <t xml:space="preserve">Marradong</t>
  </si>
  <si>
    <t xml:space="preserve">Meckering</t>
  </si>
  <si>
    <t xml:space="preserve">Meekatharra</t>
  </si>
  <si>
    <t xml:space="preserve">Menzies</t>
  </si>
  <si>
    <t xml:space="preserve">Midland Junction</t>
  </si>
  <si>
    <t xml:space="preserve">Minilya</t>
  </si>
  <si>
    <t xml:space="preserve">Moora</t>
  </si>
  <si>
    <t xml:space="preserve">Moorumbine</t>
  </si>
  <si>
    <t xml:space="preserve">Mount Magnet (M)</t>
  </si>
  <si>
    <t xml:space="preserve">Mount Magnet (RD)</t>
  </si>
  <si>
    <t xml:space="preserve">Mount Margaret</t>
  </si>
  <si>
    <t xml:space="preserve">Mount Morgans</t>
  </si>
  <si>
    <t xml:space="preserve">Murchison</t>
  </si>
  <si>
    <t xml:space="preserve">Murchison Upper</t>
  </si>
  <si>
    <t xml:space="preserve">Nannine</t>
  </si>
  <si>
    <t xml:space="preserve">Narrogin (M)</t>
  </si>
  <si>
    <t xml:space="preserve">Narrogin (RD)</t>
  </si>
  <si>
    <t xml:space="preserve">Nelson</t>
  </si>
  <si>
    <t xml:space="preserve">Norseman</t>
  </si>
  <si>
    <t xml:space="preserve">Northam (M)</t>
  </si>
  <si>
    <t xml:space="preserve">Northam (RD)</t>
  </si>
  <si>
    <t xml:space="preserve">Northampton</t>
  </si>
  <si>
    <t xml:space="preserve">Nullagine</t>
  </si>
  <si>
    <t xml:space="preserve">Peppermint Grove</t>
  </si>
  <si>
    <t xml:space="preserve">Perth (M)</t>
  </si>
  <si>
    <t xml:space="preserve">Perth North</t>
  </si>
  <si>
    <t xml:space="preserve">Perth South</t>
  </si>
  <si>
    <t xml:space="preserve">Perth (RD)</t>
  </si>
  <si>
    <t xml:space="preserve">Phillips River</t>
  </si>
  <si>
    <t xml:space="preserve">Plantagenet</t>
  </si>
  <si>
    <t xml:space="preserve">Port Hedland</t>
  </si>
  <si>
    <t xml:space="preserve">Queen's Park</t>
  </si>
  <si>
    <t xml:space="preserve">Rockingham</t>
  </si>
  <si>
    <t xml:space="preserve">Roebourne</t>
  </si>
  <si>
    <t xml:space="preserve">Serpentine</t>
  </si>
  <si>
    <t xml:space="preserve">Shark Bay</t>
  </si>
  <si>
    <t xml:space="preserve">Southern Cross</t>
  </si>
  <si>
    <t xml:space="preserve">Subiaco</t>
  </si>
  <si>
    <t xml:space="preserve">Sussex</t>
  </si>
  <si>
    <t xml:space="preserve">Swan</t>
  </si>
  <si>
    <t xml:space="preserve">Tableland</t>
  </si>
  <si>
    <t xml:space="preserve">Tambellup</t>
  </si>
  <si>
    <t xml:space="preserve">Toodyay (M)</t>
  </si>
  <si>
    <t xml:space="preserve">Toodyay (RD)</t>
  </si>
  <si>
    <t xml:space="preserve">Victoria Park</t>
  </si>
  <si>
    <t xml:space="preserve">Victoria Plains</t>
  </si>
  <si>
    <t xml:space="preserve">Wagin (M)</t>
  </si>
  <si>
    <t xml:space="preserve">Wagin (RD)</t>
  </si>
  <si>
    <t xml:space="preserve">Wandering</t>
  </si>
  <si>
    <t xml:space="preserve">Wanneroo</t>
  </si>
  <si>
    <t xml:space="preserve">Wickepin</t>
  </si>
  <si>
    <t xml:space="preserve">Williams</t>
  </si>
  <si>
    <t xml:space="preserve">Wiluna</t>
  </si>
  <si>
    <t xml:space="preserve">Woodanilling</t>
  </si>
  <si>
    <t xml:space="preserve">Wyndham</t>
  </si>
  <si>
    <t xml:space="preserve">Yalgoo</t>
  </si>
  <si>
    <t xml:space="preserve">Yilgarn</t>
  </si>
  <si>
    <t xml:space="preserve">York (M)</t>
  </si>
  <si>
    <t xml:space="preserve">York (RD)</t>
  </si>
  <si>
    <t xml:space="preserve">WA Shipping</t>
  </si>
  <si>
    <t xml:space="preserve">TOTAL WESTERN AUSTRALIA</t>
  </si>
  <si>
    <t xml:space="preserve">Beaconsfield</t>
  </si>
  <si>
    <t xml:space="preserve">Bothwell</t>
  </si>
  <si>
    <t xml:space="preserve">Bruni</t>
  </si>
  <si>
    <t xml:space="preserve">Campbell Town</t>
  </si>
  <si>
    <t xml:space="preserve">Circular Head</t>
  </si>
  <si>
    <t xml:space="preserve">Clarence</t>
  </si>
  <si>
    <t xml:space="preserve">Deloraine</t>
  </si>
  <si>
    <t xml:space="preserve">Emu Bay</t>
  </si>
  <si>
    <t xml:space="preserve">Evandale</t>
  </si>
  <si>
    <t xml:space="preserve">Fingal</t>
  </si>
  <si>
    <t xml:space="preserve">George Town</t>
  </si>
  <si>
    <t xml:space="preserve">Glamorgan</t>
  </si>
  <si>
    <t xml:space="preserve">Glenorchy</t>
  </si>
  <si>
    <t xml:space="preserve">Gormanston</t>
  </si>
  <si>
    <t xml:space="preserve">Green Ponds</t>
  </si>
  <si>
    <t xml:space="preserve">Huon</t>
  </si>
  <si>
    <t xml:space="preserve">Kentish</t>
  </si>
  <si>
    <t xml:space="preserve">Kingborough</t>
  </si>
  <si>
    <t xml:space="preserve">King Island</t>
  </si>
  <si>
    <t xml:space="preserve">Latrobe</t>
  </si>
  <si>
    <t xml:space="preserve">Leven</t>
  </si>
  <si>
    <t xml:space="preserve">Longford</t>
  </si>
  <si>
    <t xml:space="preserve">New Norfolk</t>
  </si>
  <si>
    <t xml:space="preserve">New Town</t>
  </si>
  <si>
    <t xml:space="preserve">Oatlands</t>
  </si>
  <si>
    <t xml:space="preserve">Penguin</t>
  </si>
  <si>
    <t xml:space="preserve">Port Cygnet</t>
  </si>
  <si>
    <t xml:space="preserve">Portland</t>
  </si>
  <si>
    <t xml:space="preserve">Queenborough</t>
  </si>
  <si>
    <t xml:space="preserve">Queenstown</t>
  </si>
  <si>
    <t xml:space="preserve">Ringarooma</t>
  </si>
  <si>
    <t xml:space="preserve">Ross</t>
  </si>
  <si>
    <t xml:space="preserve">St Leonards</t>
  </si>
  <si>
    <t xml:space="preserve">Scottsdale</t>
  </si>
  <si>
    <t xml:space="preserve">Sorell</t>
  </si>
  <si>
    <t xml:space="preserve">Spring Bay</t>
  </si>
  <si>
    <t xml:space="preserve">Strahan</t>
  </si>
  <si>
    <t xml:space="preserve">Table Cape</t>
  </si>
  <si>
    <t xml:space="preserve">Tasman</t>
  </si>
  <si>
    <t xml:space="preserve">Westbury</t>
  </si>
  <si>
    <t xml:space="preserve">Zeehan</t>
  </si>
  <si>
    <t xml:space="preserve">Tas. Shipping</t>
  </si>
  <si>
    <t xml:space="preserve">TOTAL TASMANIA</t>
  </si>
  <si>
    <t xml:space="preserve">Palmerston</t>
  </si>
  <si>
    <t xml:space="preserve">NT Not Incorporated</t>
  </si>
  <si>
    <t xml:space="preserve">NT Shipping</t>
  </si>
  <si>
    <t xml:space="preserve">TOTAL NORTHERN TERRITORY</t>
  </si>
  <si>
    <t xml:space="preserve">Federal Territory (Unincorporated)</t>
  </si>
  <si>
    <t xml:space="preserve">TOTAL FEDERAL TERRITORY</t>
  </si>
  <si>
    <t xml:space="preserve">TOTAL AUSTRALIA</t>
  </si>
  <si>
    <t xml:space="preserve">Source: Census of the Commonwealth of Australia, 1911</t>
  </si>
  <si>
    <t xml:space="preserve">(a) Boundaries as at 1911 and may be not comparable with areas of the same name in other years.</t>
  </si>
  <si>
    <t xml:space="preserve">Table 3.5 Population, Local Government Areas(a), 30 June 1933</t>
  </si>
  <si>
    <t xml:space="preserve">Abercrombie (S)</t>
  </si>
  <si>
    <t xml:space="preserve">Aberdeen (M)</t>
  </si>
  <si>
    <t xml:space="preserve">Adamstown (M)</t>
  </si>
  <si>
    <t xml:space="preserve">Albury (M)</t>
  </si>
  <si>
    <t xml:space="preserve">Alexandria (M)</t>
  </si>
  <si>
    <t xml:space="preserve">Amaroo (S)</t>
  </si>
  <si>
    <t xml:space="preserve">Annandale (M)</t>
  </si>
  <si>
    <t xml:space="preserve">Apsley (S)</t>
  </si>
  <si>
    <t xml:space="preserve">Armidale (M)</t>
  </si>
  <si>
    <t xml:space="preserve">Ashfield (M)</t>
  </si>
  <si>
    <t xml:space="preserve">Ashford (S)</t>
  </si>
  <si>
    <t xml:space="preserve">Auburn (M)</t>
  </si>
  <si>
    <t xml:space="preserve">Ballina (M)</t>
  </si>
  <si>
    <t xml:space="preserve">Balmain (M)</t>
  </si>
  <si>
    <t xml:space="preserve">Balranald (M)</t>
  </si>
  <si>
    <t xml:space="preserve">Bankstown (M)</t>
  </si>
  <si>
    <t xml:space="preserve">Bannockburn (S)</t>
  </si>
  <si>
    <t xml:space="preserve">Bathurst (M)</t>
  </si>
  <si>
    <t xml:space="preserve">Baulkham Hills (S)</t>
  </si>
  <si>
    <t xml:space="preserve">Bega (M)</t>
  </si>
  <si>
    <t xml:space="preserve">Bellingen (S)</t>
  </si>
  <si>
    <t xml:space="preserve">Berrigan (S)</t>
  </si>
  <si>
    <t xml:space="preserve">Berry (M)</t>
  </si>
  <si>
    <t xml:space="preserve">Bexley (M)</t>
  </si>
  <si>
    <t xml:space="preserve">Bibbenluke (S)</t>
  </si>
  <si>
    <t xml:space="preserve">Bingara (M)</t>
  </si>
  <si>
    <t xml:space="preserve">Blackheath (M)</t>
  </si>
  <si>
    <t xml:space="preserve">Blacktown (S)</t>
  </si>
  <si>
    <t xml:space="preserve">Bland (S)</t>
  </si>
  <si>
    <t xml:space="preserve">Blaxland (S)</t>
  </si>
  <si>
    <t xml:space="preserve">Blayney (M)</t>
  </si>
  <si>
    <t xml:space="preserve">Blue Mountains (S)</t>
  </si>
  <si>
    <t xml:space="preserve">Bogan (S)</t>
  </si>
  <si>
    <t xml:space="preserve">Bolwarra (S)</t>
  </si>
  <si>
    <t xml:space="preserve">Bombala (M)</t>
  </si>
  <si>
    <t xml:space="preserve">Boolooroo (S)</t>
  </si>
  <si>
    <t xml:space="preserve">Boomi (S)</t>
  </si>
  <si>
    <t xml:space="preserve">Boree (S)</t>
  </si>
  <si>
    <t xml:space="preserve">Botany (M)</t>
  </si>
  <si>
    <t xml:space="preserve">Bourke (M)</t>
  </si>
  <si>
    <t xml:space="preserve">Bowral (M)</t>
  </si>
  <si>
    <t xml:space="preserve">Braidwood (M)</t>
  </si>
  <si>
    <t xml:space="preserve">Brewarrina (M)</t>
  </si>
  <si>
    <t xml:space="preserve">Broken Hill (M)</t>
  </si>
  <si>
    <t xml:space="preserve">Broughton Vale (M)</t>
  </si>
  <si>
    <t xml:space="preserve">Bulli (S)</t>
  </si>
  <si>
    <t xml:space="preserve">Burrangong (S)</t>
  </si>
  <si>
    <t xml:space="preserve">Burrowa (M)</t>
  </si>
  <si>
    <t xml:space="preserve">Burwood (M)</t>
  </si>
  <si>
    <t xml:space="preserve">Byron (S)</t>
  </si>
  <si>
    <t xml:space="preserve">Cabramatta and Canley Vale (M)</t>
  </si>
  <si>
    <t xml:space="preserve">Cambewarra (S)</t>
  </si>
  <si>
    <t xml:space="preserve">Camden (M)</t>
  </si>
  <si>
    <t xml:space="preserve">Campbelltown (M)</t>
  </si>
  <si>
    <t xml:space="preserve">Canobolas (S)</t>
  </si>
  <si>
    <t xml:space="preserve">Canterbury (M)</t>
  </si>
  <si>
    <t xml:space="preserve">Carcoar (M)</t>
  </si>
  <si>
    <t xml:space="preserve">Carrathool (S)</t>
  </si>
  <si>
    <t xml:space="preserve">Carrington (M)</t>
  </si>
  <si>
    <t xml:space="preserve">Casdereagh (M)</t>
  </si>
  <si>
    <t xml:space="preserve">Casino (M)</t>
  </si>
  <si>
    <t xml:space="preserve">Cessnock (M)</t>
  </si>
  <si>
    <t xml:space="preserve">Clyde (S)</t>
  </si>
  <si>
    <t xml:space="preserve">Cobar (M)</t>
  </si>
  <si>
    <t xml:space="preserve">Cobbora (S)</t>
  </si>
  <si>
    <t xml:space="preserve">Cockburn (S)</t>
  </si>
  <si>
    <t xml:space="preserve">Colo (S)</t>
  </si>
  <si>
    <t xml:space="preserve">Conargo (S)</t>
  </si>
  <si>
    <t xml:space="preserve">Concord (M)</t>
  </si>
  <si>
    <t xml:space="preserve">Condobolin (M)</t>
  </si>
  <si>
    <t xml:space="preserve">Coolah (S)</t>
  </si>
  <si>
    <t xml:space="preserve">Coolamon (S)</t>
  </si>
  <si>
    <t xml:space="preserve">Cooma (M)</t>
  </si>
  <si>
    <t xml:space="preserve">Coonabarabran (S)</t>
  </si>
  <si>
    <t xml:space="preserve">Coonamble (M)</t>
  </si>
  <si>
    <t xml:space="preserve">Cootamundra (M)</t>
  </si>
  <si>
    <t xml:space="preserve">Copmanhurst (S)</t>
  </si>
  <si>
    <t xml:space="preserve">Coraki (M)</t>
  </si>
  <si>
    <t xml:space="preserve">Coreen (S)</t>
  </si>
  <si>
    <t xml:space="preserve">Corowa (M)</t>
  </si>
  <si>
    <t xml:space="preserve">Cowra (M)</t>
  </si>
  <si>
    <t xml:space="preserve">Crookwell (S)</t>
  </si>
  <si>
    <t xml:space="preserve">Cudgegong (S)</t>
  </si>
  <si>
    <t xml:space="preserve">Culcairn (S)</t>
  </si>
  <si>
    <t xml:space="preserve">Dalgety (S)</t>
  </si>
  <si>
    <t xml:space="preserve">Darlington (M)</t>
  </si>
  <si>
    <t xml:space="preserve">Demondrille (S)</t>
  </si>
  <si>
    <t xml:space="preserve">DeniIiquin (M)</t>
  </si>
  <si>
    <t xml:space="preserve">Dorrigo (S)</t>
  </si>
  <si>
    <t xml:space="preserve">Drummoyne (M)</t>
  </si>
  <si>
    <t xml:space="preserve">Dubbo (M)</t>
  </si>
  <si>
    <t xml:space="preserve">Dumaresq (S)</t>
  </si>
  <si>
    <t xml:space="preserve">Dundas (M)</t>
  </si>
  <si>
    <t xml:space="preserve">Dungog (M)</t>
  </si>
  <si>
    <t xml:space="preserve">Eastwood (M)</t>
  </si>
  <si>
    <t xml:space="preserve">Enfield (M)</t>
  </si>
  <si>
    <t xml:space="preserve">Erina (S)</t>
  </si>
  <si>
    <t xml:space="preserve">Ermington and Rydalmere (M)</t>
  </si>
  <si>
    <t xml:space="preserve">Erskineville (M)</t>
  </si>
  <si>
    <t xml:space="preserve">Eurobodalla (S)</t>
  </si>
  <si>
    <t xml:space="preserve">Fairfield (M)</t>
  </si>
  <si>
    <t xml:space="preserve">Forbes (M)</t>
  </si>
  <si>
    <t xml:space="preserve">Gerringong (M)</t>
  </si>
  <si>
    <t xml:space="preserve">Gilgandra (S)</t>
  </si>
  <si>
    <t xml:space="preserve">Glebe (M)</t>
  </si>
  <si>
    <t xml:space="preserve">Glen Innes (M)</t>
  </si>
  <si>
    <t xml:space="preserve">Gloucester (S)</t>
  </si>
  <si>
    <t xml:space="preserve">Goobang (S)</t>
  </si>
  <si>
    <t xml:space="preserve">Goodradigbee (S)</t>
  </si>
  <si>
    <t xml:space="preserve">Gostwyck (S)</t>
  </si>
  <si>
    <t xml:space="preserve">Goulburn (M)</t>
  </si>
  <si>
    <t xml:space="preserve">Grafton (M)</t>
  </si>
  <si>
    <t xml:space="preserve">Grafton South (M)</t>
  </si>
  <si>
    <t xml:space="preserve">Granville (M)</t>
  </si>
  <si>
    <t xml:space="preserve">Grenfell (M)</t>
  </si>
  <si>
    <t xml:space="preserve">Greta (M)</t>
  </si>
  <si>
    <t xml:space="preserve">Gulgong (M)</t>
  </si>
  <si>
    <t xml:space="preserve">Gundagai (S)</t>
  </si>
  <si>
    <t xml:space="preserve">Gundurimba (S)</t>
  </si>
  <si>
    <t xml:space="preserve">Gunnedah (M)</t>
  </si>
  <si>
    <t xml:space="preserve">Gunning (S)</t>
  </si>
  <si>
    <t xml:space="preserve">Guyra (S)</t>
  </si>
  <si>
    <t xml:space="preserve">Gwydir (S)</t>
  </si>
  <si>
    <t xml:space="preserve">Hamilton (M)</t>
  </si>
  <si>
    <t xml:space="preserve">Harwood (S)</t>
  </si>
  <si>
    <t xml:space="preserve">Hastings (S)</t>
  </si>
  <si>
    <t xml:space="preserve">Hay (M)</t>
  </si>
  <si>
    <t xml:space="preserve">Hillston (M)</t>
  </si>
  <si>
    <t xml:space="preserve">Holbrook (S)</t>
  </si>
  <si>
    <t xml:space="preserve">Holroyd (M)</t>
  </si>
  <si>
    <t xml:space="preserve">Homebush (M)</t>
  </si>
  <si>
    <t xml:space="preserve">Hornsby (S)</t>
  </si>
  <si>
    <t xml:space="preserve">Hume (S)</t>
  </si>
  <si>
    <t xml:space="preserve">Hunter, Upper (S)</t>
  </si>
  <si>
    <t xml:space="preserve">Hunter's Hill (M)</t>
  </si>
  <si>
    <t xml:space="preserve">Hurstville (M)</t>
  </si>
  <si>
    <t xml:space="preserve">Illabo (S)</t>
  </si>
  <si>
    <t xml:space="preserve">Illawarra, Central (M)</t>
  </si>
  <si>
    <t xml:space="preserve">Illawarra, North (M)</t>
  </si>
  <si>
    <t xml:space="preserve">Imlay (S)</t>
  </si>
  <si>
    <t xml:space="preserve">Ingleburn (M)</t>
  </si>
  <si>
    <t xml:space="preserve">Inverell (M)</t>
  </si>
  <si>
    <t xml:space="preserve">Jamberoo (M)</t>
  </si>
  <si>
    <t xml:space="preserve">Jemalong (S)</t>
  </si>
  <si>
    <t xml:space="preserve">Jerilderie (S)</t>
  </si>
  <si>
    <t xml:space="preserve">Jindalee (S)</t>
  </si>
  <si>
    <t xml:space="preserve">Junee (M)</t>
  </si>
  <si>
    <t xml:space="preserve">Katoomba (M)</t>
  </si>
  <si>
    <t xml:space="preserve">Kearsley (S)</t>
  </si>
  <si>
    <t xml:space="preserve">Kempsey (M)</t>
  </si>
  <si>
    <t xml:space="preserve">Kiama (M)</t>
  </si>
  <si>
    <t xml:space="preserve">Kogarah (M)</t>
  </si>
  <si>
    <t xml:space="preserve">Ku-ring-gai (M)</t>
  </si>
  <si>
    <t xml:space="preserve">Kyeamba (S)</t>
  </si>
  <si>
    <t xml:space="preserve">Kyogle (S)</t>
  </si>
  <si>
    <t xml:space="preserve">Lachlan (S)</t>
  </si>
  <si>
    <t xml:space="preserve">Lake Macquarie (S)</t>
  </si>
  <si>
    <t xml:space="preserve">Lambton (M)</t>
  </si>
  <si>
    <t xml:space="preserve">Lambton New (M)</t>
  </si>
  <si>
    <t xml:space="preserve">Lane Cove (M)</t>
  </si>
  <si>
    <t xml:space="preserve">Leichhardt (M)</t>
  </si>
  <si>
    <t xml:space="preserve">Lidcombe (M)</t>
  </si>
  <si>
    <t xml:space="preserve">Lismore (M)</t>
  </si>
  <si>
    <t xml:space="preserve">Lithgow (M)</t>
  </si>
  <si>
    <t xml:space="preserve">Liverpool (M)</t>
  </si>
  <si>
    <t xml:space="preserve">Liverpool Plains (S)</t>
  </si>
  <si>
    <t xml:space="preserve">Lockhart (S)</t>
  </si>
  <si>
    <t xml:space="preserve">Lyndhurst (S)</t>
  </si>
  <si>
    <t xml:space="preserve">Macintyre (S)</t>
  </si>
  <si>
    <t xml:space="preserve">Maclean (M)</t>
  </si>
  <si>
    <t xml:space="preserve">Macleay (S)</t>
  </si>
  <si>
    <t xml:space="preserve">Macquarie (S)</t>
  </si>
  <si>
    <t xml:space="preserve">Maitland East (M)</t>
  </si>
  <si>
    <t xml:space="preserve">Maitland West (M)</t>
  </si>
  <si>
    <t xml:space="preserve">Mandowa (S)</t>
  </si>
  <si>
    <t xml:space="preserve">ManiIla (M)</t>
  </si>
  <si>
    <t xml:space="preserve">Manly (M)</t>
  </si>
  <si>
    <t xml:space="preserve">Manning (S)</t>
  </si>
  <si>
    <t xml:space="preserve">Marrickville (M)</t>
  </si>
  <si>
    <t xml:space="preserve">Marthaguy (S)</t>
  </si>
  <si>
    <t xml:space="preserve">Mascot (M)</t>
  </si>
  <si>
    <t xml:space="preserve">Merewether (M)</t>
  </si>
  <si>
    <t xml:space="preserve">Merriwa (S)</t>
  </si>
  <si>
    <t xml:space="preserve">Mitchell (S)</t>
  </si>
  <si>
    <t xml:space="preserve">Mittagong (M)</t>
  </si>
  <si>
    <t xml:space="preserve">Mnrrurundi (M)</t>
  </si>
  <si>
    <t xml:space="preserve">Moama (M)</t>
  </si>
  <si>
    <t xml:space="preserve">Molong (M)</t>
  </si>
  <si>
    <t xml:space="preserve">Monaro (S)</t>
  </si>
  <si>
    <t xml:space="preserve">Moree (M)</t>
  </si>
  <si>
    <t xml:space="preserve">Morpeth (M)</t>
  </si>
  <si>
    <t xml:space="preserve">Mosman (M)</t>
  </si>
  <si>
    <t xml:space="preserve">Moss Vale (M)</t>
  </si>
  <si>
    <t xml:space="preserve">Mudgee (M)</t>
  </si>
  <si>
    <t xml:space="preserve">Mullumbimby (M)</t>
  </si>
  <si>
    <t xml:space="preserve">Mulwaree (S)</t>
  </si>
  <si>
    <t xml:space="preserve">Mumbulla (S)</t>
  </si>
  <si>
    <t xml:space="preserve">Murray (S)</t>
  </si>
  <si>
    <t xml:space="preserve">Murrumbidgee (S)</t>
  </si>
  <si>
    <t xml:space="preserve">Murrumburrah (M)</t>
  </si>
  <si>
    <t xml:space="preserve">Murrungal (S)</t>
  </si>
  <si>
    <t xml:space="preserve">Murwillumbah (M)</t>
  </si>
  <si>
    <t xml:space="preserve">Nambucca (S)</t>
  </si>
  <si>
    <t xml:space="preserve">Namoi (S)</t>
  </si>
  <si>
    <t xml:space="preserve">Narrabnrra (S)</t>
  </si>
  <si>
    <t xml:space="preserve">Narrabri (M)</t>
  </si>
  <si>
    <t xml:space="preserve">Narrabri West (M)</t>
  </si>
  <si>
    <t xml:space="preserve">Narrandera (M)</t>
  </si>
  <si>
    <t xml:space="preserve">Narromine (M)</t>
  </si>
  <si>
    <t xml:space="preserve">Nattai (S)</t>
  </si>
  <si>
    <t xml:space="preserve">Nepean (S)</t>
  </si>
  <si>
    <t xml:space="preserve">Newcastle (M)</t>
  </si>
  <si>
    <t xml:space="preserve">Newtown (M)</t>
  </si>
  <si>
    <t xml:space="preserve">Nowra (M)</t>
  </si>
  <si>
    <t xml:space="preserve">Nundle (S)</t>
  </si>
  <si>
    <t xml:space="preserve">Nymboida (S)</t>
  </si>
  <si>
    <t xml:space="preserve">Nyngan (M)</t>
  </si>
  <si>
    <t xml:space="preserve">Oberon (S)</t>
  </si>
  <si>
    <t xml:space="preserve">Orange (M)</t>
  </si>
  <si>
    <t xml:space="preserve">Orara (S)</t>
  </si>
  <si>
    <t xml:space="preserve">Paddington (M)</t>
  </si>
  <si>
    <t xml:space="preserve">Parkes (M)</t>
  </si>
  <si>
    <t xml:space="preserve">Parramatta (M)</t>
  </si>
  <si>
    <t xml:space="preserve">Patrick Plains (S)</t>
  </si>
  <si>
    <t xml:space="preserve">Peak Hill (M)</t>
  </si>
  <si>
    <t xml:space="preserve">Peel (S)</t>
  </si>
  <si>
    <t xml:space="preserve">Penrith (M)</t>
  </si>
  <si>
    <t xml:space="preserve">Petersham (M)</t>
  </si>
  <si>
    <t xml:space="preserve">Picton (M)</t>
  </si>
  <si>
    <t xml:space="preserve">Port Macquarie (M)</t>
  </si>
  <si>
    <t xml:space="preserve">Port Stephens (S)</t>
  </si>
  <si>
    <t xml:space="preserve">Queanbeyan (M)</t>
  </si>
  <si>
    <t xml:space="preserve">Quirindi (M)</t>
  </si>
  <si>
    <t xml:space="preserve">Randwick (M)</t>
  </si>
  <si>
    <t xml:space="preserve">Raymond Terrace (M)</t>
  </si>
  <si>
    <t xml:space="preserve">Redfern (M)</t>
  </si>
  <si>
    <t xml:space="preserve">Richmond (M)</t>
  </si>
  <si>
    <t xml:space="preserve">Rockdale (M)</t>
  </si>
  <si>
    <t xml:space="preserve">Ryde (M)</t>
  </si>
  <si>
    <t xml:space="preserve">Rylstone (S)</t>
  </si>
  <si>
    <t xml:space="preserve">Scone (M)</t>
  </si>
  <si>
    <t xml:space="preserve">Severn (S)</t>
  </si>
  <si>
    <t xml:space="preserve">Shell Harbour (M)</t>
  </si>
  <si>
    <t xml:space="preserve">Shoalhaven, South (M)</t>
  </si>
  <si>
    <t xml:space="preserve">Singleton (M)</t>
  </si>
  <si>
    <t xml:space="preserve">St. Mary's (M)</t>
  </si>
  <si>
    <t xml:space="preserve">St. Peters (M)</t>
  </si>
  <si>
    <t xml:space="preserve">Stockton (M)</t>
  </si>
  <si>
    <t xml:space="preserve">Strathfield (M)</t>
  </si>
  <si>
    <t xml:space="preserve">Stroud (S)</t>
  </si>
  <si>
    <t xml:space="preserve">Sutherland (S)</t>
  </si>
  <si>
    <t xml:space="preserve">Sydney (M)</t>
  </si>
  <si>
    <t xml:space="preserve">Sydney, North (M)</t>
  </si>
  <si>
    <t xml:space="preserve">Talbragar (S)</t>
  </si>
  <si>
    <t xml:space="preserve">Tallaganda (S)</t>
  </si>
  <si>
    <t xml:space="preserve">Tamarang (S)</t>
  </si>
  <si>
    <t xml:space="preserve">Tamworth (M)</t>
  </si>
  <si>
    <t xml:space="preserve">Taree (M)</t>
  </si>
  <si>
    <t xml:space="preserve">Tarro (S)</t>
  </si>
  <si>
    <t xml:space="preserve">Temora (M)</t>
  </si>
  <si>
    <t xml:space="preserve">Terania (S)</t>
  </si>
  <si>
    <t xml:space="preserve">Timbrebongie (S)</t>
  </si>
  <si>
    <t xml:space="preserve">Tintenbar (S)</t>
  </si>
  <si>
    <t xml:space="preserve">Tomki (S)</t>
  </si>
  <si>
    <t xml:space="preserve">Tumbarumba (S)</t>
  </si>
  <si>
    <t xml:space="preserve">Tumut (S)</t>
  </si>
  <si>
    <t xml:space="preserve">Turon (S)</t>
  </si>
  <si>
    <t xml:space="preserve">Tweed (S)</t>
  </si>
  <si>
    <t xml:space="preserve">Ulladulla (M)</t>
  </si>
  <si>
    <t xml:space="preserve">Ulmarra (M)</t>
  </si>
  <si>
    <t xml:space="preserve">Uralla (M)</t>
  </si>
  <si>
    <t xml:space="preserve">Urana (S)</t>
  </si>
  <si>
    <t xml:space="preserve">Vaucluse (M)</t>
  </si>
  <si>
    <t xml:space="preserve">Wade (S)</t>
  </si>
  <si>
    <t xml:space="preserve">Wagga Wagga (M)</t>
  </si>
  <si>
    <t xml:space="preserve">Wakool (S)</t>
  </si>
  <si>
    <t xml:space="preserve">Walcha (M)</t>
  </si>
  <si>
    <t xml:space="preserve">Walgett (S)</t>
  </si>
  <si>
    <t xml:space="preserve">Wallarobba (S)</t>
  </si>
  <si>
    <t xml:space="preserve">Wallendbeen (M)</t>
  </si>
  <si>
    <t xml:space="preserve">Wallsend (M)</t>
  </si>
  <si>
    <t xml:space="preserve">Wangoola (S)</t>
  </si>
  <si>
    <t xml:space="preserve">Waradgery (S)</t>
  </si>
  <si>
    <t xml:space="preserve">Waratah (M)</t>
  </si>
  <si>
    <t xml:space="preserve">Warrah (S)</t>
  </si>
  <si>
    <t xml:space="preserve">Warren (M)</t>
  </si>
  <si>
    <t xml:space="preserve">Warringah (S)</t>
  </si>
  <si>
    <t xml:space="preserve">Waterloo (M)</t>
  </si>
  <si>
    <t xml:space="preserve">Waverley (M)</t>
  </si>
  <si>
    <t xml:space="preserve">Weddin (S)</t>
  </si>
  <si>
    <t xml:space="preserve">Wellington (M)</t>
  </si>
  <si>
    <t xml:space="preserve">Wentworth (M)</t>
  </si>
  <si>
    <t xml:space="preserve">Wickham (M)</t>
  </si>
  <si>
    <t xml:space="preserve">Wilcannia (M)</t>
  </si>
  <si>
    <t xml:space="preserve">Willimbong (S)</t>
  </si>
  <si>
    <t xml:space="preserve">Willoughby (M)</t>
  </si>
  <si>
    <t xml:space="preserve">Windonran (S)</t>
  </si>
  <si>
    <t xml:space="preserve">Windsor (M)</t>
  </si>
  <si>
    <t xml:space="preserve">Wingadee (S)</t>
  </si>
  <si>
    <t xml:space="preserve">Wingecarribee (S)</t>
  </si>
  <si>
    <t xml:space="preserve">Wingham (M)</t>
  </si>
  <si>
    <t xml:space="preserve">Wollondilly (S)</t>
  </si>
  <si>
    <t xml:space="preserve">Wollongong (M)</t>
  </si>
  <si>
    <t xml:space="preserve">Woodburn (S)</t>
  </si>
  <si>
    <t xml:space="preserve">Woollahra (M)</t>
  </si>
  <si>
    <t xml:space="preserve">Woy Woy (S)</t>
  </si>
  <si>
    <t xml:space="preserve">Wyaldra (S)</t>
  </si>
  <si>
    <t xml:space="preserve">Wyalong (M)</t>
  </si>
  <si>
    <t xml:space="preserve">Yallaroi (S)</t>
  </si>
  <si>
    <t xml:space="preserve">Yanko (S)</t>
  </si>
  <si>
    <t xml:space="preserve">Yarrowlumla (S)</t>
  </si>
  <si>
    <t xml:space="preserve">Yass (M)</t>
  </si>
  <si>
    <t xml:space="preserve">Young (M)</t>
  </si>
  <si>
    <t xml:space="preserve">NSW Migratory</t>
  </si>
  <si>
    <t xml:space="preserve">Alberton (S)</t>
  </si>
  <si>
    <t xml:space="preserve">Alexandria (S)</t>
  </si>
  <si>
    <t xml:space="preserve">Arapiles (S)</t>
  </si>
  <si>
    <t xml:space="preserve">Ararat (M)</t>
  </si>
  <si>
    <t xml:space="preserve">Avoca (S)</t>
  </si>
  <si>
    <t xml:space="preserve">Avon (S)</t>
  </si>
  <si>
    <t xml:space="preserve">Bacchus Marsh (S)</t>
  </si>
  <si>
    <t xml:space="preserve">Bairnsdale (S)</t>
  </si>
  <si>
    <t xml:space="preserve">Ballan (S)</t>
  </si>
  <si>
    <t xml:space="preserve">Ballarat (M)</t>
  </si>
  <si>
    <t xml:space="preserve">Barrabool (S)</t>
  </si>
  <si>
    <t xml:space="preserve">Barwon South (S)</t>
  </si>
  <si>
    <t xml:space="preserve">Bass (S)</t>
  </si>
  <si>
    <t xml:space="preserve">Beechworth (S)</t>
  </si>
  <si>
    <t xml:space="preserve">Belfast (S)</t>
  </si>
  <si>
    <t xml:space="preserve">Bellarine (S)</t>
  </si>
  <si>
    <t xml:space="preserve">Benalla (S)</t>
  </si>
  <si>
    <t xml:space="preserve">Bendigo (M)</t>
  </si>
  <si>
    <t xml:space="preserve">Berwick (S)</t>
  </si>
  <si>
    <t xml:space="preserve">Bet Bet (S)</t>
  </si>
  <si>
    <t xml:space="preserve">Birchip (S)</t>
  </si>
  <si>
    <t xml:space="preserve">Blackburn and Mitcham (S)</t>
  </si>
  <si>
    <t xml:space="preserve">Borung (S)</t>
  </si>
  <si>
    <t xml:space="preserve">Box Hill (M)</t>
  </si>
  <si>
    <t xml:space="preserve">Braybrook (S)</t>
  </si>
  <si>
    <t xml:space="preserve">Bright (S)</t>
  </si>
  <si>
    <t xml:space="preserve">Brighton (M)</t>
  </si>
  <si>
    <t xml:space="preserve">Broadford (S)</t>
  </si>
  <si>
    <t xml:space="preserve">Broadmeadows (S)</t>
  </si>
  <si>
    <t xml:space="preserve">Brunswick (M)</t>
  </si>
  <si>
    <t xml:space="preserve">Bulla (S)</t>
  </si>
  <si>
    <t xml:space="preserve">Buln BuIn (S)</t>
  </si>
  <si>
    <t xml:space="preserve">Bungaree (S)</t>
  </si>
  <si>
    <t xml:space="preserve">Camberwell (M)</t>
  </si>
  <si>
    <t xml:space="preserve">Castlemaine (M)</t>
  </si>
  <si>
    <t xml:space="preserve">Caulfield (M)</t>
  </si>
  <si>
    <t xml:space="preserve">Charlton (S)</t>
  </si>
  <si>
    <t xml:space="preserve">Chelsea (M)</t>
  </si>
  <si>
    <t xml:space="preserve">Chiltern (S)</t>
  </si>
  <si>
    <t xml:space="preserve">Clunes (M)</t>
  </si>
  <si>
    <t xml:space="preserve">Coburg (M)</t>
  </si>
  <si>
    <t xml:space="preserve">Cohuna (S)</t>
  </si>
  <si>
    <t xml:space="preserve">Colac (S)</t>
  </si>
  <si>
    <t xml:space="preserve">Collingwood (M)</t>
  </si>
  <si>
    <t xml:space="preserve">Corio (S)</t>
  </si>
  <si>
    <t xml:space="preserve">Cranbourne (S)</t>
  </si>
  <si>
    <t xml:space="preserve">Creswick (M)</t>
  </si>
  <si>
    <t xml:space="preserve">Dandenong (S)</t>
  </si>
  <si>
    <t xml:space="preserve">Daylesford (M)</t>
  </si>
  <si>
    <t xml:space="preserve">Deakin (S)</t>
  </si>
  <si>
    <t xml:space="preserve">Dimboola (S)</t>
  </si>
  <si>
    <t xml:space="preserve">Donald (S)</t>
  </si>
  <si>
    <t xml:space="preserve">Doncaster and Templestowe (S)</t>
  </si>
  <si>
    <t xml:space="preserve">Dundas (S)</t>
  </si>
  <si>
    <t xml:space="preserve">Dunmunkle (S)</t>
  </si>
  <si>
    <t xml:space="preserve">Eaglehawk (M)</t>
  </si>
  <si>
    <t xml:space="preserve">Echuca (M)</t>
  </si>
  <si>
    <t xml:space="preserve">Eltham (S)</t>
  </si>
  <si>
    <t xml:space="preserve">Essendon (M)</t>
  </si>
  <si>
    <t xml:space="preserve">Euroa (S)</t>
  </si>
  <si>
    <t xml:space="preserve">Ferntree Gully (S)</t>
  </si>
  <si>
    <t xml:space="preserve">Fitzroy (M)</t>
  </si>
  <si>
    <t xml:space="preserve">Flinders (S)</t>
  </si>
  <si>
    <t xml:space="preserve">Footscray (M)</t>
  </si>
  <si>
    <t xml:space="preserve">Frankston and Hastings (S)</t>
  </si>
  <si>
    <t xml:space="preserve">Geelong (M)</t>
  </si>
  <si>
    <t xml:space="preserve">Geelong West (M)</t>
  </si>
  <si>
    <t xml:space="preserve">Gippsland South (S)</t>
  </si>
  <si>
    <t xml:space="preserve">Gisborne (S)</t>
  </si>
  <si>
    <t xml:space="preserve">Glenelg (S)</t>
  </si>
  <si>
    <t xml:space="preserve">Glenlyon (S)</t>
  </si>
  <si>
    <t xml:space="preserve">Gordon (S)</t>
  </si>
  <si>
    <t xml:space="preserve">Goulburn (S)</t>
  </si>
  <si>
    <t xml:space="preserve">Grenville (S)</t>
  </si>
  <si>
    <t xml:space="preserve">Hampden (S)</t>
  </si>
  <si>
    <t xml:space="preserve">Hawthorn (M)</t>
  </si>
  <si>
    <t xml:space="preserve">Healesville (S)</t>
  </si>
  <si>
    <t xml:space="preserve">Heidelberg (S)</t>
  </si>
  <si>
    <t xml:space="preserve">Heytesbury (S)</t>
  </si>
  <si>
    <t xml:space="preserve">Horsham (M)</t>
  </si>
  <si>
    <t xml:space="preserve">Huntly (S)</t>
  </si>
  <si>
    <t xml:space="preserve">Inglewood (M)</t>
  </si>
  <si>
    <t xml:space="preserve">Kara Kara (S)</t>
  </si>
  <si>
    <t xml:space="preserve">Karkarooc (S)</t>
  </si>
  <si>
    <t xml:space="preserve">Keilor (S)</t>
  </si>
  <si>
    <t xml:space="preserve">Kerang (S)</t>
  </si>
  <si>
    <t xml:space="preserve">Kew (M)</t>
  </si>
  <si>
    <t xml:space="preserve">Kilmore (S)</t>
  </si>
  <si>
    <t xml:space="preserve">Koroit (M)</t>
  </si>
  <si>
    <t xml:space="preserve">Korong (S)</t>
  </si>
  <si>
    <t xml:space="preserve">Koruruburra (S)</t>
  </si>
  <si>
    <t xml:space="preserve">Kowree (S)</t>
  </si>
  <si>
    <t xml:space="preserve">Kyneton (S)</t>
  </si>
  <si>
    <t xml:space="preserve">Lawloit (S)</t>
  </si>
  <si>
    <t xml:space="preserve">Leigh (S)</t>
  </si>
  <si>
    <t xml:space="preserve">Lexton (S)</t>
  </si>
  <si>
    <t xml:space="preserve">Lilydale (S)</t>
  </si>
  <si>
    <t xml:space="preserve">Loddon East (S)</t>
  </si>
  <si>
    <t xml:space="preserve">Lowan (S)</t>
  </si>
  <si>
    <t xml:space="preserve">Maffra (S)</t>
  </si>
  <si>
    <t xml:space="preserve">Maldon (S)</t>
  </si>
  <si>
    <t xml:space="preserve">Malvern (M)</t>
  </si>
  <si>
    <t xml:space="preserve">Mansfield (S)</t>
  </si>
  <si>
    <t xml:space="preserve">Marong (S)</t>
  </si>
  <si>
    <t xml:space="preserve">Maryborough (M)</t>
  </si>
  <si>
    <t xml:space="preserve">Mclvor (S)</t>
  </si>
  <si>
    <t xml:space="preserve">Melbourne (M)</t>
  </si>
  <si>
    <t xml:space="preserve">Melbourne South (M)</t>
  </si>
  <si>
    <t xml:space="preserve">Melton (S)</t>
  </si>
  <si>
    <t xml:space="preserve">Metcalf (S)</t>
  </si>
  <si>
    <t xml:space="preserve">Mildura (M)</t>
  </si>
  <si>
    <t xml:space="preserve">Mildura (S)</t>
  </si>
  <si>
    <t xml:space="preserve">Minhamite (S)</t>
  </si>
  <si>
    <t xml:space="preserve">Mirboo (S)</t>
  </si>
  <si>
    <t xml:space="preserve">Moorabbin (S)</t>
  </si>
  <si>
    <t xml:space="preserve">Mordialloc (M)</t>
  </si>
  <si>
    <t xml:space="preserve">Mornington (S)</t>
  </si>
  <si>
    <t xml:space="preserve">Mortlake (S)</t>
  </si>
  <si>
    <t xml:space="preserve">Morwell (S)</t>
  </si>
  <si>
    <t xml:space="preserve">Mount Rouse (S)</t>
  </si>
  <si>
    <t xml:space="preserve">Mulgrave (S)</t>
  </si>
  <si>
    <t xml:space="preserve">Murray Upper (S)</t>
  </si>
  <si>
    <t xml:space="preserve">Narracan (S)</t>
  </si>
  <si>
    <t xml:space="preserve">Newham and Woodend (S)</t>
  </si>
  <si>
    <t xml:space="preserve">Newstead and Mount Alexander (S)</t>
  </si>
  <si>
    <t xml:space="preserve">Newtown and Chilwell (M)</t>
  </si>
  <si>
    <t xml:space="preserve">Northcote (M)</t>
  </si>
  <si>
    <t xml:space="preserve">Numurkah (S)</t>
  </si>
  <si>
    <t xml:space="preserve">Oakleigh (M)</t>
  </si>
  <si>
    <t xml:space="preserve">Omeo (S)</t>
  </si>
  <si>
    <t xml:space="preserve">Orbost (S)</t>
  </si>
  <si>
    <t xml:space="preserve">Otway (S)</t>
  </si>
  <si>
    <t xml:space="preserve">Oxley (S)</t>
  </si>
  <si>
    <t xml:space="preserve">Phillip Island (S)</t>
  </si>
  <si>
    <t xml:space="preserve">Port Fairy (M)</t>
  </si>
  <si>
    <t xml:space="preserve">Port Melbourne (M)</t>
  </si>
  <si>
    <t xml:space="preserve">Portland (M)</t>
  </si>
  <si>
    <t xml:space="preserve">Prahran (M)</t>
  </si>
  <si>
    <t xml:space="preserve">Preston (M)</t>
  </si>
  <si>
    <t xml:space="preserve">Pyalong (S)</t>
  </si>
  <si>
    <t xml:space="preserve">Queenscliff (M)</t>
  </si>
  <si>
    <t xml:space="preserve">Ringwood (M)</t>
  </si>
  <si>
    <t xml:space="preserve">Ripon (S)</t>
  </si>
  <si>
    <t xml:space="preserve">Rochester (S)</t>
  </si>
  <si>
    <t xml:space="preserve">Rodney (S)</t>
  </si>
  <si>
    <t xml:space="preserve">Romsey (S)</t>
  </si>
  <si>
    <t xml:space="preserve">Rosedale (S)</t>
  </si>
  <si>
    <t xml:space="preserve">Sale (M)</t>
  </si>
  <si>
    <t xml:space="preserve">Sandringham (M)</t>
  </si>
  <si>
    <t xml:space="preserve">Sebastopol (M)</t>
  </si>
  <si>
    <t xml:space="preserve">Seymour (S)</t>
  </si>
  <si>
    <t xml:space="preserve">Shepparton (M)</t>
  </si>
  <si>
    <t xml:space="preserve">Shepparton (S)</t>
  </si>
  <si>
    <t xml:space="preserve">St. Arnaud (M)</t>
  </si>
  <si>
    <t xml:space="preserve">St. Kilda (M)</t>
  </si>
  <si>
    <t xml:space="preserve">Stawell (M)</t>
  </si>
  <si>
    <t xml:space="preserve">Strathfieldsaye (S)</t>
  </si>
  <si>
    <t xml:space="preserve">Swan Hill (S)</t>
  </si>
  <si>
    <t xml:space="preserve">Tambo (S)</t>
  </si>
  <si>
    <t xml:space="preserve">Towong (S)</t>
  </si>
  <si>
    <t xml:space="preserve">Traralgon (S)</t>
  </si>
  <si>
    <t xml:space="preserve">Tullaroop (S)</t>
  </si>
  <si>
    <t xml:space="preserve">Tungama.h (S)</t>
  </si>
  <si>
    <t xml:space="preserve">Violet Town (S)</t>
  </si>
  <si>
    <t xml:space="preserve">Walpeup (S)</t>
  </si>
  <si>
    <t xml:space="preserve">Wangaratta (M)</t>
  </si>
  <si>
    <t xml:space="preserve">Wangaratta (S)</t>
  </si>
  <si>
    <t xml:space="preserve">Wannon (S)</t>
  </si>
  <si>
    <t xml:space="preserve">Waranga (S)</t>
  </si>
  <si>
    <t xml:space="preserve">Warragul (S)</t>
  </si>
  <si>
    <t xml:space="preserve">Warrnambool (M)</t>
  </si>
  <si>
    <t xml:space="preserve">Werribee (S)</t>
  </si>
  <si>
    <t xml:space="preserve">Whittlesea (S)</t>
  </si>
  <si>
    <t xml:space="preserve">Williamstown (M)</t>
  </si>
  <si>
    <t xml:space="preserve">Wimwera (S)</t>
  </si>
  <si>
    <t xml:space="preserve">Winchelsea (S)</t>
  </si>
  <si>
    <t xml:space="preserve">Wodonga (S)</t>
  </si>
  <si>
    <t xml:space="preserve">Wonthaggi (M)</t>
  </si>
  <si>
    <t xml:space="preserve">Woorayl (S)</t>
  </si>
  <si>
    <t xml:space="preserve">Wycheproof (S)</t>
  </si>
  <si>
    <t xml:space="preserve">Yackandandah (S)</t>
  </si>
  <si>
    <t xml:space="preserve">Yarra, Upper (S)</t>
  </si>
  <si>
    <t xml:space="preserve">Yarrawonga (S)</t>
  </si>
  <si>
    <t xml:space="preserve">Yea (S)</t>
  </si>
  <si>
    <t xml:space="preserve">Vic. Migratory</t>
  </si>
  <si>
    <t xml:space="preserve">Bowen (T)</t>
  </si>
  <si>
    <t xml:space="preserve">Brisbane (C)</t>
  </si>
  <si>
    <t xml:space="preserve">Bundaberg (C)</t>
  </si>
  <si>
    <t xml:space="preserve">Cairns (C)</t>
  </si>
  <si>
    <t xml:space="preserve">Charleville (T)</t>
  </si>
  <si>
    <t xml:space="preserve">Charters Towers (C)</t>
  </si>
  <si>
    <t xml:space="preserve">Coolangatta (T)</t>
  </si>
  <si>
    <t xml:space="preserve">Dalby (T)</t>
  </si>
  <si>
    <t xml:space="preserve">Gladstone (T)</t>
  </si>
  <si>
    <t xml:space="preserve">Goondiwindi (T)</t>
  </si>
  <si>
    <t xml:space="preserve">Gympie (C)</t>
  </si>
  <si>
    <t xml:space="preserve">Hughenden (T)</t>
  </si>
  <si>
    <t xml:space="preserve">Ipswich (C)</t>
  </si>
  <si>
    <t xml:space="preserve">Mackay (C)</t>
  </si>
  <si>
    <t xml:space="preserve">Maryborough (C)</t>
  </si>
  <si>
    <t xml:space="preserve">Redcliffe (C)</t>
  </si>
  <si>
    <t xml:space="preserve">Rockhampton (C)</t>
  </si>
  <si>
    <t xml:space="preserve">Roma (T)</t>
  </si>
  <si>
    <t xml:space="preserve">Southport (C)</t>
  </si>
  <si>
    <t xml:space="preserve">Thursday Island (T)</t>
  </si>
  <si>
    <t xml:space="preserve">Toowoomba (C)</t>
  </si>
  <si>
    <t xml:space="preserve">Townsville (C)</t>
  </si>
  <si>
    <t xml:space="preserve">Warwick (C)</t>
  </si>
  <si>
    <t xml:space="preserve">Allora (S)</t>
  </si>
  <si>
    <t xml:space="preserve">Aramac (S)</t>
  </si>
  <si>
    <t xml:space="preserve">Ayr (S)</t>
  </si>
  <si>
    <t xml:space="preserve">Balonne (S)</t>
  </si>
  <si>
    <t xml:space="preserve">Banana (S)</t>
  </si>
  <si>
    <t xml:space="preserve">Barcaldine (S)</t>
  </si>
  <si>
    <t xml:space="preserve">Bareoo (S)</t>
  </si>
  <si>
    <t xml:space="preserve">Barkly Tableland (S)</t>
  </si>
  <si>
    <t xml:space="preserve">Ballhinia (S)</t>
  </si>
  <si>
    <t xml:space="preserve">Beaudesert (S)</t>
  </si>
  <si>
    <t xml:space="preserve">Beenleigh (S)</t>
  </si>
  <si>
    <t xml:space="preserve">Belvando (S)</t>
  </si>
  <si>
    <t xml:space="preserve">Bendemere (S)</t>
  </si>
  <si>
    <t xml:space="preserve">Booringa (S)</t>
  </si>
  <si>
    <t xml:space="preserve">Boulia (S)</t>
  </si>
  <si>
    <t xml:space="preserve">Broadsound (S)</t>
  </si>
  <si>
    <t xml:space="preserve">Bulloo (S)</t>
  </si>
  <si>
    <t xml:space="preserve">Bungil (S)</t>
  </si>
  <si>
    <t xml:space="preserve">Burke (S)</t>
  </si>
  <si>
    <t xml:space="preserve">Burrum (S)</t>
  </si>
  <si>
    <t xml:space="preserve">Caboolture (S)</t>
  </si>
  <si>
    <t xml:space="preserve">Calliope (S)</t>
  </si>
  <si>
    <t xml:space="preserve">Cambooya (S)</t>
  </si>
  <si>
    <t xml:space="preserve">Cardwell (S)</t>
  </si>
  <si>
    <t xml:space="preserve">Carpentaria (S)</t>
  </si>
  <si>
    <t xml:space="preserve">Chinchilla (S)</t>
  </si>
  <si>
    <t xml:space="preserve">Cleveland (S)</t>
  </si>
  <si>
    <t xml:space="preserve">Clifton (S)</t>
  </si>
  <si>
    <t xml:space="preserve">Cloncurry (S)</t>
  </si>
  <si>
    <t xml:space="preserve">Cook (S)</t>
  </si>
  <si>
    <t xml:space="preserve">Coomera (S)</t>
  </si>
  <si>
    <t xml:space="preserve">Crow's Nest (S)</t>
  </si>
  <si>
    <t xml:space="preserve">Croydon (S)</t>
  </si>
  <si>
    <t xml:space="preserve">Dalrymple (S)</t>
  </si>
  <si>
    <t xml:space="preserve">Degilbo (S)</t>
  </si>
  <si>
    <t xml:space="preserve">Diamantina (S)</t>
  </si>
  <si>
    <t xml:space="preserve">Douglas (S)</t>
  </si>
  <si>
    <t xml:space="preserve">Drayton (S)</t>
  </si>
  <si>
    <t xml:space="preserve">Duaringa (S)</t>
  </si>
  <si>
    <t xml:space="preserve">Eacham (S)</t>
  </si>
  <si>
    <t xml:space="preserve">Eidsvold (S)</t>
  </si>
  <si>
    <t xml:space="preserve">Emerald (S)</t>
  </si>
  <si>
    <t xml:space="preserve">Esk (S)</t>
  </si>
  <si>
    <t xml:space="preserve">Etheridge (S)</t>
  </si>
  <si>
    <t xml:space="preserve">Fitzroy (S)</t>
  </si>
  <si>
    <t xml:space="preserve">Gayndah (S)</t>
  </si>
  <si>
    <t xml:space="preserve">Glengallan (S)</t>
  </si>
  <si>
    <t xml:space="preserve">Gooburrum (S)</t>
  </si>
  <si>
    <t xml:space="preserve">Goolman (S)</t>
  </si>
  <si>
    <t xml:space="preserve">Herberton (S)</t>
  </si>
  <si>
    <t xml:space="preserve">Highfields (S)</t>
  </si>
  <si>
    <t xml:space="preserve">Hinchinbrook (S)</t>
  </si>
  <si>
    <t xml:space="preserve">Ilfracombe (S)</t>
  </si>
  <si>
    <t xml:space="preserve">Inglewood (S)</t>
  </si>
  <si>
    <t xml:space="preserve">Isis (S)</t>
  </si>
  <si>
    <t xml:space="preserve">Isisford (S)</t>
  </si>
  <si>
    <t xml:space="preserve">Jericho (S)</t>
  </si>
  <si>
    <t xml:space="preserve">Johnstone (S)</t>
  </si>
  <si>
    <t xml:space="preserve">Jondaryan (S)</t>
  </si>
  <si>
    <t xml:space="preserve">Kargoolnah (S)</t>
  </si>
  <si>
    <t xml:space="preserve">Kileoy (S)</t>
  </si>
  <si>
    <t xml:space="preserve">Kilkivan (S)</t>
  </si>
  <si>
    <t xml:space="preserve">Kingaroy (S)</t>
  </si>
  <si>
    <t xml:space="preserve">Kolan (S)</t>
  </si>
  <si>
    <t xml:space="preserve">Landsborough (S)</t>
  </si>
  <si>
    <t xml:space="preserve">Livingstone (S)</t>
  </si>
  <si>
    <t xml:space="preserve">Longreach (S)</t>
  </si>
  <si>
    <t xml:space="preserve">Maroochy (S)</t>
  </si>
  <si>
    <t xml:space="preserve">McKinlay (S)</t>
  </si>
  <si>
    <t xml:space="preserve">Millmerran (S)</t>
  </si>
  <si>
    <t xml:space="preserve">Mirani (S)</t>
  </si>
  <si>
    <t xml:space="preserve">Miriam Vale (S)</t>
  </si>
  <si>
    <t xml:space="preserve">Monto (S)</t>
  </si>
  <si>
    <t xml:space="preserve">Moreton (S)</t>
  </si>
  <si>
    <t xml:space="preserve">Mount Morgan (S)</t>
  </si>
  <si>
    <t xml:space="preserve">Mundubbera (S)</t>
  </si>
  <si>
    <t xml:space="preserve">Murgon (S)</t>
  </si>
  <si>
    <t xml:space="preserve">Murilla (S)</t>
  </si>
  <si>
    <t xml:space="preserve">Murweh (S)</t>
  </si>
  <si>
    <t xml:space="preserve">Nanango (S)</t>
  </si>
  <si>
    <t xml:space="preserve">Nebo (S)</t>
  </si>
  <si>
    <t xml:space="preserve">Nerang (S)</t>
  </si>
  <si>
    <t xml:space="preserve">Noosa (S)</t>
  </si>
  <si>
    <t xml:space="preserve">Normanby (S)</t>
  </si>
  <si>
    <t xml:space="preserve">Paroo (S)</t>
  </si>
  <si>
    <t xml:space="preserve">Peak Downs (S)</t>
  </si>
  <si>
    <t xml:space="preserve">Perry (S)</t>
  </si>
  <si>
    <t xml:space="preserve">Pine (S)</t>
  </si>
  <si>
    <t xml:space="preserve">Pioneer (S)</t>
  </si>
  <si>
    <t xml:space="preserve">Pittsworth (S)</t>
  </si>
  <si>
    <t xml:space="preserve">Proserpine (S)</t>
  </si>
  <si>
    <t xml:space="preserve">Quilpie (S)</t>
  </si>
  <si>
    <t xml:space="preserve">Rosalie (S)</t>
  </si>
  <si>
    <t xml:space="preserve">Rosenthal (S)</t>
  </si>
  <si>
    <t xml:space="preserve">Rosewood (S)</t>
  </si>
  <si>
    <t xml:space="preserve">Sarina (S)</t>
  </si>
  <si>
    <t xml:space="preserve">Stanthorpe (S)</t>
  </si>
  <si>
    <t xml:space="preserve">Tambourine (S)</t>
  </si>
  <si>
    <t xml:space="preserve">Tara (S)</t>
  </si>
  <si>
    <t xml:space="preserve">Tarampa (S)</t>
  </si>
  <si>
    <t xml:space="preserve">Taroom (S)</t>
  </si>
  <si>
    <t xml:space="preserve">Thuringowa (S)</t>
  </si>
  <si>
    <t xml:space="preserve">Tiaro (S)</t>
  </si>
  <si>
    <t xml:space="preserve">Tinaroo (S)</t>
  </si>
  <si>
    <t xml:space="preserve">Tingalpa (S)</t>
  </si>
  <si>
    <t xml:space="preserve">Waggamba (S)</t>
  </si>
  <si>
    <t xml:space="preserve">Wambo (S)</t>
  </si>
  <si>
    <t xml:space="preserve">Warroo (S)</t>
  </si>
  <si>
    <t xml:space="preserve">Waterford (S)</t>
  </si>
  <si>
    <t xml:space="preserve">Widgee (S)</t>
  </si>
  <si>
    <t xml:space="preserve">Winton (S)</t>
  </si>
  <si>
    <t xml:space="preserve">Wondai (S)</t>
  </si>
  <si>
    <t xml:space="preserve">Woocoo (S)</t>
  </si>
  <si>
    <t xml:space="preserve">Woongarra (S)</t>
  </si>
  <si>
    <t xml:space="preserve">Woothakata (S)</t>
  </si>
  <si>
    <t xml:space="preserve">Wyangarie (S)</t>
  </si>
  <si>
    <t xml:space="preserve">Qld Migratory</t>
  </si>
  <si>
    <t xml:space="preserve">Adelaide (MC)</t>
  </si>
  <si>
    <t xml:space="preserve">Brighton (MC)</t>
  </si>
  <si>
    <t xml:space="preserve">Burra (MC)</t>
  </si>
  <si>
    <t xml:space="preserve">Clare (MC)</t>
  </si>
  <si>
    <t xml:space="preserve">Colonel Light Gardens (MC)</t>
  </si>
  <si>
    <t xml:space="preserve">Edithburg (MC)</t>
  </si>
  <si>
    <t xml:space="preserve">Gawler (MC)</t>
  </si>
  <si>
    <t xml:space="preserve">Gladstone (MC)</t>
  </si>
  <si>
    <t xml:space="preserve">Glenelg (MC)</t>
  </si>
  <si>
    <t xml:space="preserve">Henley and Grange (MC)</t>
  </si>
  <si>
    <t xml:space="preserve">Hindmarsh (MC)</t>
  </si>
  <si>
    <t xml:space="preserve">Jamestown (MC)</t>
  </si>
  <si>
    <t xml:space="preserve">Kadina (MC)</t>
  </si>
  <si>
    <t xml:space="preserve">Kapunda (MC)</t>
  </si>
  <si>
    <t xml:space="preserve">Kensington and Norwood (MC)</t>
  </si>
  <si>
    <t xml:space="preserve">Maitland (MC)</t>
  </si>
  <si>
    <t xml:space="preserve">Moonta (MC)</t>
  </si>
  <si>
    <t xml:space="preserve">Mount Gambiar (MC)</t>
  </si>
  <si>
    <t xml:space="preserve">Murray Bridge (MC)</t>
  </si>
  <si>
    <t xml:space="preserve">Naracoorte (MC)</t>
  </si>
  <si>
    <t xml:space="preserve">Peterborough (MC)</t>
  </si>
  <si>
    <t xml:space="preserve">Port Adelaide (MC)</t>
  </si>
  <si>
    <t xml:space="preserve">Port Augusta (MC)</t>
  </si>
  <si>
    <t xml:space="preserve">Port Lincoln (MC)</t>
  </si>
  <si>
    <t xml:space="preserve">Port Pirie (MC)</t>
  </si>
  <si>
    <t xml:space="preserve">Quorn (MC)</t>
  </si>
  <si>
    <t xml:space="preserve">St. Peters (MC)</t>
  </si>
  <si>
    <t xml:space="preserve">Strathalbyn (MC)</t>
  </si>
  <si>
    <t xml:space="preserve">Thebarton (MC)</t>
  </si>
  <si>
    <t xml:space="preserve">Unley (MC)</t>
  </si>
  <si>
    <t xml:space="preserve">Victor Harbor (MC)</t>
  </si>
  <si>
    <t xml:space="preserve">Wallaroo (MC)</t>
  </si>
  <si>
    <t xml:space="preserve">Angas (DC)</t>
  </si>
  <si>
    <t xml:space="preserve">Angaston (DC)</t>
  </si>
  <si>
    <t xml:space="preserve">Balaklava (DC)</t>
  </si>
  <si>
    <t xml:space="preserve">Baroasa (DC)</t>
  </si>
  <si>
    <t xml:space="preserve">Beachport (DC)</t>
  </si>
  <si>
    <t xml:space="preserve">Belalie (DC)</t>
  </si>
  <si>
    <t xml:space="preserve">Bern (DC)</t>
  </si>
  <si>
    <t xml:space="preserve">Blyth (DC)</t>
  </si>
  <si>
    <t xml:space="preserve">Booborowie (DC)</t>
  </si>
  <si>
    <t xml:space="preserve">Bremer (DC)</t>
  </si>
  <si>
    <t xml:space="preserve">Brinkley (DC)</t>
  </si>
  <si>
    <t xml:space="preserve">Brown's Well (DC)</t>
  </si>
  <si>
    <t xml:space="preserve">Burnside (DC)</t>
  </si>
  <si>
    <t xml:space="preserve">Caltowie (DC)</t>
  </si>
  <si>
    <t xml:space="preserve">Campbelltown (DC)</t>
  </si>
  <si>
    <t xml:space="preserve">Carrieton (DC)</t>
  </si>
  <si>
    <t xml:space="preserve">Caurnamont (DC)</t>
  </si>
  <si>
    <t xml:space="preserve">Clarendon (DC)</t>
  </si>
  <si>
    <t xml:space="preserve">Cleve (DC)</t>
  </si>
  <si>
    <t xml:space="preserve">Clinton (DC)</t>
  </si>
  <si>
    <t xml:space="preserve">Cobdogla (DC)</t>
  </si>
  <si>
    <t xml:space="preserve">Coglin (DC)</t>
  </si>
  <si>
    <t xml:space="preserve">Crafers (DC)</t>
  </si>
  <si>
    <t xml:space="preserve">Crystal Brook (DC)</t>
  </si>
  <si>
    <t xml:space="preserve">Dublin (DC)</t>
  </si>
  <si>
    <t xml:space="preserve">Dudley (DC)</t>
  </si>
  <si>
    <t xml:space="preserve">East Murray (DC)</t>
  </si>
  <si>
    <t xml:space="preserve">Echunga (DC)</t>
  </si>
  <si>
    <t xml:space="preserve">Elliston (DC)</t>
  </si>
  <si>
    <t xml:space="preserve">Encounter Bay (DC)</t>
  </si>
  <si>
    <t xml:space="preserve">Eudunda (DC)</t>
  </si>
  <si>
    <t xml:space="preserve">Franklin Harbour (DC)</t>
  </si>
  <si>
    <t xml:space="preserve">Freeling (DC)</t>
  </si>
  <si>
    <t xml:space="preserve">Gawler South (DC)</t>
  </si>
  <si>
    <t xml:space="preserve">Georgetown (DC)</t>
  </si>
  <si>
    <t xml:space="preserve">Grace (DC)</t>
  </si>
  <si>
    <t xml:space="preserve">Hall (DC)</t>
  </si>
  <si>
    <t xml:space="preserve">Hallett (DC)</t>
  </si>
  <si>
    <t xml:space="preserve">Hammond (DC)</t>
  </si>
  <si>
    <t xml:space="preserve">Hanson (DC)</t>
  </si>
  <si>
    <t xml:space="preserve">Hawker (DC)</t>
  </si>
  <si>
    <t xml:space="preserve">Highercombe (DC)</t>
  </si>
  <si>
    <t xml:space="preserve">Hutt and Hill Rivers (DC)</t>
  </si>
  <si>
    <t xml:space="preserve">Kanyaka (DC)</t>
  </si>
  <si>
    <t xml:space="preserve">Karoonda (DC)</t>
  </si>
  <si>
    <t xml:space="preserve">Keyneton (DC)</t>
  </si>
  <si>
    <t xml:space="preserve">Kimba (DC)</t>
  </si>
  <si>
    <t xml:space="preserve">Kingscote (DC)</t>
  </si>
  <si>
    <t xml:space="preserve">Kondoparinga (DC)</t>
  </si>
  <si>
    <t xml:space="preserve">Lacepede (DC)</t>
  </si>
  <si>
    <t xml:space="preserve">Lameroo (DC)</t>
  </si>
  <si>
    <t xml:space="preserve">Laura (DC)</t>
  </si>
  <si>
    <t xml:space="preserve">Lincoln (DC)</t>
  </si>
  <si>
    <t xml:space="preserve">Loxton (DC)</t>
  </si>
  <si>
    <t xml:space="preserve">Lucindale (DC)</t>
  </si>
  <si>
    <t xml:space="preserve">Macclesfield (DC)</t>
  </si>
  <si>
    <t xml:space="preserve">Mannum (DC)</t>
  </si>
  <si>
    <t xml:space="preserve">Marion (DC)</t>
  </si>
  <si>
    <t xml:space="preserve">Meningie (DC)</t>
  </si>
  <si>
    <t xml:space="preserve">Millicent (DC)</t>
  </si>
  <si>
    <t xml:space="preserve">Minlaton (DC)</t>
  </si>
  <si>
    <t xml:space="preserve">Minnipa (DC)</t>
  </si>
  <si>
    <t xml:space="preserve">Mitcham (DC)</t>
  </si>
  <si>
    <t xml:space="preserve">Mobilong (DC)</t>
  </si>
  <si>
    <t xml:space="preserve">Monarto (DC)</t>
  </si>
  <si>
    <t xml:space="preserve">Morgan (DC)</t>
  </si>
  <si>
    <t xml:space="preserve">Mount Barker (DC)</t>
  </si>
  <si>
    <t xml:space="preserve">Mount Bryan (DC)</t>
  </si>
  <si>
    <t xml:space="preserve">Mount Crawford (DC)</t>
  </si>
  <si>
    <t xml:space="preserve">Mount Gambier (DC)</t>
  </si>
  <si>
    <t xml:space="preserve">Mudla Wirra North (DC)</t>
  </si>
  <si>
    <t xml:space="preserve">Mudla Wirra South (DC)</t>
  </si>
  <si>
    <t xml:space="preserve">Munno Para East (DC)</t>
  </si>
  <si>
    <t xml:space="preserve">Munno Para West (DC)</t>
  </si>
  <si>
    <t xml:space="preserve">Murat Bay (DC)</t>
  </si>
  <si>
    <t xml:space="preserve">Nairne (DC)</t>
  </si>
  <si>
    <t xml:space="preserve">Naracoorte (DC)</t>
  </si>
  <si>
    <t xml:space="preserve">Ninnes (DC)</t>
  </si>
  <si>
    <t xml:space="preserve">Noarlunga (DC)</t>
  </si>
  <si>
    <t xml:space="preserve">Onaunga (DC)</t>
  </si>
  <si>
    <t xml:space="preserve">Onkaparinga (DC)</t>
  </si>
  <si>
    <t xml:space="preserve">Orroroo (DC)</t>
  </si>
  <si>
    <t xml:space="preserve">Owen (DC)</t>
  </si>
  <si>
    <t xml:space="preserve">Para Wirra (DC)</t>
  </si>
  <si>
    <t xml:space="preserve">Paringa (DC)</t>
  </si>
  <si>
    <t xml:space="preserve">Payneham (DC)</t>
  </si>
  <si>
    <t xml:space="preserve">Peake (DC)</t>
  </si>
  <si>
    <t xml:space="preserve">Penola (DC)</t>
  </si>
  <si>
    <t xml:space="preserve">Pinnaroo (DC)</t>
  </si>
  <si>
    <t xml:space="preserve">Pirie (DC)</t>
  </si>
  <si>
    <t xml:space="preserve">Port Broughton (DC)</t>
  </si>
  <si>
    <t xml:space="preserve">Port Elliot (DC)</t>
  </si>
  <si>
    <t xml:space="preserve">Port Gawler (DC)</t>
  </si>
  <si>
    <t xml:space="preserve">Port Germein (DC)</t>
  </si>
  <si>
    <t xml:space="preserve">Port Macdonnell (DC)</t>
  </si>
  <si>
    <t xml:space="preserve">Prospect (DC)</t>
  </si>
  <si>
    <t xml:space="preserve">Redhill (DC)</t>
  </si>
  <si>
    <t xml:space="preserve">Renmark Irrigation Trust No. 1 (DC)</t>
  </si>
  <si>
    <t xml:space="preserve">Renmark Town (DC)</t>
  </si>
  <si>
    <t xml:space="preserve">Riverton (DC)</t>
  </si>
  <si>
    <t xml:space="preserve">Robe (DC)</t>
  </si>
  <si>
    <t xml:space="preserve">Robertstown (DC)</t>
  </si>
  <si>
    <t xml:space="preserve">Saddleworth (DC)</t>
  </si>
  <si>
    <t xml:space="preserve">Snowtown (DC)</t>
  </si>
  <si>
    <t xml:space="preserve">Spalding (DC)</t>
  </si>
  <si>
    <t xml:space="preserve">Springton (DC)</t>
  </si>
  <si>
    <t xml:space="preserve">Stirling (DC)</t>
  </si>
  <si>
    <t xml:space="preserve">Streaky Bay (DC)</t>
  </si>
  <si>
    <t xml:space="preserve">Swan Reach (DC)</t>
  </si>
  <si>
    <t xml:space="preserve">Talunga (DC)</t>
  </si>
  <si>
    <t xml:space="preserve">Tantanoola (DC)</t>
  </si>
  <si>
    <t xml:space="preserve">Tanunda (DC)</t>
  </si>
  <si>
    <t xml:space="preserve">Tatiara (DC)</t>
  </si>
  <si>
    <t xml:space="preserve">Teatree Gully (DC)</t>
  </si>
  <si>
    <t xml:space="preserve">Terowie (DC)</t>
  </si>
  <si>
    <t xml:space="preserve">Torrens East (DC)</t>
  </si>
  <si>
    <t xml:space="preserve">Torrens West (DC)</t>
  </si>
  <si>
    <t xml:space="preserve">Truro (DC)</t>
  </si>
  <si>
    <t xml:space="preserve">Tumby Bay (DC)</t>
  </si>
  <si>
    <t xml:space="preserve">Tungkillo (DC)</t>
  </si>
  <si>
    <t xml:space="preserve">Waikerie (DC)</t>
  </si>
  <si>
    <t xml:space="preserve">Waketield Upper (DC)</t>
  </si>
  <si>
    <t xml:space="preserve">Walkerville (DC)</t>
  </si>
  <si>
    <t xml:space="preserve">Warooka (DC)</t>
  </si>
  <si>
    <t xml:space="preserve">Willunga (DC)</t>
  </si>
  <si>
    <t xml:space="preserve">Woodville (DC)</t>
  </si>
  <si>
    <t xml:space="preserve">Woolundunga (DC)</t>
  </si>
  <si>
    <t xml:space="preserve">Yankalilla (DC)</t>
  </si>
  <si>
    <t xml:space="preserve">Yatala North (DC)</t>
  </si>
  <si>
    <t xml:space="preserve">Yatala South (DC)</t>
  </si>
  <si>
    <t xml:space="preserve">Yongala (DC)</t>
  </si>
  <si>
    <t xml:space="preserve">York Peninsula (DC)</t>
  </si>
  <si>
    <t xml:space="preserve">Yorketown (DC)</t>
  </si>
  <si>
    <t xml:space="preserve">SA Migratory</t>
  </si>
  <si>
    <t xml:space="preserve">Armadale-Kelmscott (RD)</t>
  </si>
  <si>
    <t xml:space="preserve">Arthur West (RD)</t>
  </si>
  <si>
    <t xml:space="preserve">Ashburton (RD)</t>
  </si>
  <si>
    <t xml:space="preserve">Augusta-Margaret River (RD)</t>
  </si>
  <si>
    <t xml:space="preserve">Balingup (RD)</t>
  </si>
  <si>
    <t xml:space="preserve">Bassendean (RD)</t>
  </si>
  <si>
    <t xml:space="preserve">Bayswater (RD)</t>
  </si>
  <si>
    <t xml:space="preserve">Belmont Park (RD)</t>
  </si>
  <si>
    <t xml:space="preserve">Black Range (RD)</t>
  </si>
  <si>
    <t xml:space="preserve">Blaokwood, Upper (RD)</t>
  </si>
  <si>
    <t xml:space="preserve">Boulder (M)</t>
  </si>
  <si>
    <t xml:space="preserve">Bridgetown (RD)</t>
  </si>
  <si>
    <t xml:space="preserve">Brookton (RD)</t>
  </si>
  <si>
    <t xml:space="preserve">Broome (RD)</t>
  </si>
  <si>
    <t xml:space="preserve">Broomehill (RD)</t>
  </si>
  <si>
    <t xml:space="preserve">Bruce Rock (RD)</t>
  </si>
  <si>
    <t xml:space="preserve">Buckland Hill (RD)</t>
  </si>
  <si>
    <t xml:space="preserve">Busselton (M)</t>
  </si>
  <si>
    <t xml:space="preserve">Canning (RD)</t>
  </si>
  <si>
    <t xml:space="preserve">Capel (RD)</t>
  </si>
  <si>
    <t xml:space="preserve">Carnamah (RD)</t>
  </si>
  <si>
    <t xml:space="preserve">Carnarvon (M)</t>
  </si>
  <si>
    <t xml:space="preserve">Chapman, Upper (RD)</t>
  </si>
  <si>
    <t xml:space="preserve">Chittering (RD)</t>
  </si>
  <si>
    <t xml:space="preserve">Corrigin (RD)</t>
  </si>
  <si>
    <t xml:space="preserve">Cottesloe (M)</t>
  </si>
  <si>
    <t xml:space="preserve">Cranbrook (RD)</t>
  </si>
  <si>
    <t xml:space="preserve">Cuballing (RD)</t>
  </si>
  <si>
    <t xml:space="preserve">Dalwallinu (RD)</t>
  </si>
  <si>
    <t xml:space="preserve">Dandanup (RD)</t>
  </si>
  <si>
    <t xml:space="preserve">Dandaragan (RD)</t>
  </si>
  <si>
    <t xml:space="preserve">Darling Range (RD)</t>
  </si>
  <si>
    <t xml:space="preserve">Denmark (RD)</t>
  </si>
  <si>
    <t xml:space="preserve">Dowerin (RD)</t>
  </si>
  <si>
    <t xml:space="preserve">Drakesbrook (RD)</t>
  </si>
  <si>
    <t xml:space="preserve">Dumbleyung (RD)</t>
  </si>
  <si>
    <t xml:space="preserve">Dundas (RD)</t>
  </si>
  <si>
    <t xml:space="preserve">Esperance (RD)</t>
  </si>
  <si>
    <t xml:space="preserve">Fremantle East (M)</t>
  </si>
  <si>
    <t xml:space="preserve">Fremantle North (M)</t>
  </si>
  <si>
    <t xml:space="preserve">Gascoyne, Upper (RD)</t>
  </si>
  <si>
    <t xml:space="preserve">Gascoyne-Minilya (RD)</t>
  </si>
  <si>
    <t xml:space="preserve">Gingin (RD)</t>
  </si>
  <si>
    <t xml:space="preserve">Gnowangerup (RD)</t>
  </si>
  <si>
    <t xml:space="preserve">Goomalling (RD)</t>
  </si>
  <si>
    <t xml:space="preserve">Gosnells (RD)</t>
  </si>
  <si>
    <t xml:space="preserve">Greenbushes (RD)</t>
  </si>
  <si>
    <t xml:space="preserve">Greenmount (RD)</t>
  </si>
  <si>
    <t xml:space="preserve">Greenough (RD)</t>
  </si>
  <si>
    <t xml:space="preserve">Guildford (M)</t>
  </si>
  <si>
    <t xml:space="preserve">Hall's Creek (RD)</t>
  </si>
  <si>
    <t xml:space="preserve">Halvey (RD)</t>
  </si>
  <si>
    <t xml:space="preserve">Irwin (RD)</t>
  </si>
  <si>
    <t xml:space="preserve">Katanning (RD)</t>
  </si>
  <si>
    <t xml:space="preserve">Kellerberrin (RD)</t>
  </si>
  <si>
    <t xml:space="preserve">Kent (RD)</t>
  </si>
  <si>
    <t xml:space="preserve">Kimberley, West (RD)</t>
  </si>
  <si>
    <t xml:space="preserve">Kojonup (RD)</t>
  </si>
  <si>
    <t xml:space="preserve">Kondinin (RD)</t>
  </si>
  <si>
    <t xml:space="preserve">Koorda (RD)</t>
  </si>
  <si>
    <t xml:space="preserve">Kulin (RD)</t>
  </si>
  <si>
    <t xml:space="preserve">Kunnunoppin-Trayning (RD)</t>
  </si>
  <si>
    <t xml:space="preserve">Lake Grace (RD)</t>
  </si>
  <si>
    <t xml:space="preserve">Leonora (RD)</t>
  </si>
  <si>
    <t xml:space="preserve">Mackering (RD)</t>
  </si>
  <si>
    <t xml:space="preserve">Manjimup (RD)</t>
  </si>
  <si>
    <t xml:space="preserve">Marble Bar (RD)</t>
  </si>
  <si>
    <t xml:space="preserve">Marradong (RD)</t>
  </si>
  <si>
    <t xml:space="preserve">Meekatharra (RD)</t>
  </si>
  <si>
    <t xml:space="preserve">Melville (RD)</t>
  </si>
  <si>
    <t xml:space="preserve">Menzies (RD)</t>
  </si>
  <si>
    <t xml:space="preserve">Merredin (RD)</t>
  </si>
  <si>
    <t xml:space="preserve">Midland Junction (M)</t>
  </si>
  <si>
    <t xml:space="preserve">Mingenew (RD)</t>
  </si>
  <si>
    <t xml:space="preserve">Moora (RD)</t>
  </si>
  <si>
    <t xml:space="preserve">Morawa (RD)</t>
  </si>
  <si>
    <t xml:space="preserve">Mount Margaret (RD)</t>
  </si>
  <si>
    <t xml:space="preserve">Mount Marshall (RD)</t>
  </si>
  <si>
    <t xml:space="preserve">Mullewa (RD)</t>
  </si>
  <si>
    <t xml:space="preserve">Murchison (RD)</t>
  </si>
  <si>
    <t xml:space="preserve">Murray (RD)</t>
  </si>
  <si>
    <t xml:space="preserve">Nannup (RD)</t>
  </si>
  <si>
    <t xml:space="preserve">Narembeen (RD)</t>
  </si>
  <si>
    <t xml:space="preserve">Nedlands (RD)</t>
  </si>
  <si>
    <t xml:space="preserve">Northampton (RD)</t>
  </si>
  <si>
    <t xml:space="preserve">Nullagine (RD)</t>
  </si>
  <si>
    <t xml:space="preserve">Nungarin (RD)</t>
  </si>
  <si>
    <t xml:space="preserve">Peppermint Grove (RD)</t>
  </si>
  <si>
    <t xml:space="preserve">Perenjori (RD)</t>
  </si>
  <si>
    <t xml:space="preserve">Perth, South (RD)</t>
  </si>
  <si>
    <t xml:space="preserve">Phillips River (RD)</t>
  </si>
  <si>
    <t xml:space="preserve">Pingelly (RD)</t>
  </si>
  <si>
    <t xml:space="preserve">Plantagenet (RD)</t>
  </si>
  <si>
    <t xml:space="preserve">Port Hedland (RD)</t>
  </si>
  <si>
    <t xml:space="preserve">Preston (RD)</t>
  </si>
  <si>
    <t xml:space="preserve">Quairading (RD)</t>
  </si>
  <si>
    <t xml:space="preserve">Rockingham (RD)</t>
  </si>
  <si>
    <t xml:space="preserve">Roebourne (RD)</t>
  </si>
  <si>
    <t xml:space="preserve">Serpentine-Jarrahdale (RD)</t>
  </si>
  <si>
    <t xml:space="preserve">Shark Bay (RD)</t>
  </si>
  <si>
    <t xml:space="preserve">Subiaco (M)</t>
  </si>
  <si>
    <t xml:space="preserve">Sussex (RD)</t>
  </si>
  <si>
    <t xml:space="preserve">Swan (RD)</t>
  </si>
  <si>
    <t xml:space="preserve">Tableland (RD)</t>
  </si>
  <si>
    <t xml:space="preserve">Tambellup (RD)</t>
  </si>
  <si>
    <t xml:space="preserve">Three Springs (RD)</t>
  </si>
  <si>
    <t xml:space="preserve">Victoria Plains (RD)</t>
  </si>
  <si>
    <t xml:space="preserve">Wandering (RD)</t>
  </si>
  <si>
    <t xml:space="preserve">Wanneroo (RD)</t>
  </si>
  <si>
    <t xml:space="preserve">Westonia (RD)</t>
  </si>
  <si>
    <t xml:space="preserve">Wickepin (RD)</t>
  </si>
  <si>
    <t xml:space="preserve">Williams (RD)</t>
  </si>
  <si>
    <t xml:space="preserve">Wiluna (RD)</t>
  </si>
  <si>
    <t xml:space="preserve">Wongan-Ballidu (RD)</t>
  </si>
  <si>
    <t xml:space="preserve">Woodailllling (RD)</t>
  </si>
  <si>
    <t xml:space="preserve">Wyalkatchem (RD)</t>
  </si>
  <si>
    <t xml:space="preserve">Wyndham (RD)</t>
  </si>
  <si>
    <t xml:space="preserve">Yalgoo (RD)</t>
  </si>
  <si>
    <t xml:space="preserve">Yilgarn (RD)</t>
  </si>
  <si>
    <t xml:space="preserve">WA Migratory</t>
  </si>
  <si>
    <t xml:space="preserve">Beaconsfield (M)</t>
  </si>
  <si>
    <t xml:space="preserve">Bothwell (M)</t>
  </si>
  <si>
    <t xml:space="preserve">Bruny (M)</t>
  </si>
  <si>
    <t xml:space="preserve">Burnie (M)</t>
  </si>
  <si>
    <t xml:space="preserve">Circular Head (M)</t>
  </si>
  <si>
    <t xml:space="preserve">Clarence (M)</t>
  </si>
  <si>
    <t xml:space="preserve">Deloraine (M)</t>
  </si>
  <si>
    <t xml:space="preserve">Devonport (M)</t>
  </si>
  <si>
    <t xml:space="preserve">Esperance (M)</t>
  </si>
  <si>
    <t xml:space="preserve">Evandale (M)</t>
  </si>
  <si>
    <t xml:space="preserve">Fingal (M)</t>
  </si>
  <si>
    <t xml:space="preserve">Flinders (M)</t>
  </si>
  <si>
    <t xml:space="preserve">George Town (M)</t>
  </si>
  <si>
    <t xml:space="preserve">Glamorgan (M)</t>
  </si>
  <si>
    <t xml:space="preserve">Glenorchy (M)</t>
  </si>
  <si>
    <t xml:space="preserve">Gormanston (M)</t>
  </si>
  <si>
    <t xml:space="preserve">Green Ponds (M)</t>
  </si>
  <si>
    <t xml:space="preserve">Hobart (M)</t>
  </si>
  <si>
    <t xml:space="preserve">Huon (M)</t>
  </si>
  <si>
    <t xml:space="preserve">Kentish (M)</t>
  </si>
  <si>
    <t xml:space="preserve">King Island (M)</t>
  </si>
  <si>
    <t xml:space="preserve">Kingborough (M)</t>
  </si>
  <si>
    <t xml:space="preserve">Latrobe (M)</t>
  </si>
  <si>
    <t xml:space="preserve">Launceston (M)</t>
  </si>
  <si>
    <t xml:space="preserve">Leven (M)</t>
  </si>
  <si>
    <t xml:space="preserve">Lilydale (M)</t>
  </si>
  <si>
    <t xml:space="preserve">Longford (M)</t>
  </si>
  <si>
    <t xml:space="preserve">New Norfolk (M)</t>
  </si>
  <si>
    <t xml:space="preserve">Oatlands (M)</t>
  </si>
  <si>
    <t xml:space="preserve">Penguin (M)</t>
  </si>
  <si>
    <t xml:space="preserve">Port Cygnet (M)</t>
  </si>
  <si>
    <t xml:space="preserve">Queenstown (M)</t>
  </si>
  <si>
    <t xml:space="preserve">Ringarooma (M)</t>
  </si>
  <si>
    <t xml:space="preserve">Ross (M)</t>
  </si>
  <si>
    <t xml:space="preserve">Scottsdale (M)</t>
  </si>
  <si>
    <t xml:space="preserve">Sorell (M)</t>
  </si>
  <si>
    <t xml:space="preserve">Spring Bay (M)</t>
  </si>
  <si>
    <t xml:space="preserve">St. Leonards (M)</t>
  </si>
  <si>
    <t xml:space="preserve">Strahan (M)</t>
  </si>
  <si>
    <t xml:space="preserve">Table Cape (M)</t>
  </si>
  <si>
    <t xml:space="preserve">Tasman (M)</t>
  </si>
  <si>
    <t xml:space="preserve">Westbury (M)</t>
  </si>
  <si>
    <t xml:space="preserve">Zeehan (M)</t>
  </si>
  <si>
    <t xml:space="preserve">Tas. Migratory</t>
  </si>
  <si>
    <t xml:space="preserve">Darwin (C)</t>
  </si>
  <si>
    <t xml:space="preserve">NT Migratory</t>
  </si>
  <si>
    <t xml:space="preserve">Federal Capital Territory (Unincorporated)</t>
  </si>
  <si>
    <t xml:space="preserve">TOTAL FEDERAL CAPITAL TERRITORY</t>
  </si>
  <si>
    <t xml:space="preserve">Source: Census of the Commonwealth of Australia, 1933</t>
  </si>
  <si>
    <t xml:space="preserve">(a) Boundaries as at 1933 and may be not comparable with areas of the same name in other years.</t>
  </si>
  <si>
    <t xml:space="preserve">Table 3.6 Population, Local Government Areas(a), 30 June 1954</t>
  </si>
  <si>
    <t xml:space="preserve">Bingara (S)</t>
  </si>
  <si>
    <t xml:space="preserve">Blue Mountains (C)</t>
  </si>
  <si>
    <t xml:space="preserve">Boorowa (S)</t>
  </si>
  <si>
    <t xml:space="preserve">Coonamble (S)</t>
  </si>
  <si>
    <t xml:space="preserve">Deniliquin (M)</t>
  </si>
  <si>
    <t xml:space="preserve">Gosford (S)</t>
  </si>
  <si>
    <t xml:space="preserve">Gulgong (S)</t>
  </si>
  <si>
    <t xml:space="preserve">Leeton (S)</t>
  </si>
  <si>
    <t xml:space="preserve">Lower Hunter (S)</t>
  </si>
  <si>
    <t xml:space="preserve">Maitland (M)</t>
  </si>
  <si>
    <t xml:space="preserve">Manilla (M)</t>
  </si>
  <si>
    <t xml:space="preserve">Mittagong (S)</t>
  </si>
  <si>
    <t xml:space="preserve">Molong (S)</t>
  </si>
  <si>
    <t xml:space="preserve">MuIlumbimby (M)</t>
  </si>
  <si>
    <t xml:space="preserve">Murrurundi (S)</t>
  </si>
  <si>
    <t xml:space="preserve">Narraburra (S)</t>
  </si>
  <si>
    <t xml:space="preserve">Newcastle (C)</t>
  </si>
  <si>
    <t xml:space="preserve">North Sydney (M)</t>
  </si>
  <si>
    <t xml:space="preserve">Shoalhaven (S)</t>
  </si>
  <si>
    <t xml:space="preserve">Snowy River (S)</t>
  </si>
  <si>
    <t xml:space="preserve">Sydney (C)</t>
  </si>
  <si>
    <t xml:space="preserve">Upper Hunter (S)</t>
  </si>
  <si>
    <t xml:space="preserve">Uralla (S)</t>
  </si>
  <si>
    <t xml:space="preserve">Waugoola (S)</t>
  </si>
  <si>
    <t xml:space="preserve">Wellington (S)</t>
  </si>
  <si>
    <t xml:space="preserve">Windouran (S)</t>
  </si>
  <si>
    <t xml:space="preserve">Wollongong, Greater (C)</t>
  </si>
  <si>
    <t xml:space="preserve">Wyong (S)</t>
  </si>
  <si>
    <t xml:space="preserve">NSW Balance</t>
  </si>
  <si>
    <t xml:space="preserve"> </t>
  </si>
  <si>
    <t xml:space="preserve">TOTAL NEW SOUTH WALES </t>
  </si>
  <si>
    <t xml:space="preserve">Benalla (M)</t>
  </si>
  <si>
    <t xml:space="preserve">Buln Buln (S)</t>
  </si>
  <si>
    <t xml:space="preserve">Camperdown (M)</t>
  </si>
  <si>
    <t xml:space="preserve">Cobram (S)</t>
  </si>
  <si>
    <t xml:space="preserve">Colac (M)</t>
  </si>
  <si>
    <t xml:space="preserve">East Loddon (S)</t>
  </si>
  <si>
    <t xml:space="preserve">Fern Tree Gully (S)</t>
  </si>
  <si>
    <t xml:space="preserve">Heidelberg (M)</t>
  </si>
  <si>
    <t xml:space="preserve">Kaniva (S)</t>
  </si>
  <si>
    <t xml:space="preserve">Korons (S)</t>
  </si>
  <si>
    <t xml:space="preserve">Korumburra (S)</t>
  </si>
  <si>
    <t xml:space="preserve">Kyabram (M)</t>
  </si>
  <si>
    <t xml:space="preserve">Lillydale (S)</t>
  </si>
  <si>
    <t xml:space="preserve">McIvor (S)</t>
  </si>
  <si>
    <t xml:space="preserve">Melbourne (C)</t>
  </si>
  <si>
    <t xml:space="preserve">Metcalfe (S)</t>
  </si>
  <si>
    <t xml:space="preserve">Moorabbin (M)</t>
  </si>
  <si>
    <t xml:space="preserve">Newstead (S)</t>
  </si>
  <si>
    <t xml:space="preserve">Nunawading (M)</t>
  </si>
  <si>
    <t xml:space="preserve">Queenscliffe (M)</t>
  </si>
  <si>
    <t xml:space="preserve">South Barwon (S)</t>
  </si>
  <si>
    <t xml:space="preserve">South Gippsland (S)</t>
  </si>
  <si>
    <t xml:space="preserve">South Melbourne (M)</t>
  </si>
  <si>
    <t xml:space="preserve">St Arnaud (M)</t>
  </si>
  <si>
    <t xml:space="preserve">St Kilda (M)</t>
  </si>
  <si>
    <t xml:space="preserve">Sunshine (M)</t>
  </si>
  <si>
    <t xml:space="preserve">Swan Hill (M)</t>
  </si>
  <si>
    <t xml:space="preserve">Toowong (S)</t>
  </si>
  <si>
    <t xml:space="preserve">Tungamah (S)</t>
  </si>
  <si>
    <t xml:space="preserve">Upper Murray (S)</t>
  </si>
  <si>
    <t xml:space="preserve">Upper Yarra (S)</t>
  </si>
  <si>
    <t xml:space="preserve">Warracknabeal (S)</t>
  </si>
  <si>
    <t xml:space="preserve">Wimmera (S)</t>
  </si>
  <si>
    <t xml:space="preserve">Yallourn Works Area (M)</t>
  </si>
  <si>
    <t xml:space="preserve">Vic. Balance</t>
  </si>
  <si>
    <t xml:space="preserve">TOTAL VICTORIA </t>
  </si>
  <si>
    <t xml:space="preserve">Albert (S)</t>
  </si>
  <si>
    <t xml:space="preserve">Atherton (S)</t>
  </si>
  <si>
    <t xml:space="preserve">Barcoo (S)</t>
  </si>
  <si>
    <t xml:space="preserve">Bauhinia (S)</t>
  </si>
  <si>
    <t xml:space="preserve">Belyando (S)</t>
  </si>
  <si>
    <t xml:space="preserve">Biggenden (S)</t>
  </si>
  <si>
    <t xml:space="preserve">Blackall (S)</t>
  </si>
  <si>
    <t xml:space="preserve">Boonah (S)</t>
  </si>
  <si>
    <t xml:space="preserve">Bowen (M)</t>
  </si>
  <si>
    <t xml:space="preserve">Bundaberg (M)</t>
  </si>
  <si>
    <t xml:space="preserve">Cairns (M)</t>
  </si>
  <si>
    <t xml:space="preserve">Charleville (M)</t>
  </si>
  <si>
    <t xml:space="preserve">Charters Towers (M)</t>
  </si>
  <si>
    <t xml:space="preserve">Dalby (M)</t>
  </si>
  <si>
    <t xml:space="preserve">Esk (incl. Somerset Dam Township) (S)</t>
  </si>
  <si>
    <t xml:space="preserve">Gatton (S)</t>
  </si>
  <si>
    <t xml:space="preserve">Gladstone (M)</t>
  </si>
  <si>
    <t xml:space="preserve">Goondiwindi (M)</t>
  </si>
  <si>
    <t xml:space="preserve">Gympie (M)</t>
  </si>
  <si>
    <t xml:space="preserve">Hughenden (M)</t>
  </si>
  <si>
    <t xml:space="preserve">Ipswich (M)</t>
  </si>
  <si>
    <t xml:space="preserve">Kilcoy (S)</t>
  </si>
  <si>
    <t xml:space="preserve">Mackay (M)</t>
  </si>
  <si>
    <t xml:space="preserve">Mareeba (S)</t>
  </si>
  <si>
    <t xml:space="preserve">Milmerran (S)</t>
  </si>
  <si>
    <t xml:space="preserve">Redcliffe (M)</t>
  </si>
  <si>
    <t xml:space="preserve">Redland (S)</t>
  </si>
  <si>
    <t xml:space="preserve">Rockhampton (M)</t>
  </si>
  <si>
    <t xml:space="preserve">Roma (M)</t>
  </si>
  <si>
    <t xml:space="preserve">South Coast (M)</t>
  </si>
  <si>
    <t xml:space="preserve">Theodore Irrigation Area (S)</t>
  </si>
  <si>
    <t xml:space="preserve">Thursday Island (M)</t>
  </si>
  <si>
    <t xml:space="preserve">Toowoomba (M)</t>
  </si>
  <si>
    <t xml:space="preserve">Townsville (M)</t>
  </si>
  <si>
    <t xml:space="preserve">Warwick (M)</t>
  </si>
  <si>
    <t xml:space="preserve">Qld Balance</t>
  </si>
  <si>
    <t xml:space="preserve">TOTAL QUEENSLAND </t>
  </si>
  <si>
    <t xml:space="preserve">Adelaide (C)</t>
  </si>
  <si>
    <t xml:space="preserve">Barmera (DC)</t>
  </si>
  <si>
    <t xml:space="preserve">Barossa (DC)</t>
  </si>
  <si>
    <t xml:space="preserve">Berri (DC)</t>
  </si>
  <si>
    <t xml:space="preserve">Burnside (M)</t>
  </si>
  <si>
    <t xml:space="preserve">Burra (M)</t>
  </si>
  <si>
    <t xml:space="preserve">Burra Burra (DC)</t>
  </si>
  <si>
    <t xml:space="preserve">Bute (DC)</t>
  </si>
  <si>
    <t xml:space="preserve">Clare (M)</t>
  </si>
  <si>
    <t xml:space="preserve">Colonel Light Gardens (M)</t>
  </si>
  <si>
    <t xml:space="preserve">East Torrens (DC)</t>
  </si>
  <si>
    <t xml:space="preserve">Edithburgh (M)</t>
  </si>
  <si>
    <t xml:space="preserve">Franklin Harbor (DC)</t>
  </si>
  <si>
    <t xml:space="preserve">Gawler (M)</t>
  </si>
  <si>
    <t xml:space="preserve">Glenelg (M)</t>
  </si>
  <si>
    <t xml:space="preserve">Gumeracha (DC)</t>
  </si>
  <si>
    <t xml:space="preserve">Henley and Grange (M)</t>
  </si>
  <si>
    <t xml:space="preserve">Hindmarsh (M)</t>
  </si>
  <si>
    <t xml:space="preserve">Jamestown (DC)</t>
  </si>
  <si>
    <t xml:space="preserve">Jamestown (M)</t>
  </si>
  <si>
    <t xml:space="preserve">Kadina (M)</t>
  </si>
  <si>
    <t xml:space="preserve">Kapunda (M)</t>
  </si>
  <si>
    <t xml:space="preserve">Kensington and Norwood (M)</t>
  </si>
  <si>
    <t xml:space="preserve">Keyneton and Swan Reach (DC)</t>
  </si>
  <si>
    <t xml:space="preserve">Le Hunte (DC)</t>
  </si>
  <si>
    <t xml:space="preserve">Mallala (DC)</t>
  </si>
  <si>
    <t xml:space="preserve">Marion (M)</t>
  </si>
  <si>
    <t xml:space="preserve">Marne (DC)</t>
  </si>
  <si>
    <t xml:space="preserve">Meadows (DC)</t>
  </si>
  <si>
    <t xml:space="preserve">Mitcham (M)</t>
  </si>
  <si>
    <t xml:space="preserve">Moonta (M)</t>
  </si>
  <si>
    <t xml:space="preserve">Mount Gambier (M)</t>
  </si>
  <si>
    <t xml:space="preserve">Mount Pleasant (DC)</t>
  </si>
  <si>
    <t xml:space="preserve">Mudla Wirra (DC)</t>
  </si>
  <si>
    <t xml:space="preserve">Murray Bridge (M)</t>
  </si>
  <si>
    <t xml:space="preserve">Naracoorte (M)</t>
  </si>
  <si>
    <t xml:space="preserve">Payneham (M)</t>
  </si>
  <si>
    <t xml:space="preserve">Peterborough (DC)</t>
  </si>
  <si>
    <t xml:space="preserve">Peterborough (M)</t>
  </si>
  <si>
    <t xml:space="preserve">Port Adelaide (M)</t>
  </si>
  <si>
    <t xml:space="preserve">Port Augusta (M)</t>
  </si>
  <si>
    <t xml:space="preserve">Port Lincoln (M)</t>
  </si>
  <si>
    <t xml:space="preserve">Port MacDonnell (DC)</t>
  </si>
  <si>
    <t xml:space="preserve">Port Pirie (M)</t>
  </si>
  <si>
    <t xml:space="preserve">Prospect (M)</t>
  </si>
  <si>
    <t xml:space="preserve">Quorn (M)</t>
  </si>
  <si>
    <t xml:space="preserve">Renmark (M)</t>
  </si>
  <si>
    <t xml:space="preserve">Renmark Irrigation Trust (DC)</t>
  </si>
  <si>
    <t xml:space="preserve">Salisbury (DC)</t>
  </si>
  <si>
    <t xml:space="preserve">St Peters (M)</t>
  </si>
  <si>
    <t xml:space="preserve">Strathalbyn (M)</t>
  </si>
  <si>
    <t xml:space="preserve">Thebarton (M)</t>
  </si>
  <si>
    <t xml:space="preserve">Unley (M)</t>
  </si>
  <si>
    <t xml:space="preserve">Upper Wakefield (DC)</t>
  </si>
  <si>
    <t xml:space="preserve">Victor Harbor (M)</t>
  </si>
  <si>
    <t xml:space="preserve">Walkerville (M)</t>
  </si>
  <si>
    <t xml:space="preserve">Wallaroo (M)</t>
  </si>
  <si>
    <t xml:space="preserve">West Torrens (M)</t>
  </si>
  <si>
    <t xml:space="preserve">Whyalla (M)</t>
  </si>
  <si>
    <t xml:space="preserve">Wilmington (DC)</t>
  </si>
  <si>
    <t xml:space="preserve">Woodville (M)</t>
  </si>
  <si>
    <t xml:space="preserve">Yorke Peninsula (DC)</t>
  </si>
  <si>
    <t xml:space="preserve">SA Balance</t>
  </si>
  <si>
    <t xml:space="preserve">TOTAL SOUTH AUSTRALIA </t>
  </si>
  <si>
    <t xml:space="preserve">Busselton (RD)</t>
  </si>
  <si>
    <t xml:space="preserve">Collie Coalfields (RD)</t>
  </si>
  <si>
    <t xml:space="preserve">Cunderdin (RD)</t>
  </si>
  <si>
    <t xml:space="preserve">Dardanup (RD)</t>
  </si>
  <si>
    <t xml:space="preserve">East Fremantle (M)</t>
  </si>
  <si>
    <t xml:space="preserve">Geraldton-Greenough (RD)</t>
  </si>
  <si>
    <t xml:space="preserve">Harvey (RD)</t>
  </si>
  <si>
    <t xml:space="preserve">Kununoppin-Trayning (RD)</t>
  </si>
  <si>
    <t xml:space="preserve">Kwinana (RD)</t>
  </si>
  <si>
    <t xml:space="preserve">Laverton (RD)</t>
  </si>
  <si>
    <t xml:space="preserve">Mandurah (RD)</t>
  </si>
  <si>
    <t xml:space="preserve">Midi and Junction (M)</t>
  </si>
  <si>
    <t xml:space="preserve">Mosman Park (RD)</t>
  </si>
  <si>
    <t xml:space="preserve">Mukinbudin (RD)</t>
  </si>
  <si>
    <t xml:space="preserve">Mundaring (RD)</t>
  </si>
  <si>
    <t xml:space="preserve">North Fremantle (M)</t>
  </si>
  <si>
    <t xml:space="preserve">Perth (C)</t>
  </si>
  <si>
    <t xml:space="preserve">South Perth (RD)</t>
  </si>
  <si>
    <t xml:space="preserve">Tammin (RD)</t>
  </si>
  <si>
    <t xml:space="preserve">Upper Blackwood (RD)</t>
  </si>
  <si>
    <t xml:space="preserve">Upper Chapman (RD)</t>
  </si>
  <si>
    <t xml:space="preserve">Upper Gascoyne (RD)</t>
  </si>
  <si>
    <t xml:space="preserve">West Arthur (RD)</t>
  </si>
  <si>
    <t xml:space="preserve">West Kimberley (RD)</t>
  </si>
  <si>
    <t xml:space="preserve">Woodanilling (RD)</t>
  </si>
  <si>
    <t xml:space="preserve">WA Balance</t>
  </si>
  <si>
    <t xml:space="preserve">TOTAL WESTERN AUSTRALIA </t>
  </si>
  <si>
    <t xml:space="preserve">Campbell Town (M)</t>
  </si>
  <si>
    <t xml:space="preserve">Hobart (C)</t>
  </si>
  <si>
    <t xml:space="preserve">Launceston (C)</t>
  </si>
  <si>
    <t xml:space="preserve">St Leonards (M)</t>
  </si>
  <si>
    <t xml:space="preserve">Ulverstone (M)</t>
  </si>
  <si>
    <t xml:space="preserve">Wynyard (M)</t>
  </si>
  <si>
    <t xml:space="preserve">Tas. Balance</t>
  </si>
  <si>
    <t xml:space="preserve">TOTAL TASMANIA </t>
  </si>
  <si>
    <t xml:space="preserve">Alice Springs </t>
  </si>
  <si>
    <t xml:space="preserve">Katherine </t>
  </si>
  <si>
    <t xml:space="preserve">Tennant Creek </t>
  </si>
  <si>
    <t xml:space="preserve">NT Balance</t>
  </si>
  <si>
    <t xml:space="preserve">TOTAL NORTHERN TERRITORY </t>
  </si>
  <si>
    <t xml:space="preserve">Australian Capital Territory (Unincorporated)</t>
  </si>
  <si>
    <t xml:space="preserve">TOTAL AUSTRALIAN CAPITAL TERRITORY </t>
  </si>
  <si>
    <t xml:space="preserve">Source: Census of the Commonwealth of Australia, 1954</t>
  </si>
  <si>
    <t xml:space="preserve">(a) Boundaries as at 1954 and may be not comparable with areas of the same name in other years.</t>
  </si>
  <si>
    <t xml:space="preserve">Table 3.7 Population, Local Government Areas and Canberra regions(a), 30 June 1976</t>
  </si>
  <si>
    <t xml:space="preserve">Albury (C)</t>
  </si>
  <si>
    <t xml:space="preserve">Armidale (C)</t>
  </si>
  <si>
    <t xml:space="preserve">Ballina (S)</t>
  </si>
  <si>
    <t xml:space="preserve">Balranald (S)</t>
  </si>
  <si>
    <t xml:space="preserve">Bankstown (C)</t>
  </si>
  <si>
    <t xml:space="preserve">Bathurst (C)</t>
  </si>
  <si>
    <t xml:space="preserve">Blacktown (C)</t>
  </si>
  <si>
    <t xml:space="preserve">Bombala (S)</t>
  </si>
  <si>
    <t xml:space="preserve">Bourke (S)</t>
  </si>
  <si>
    <t xml:space="preserve">Brewarrina (S)</t>
  </si>
  <si>
    <t xml:space="preserve">Broken Hill (C)</t>
  </si>
  <si>
    <t xml:space="preserve">Campbelltown (C)</t>
  </si>
  <si>
    <t xml:space="preserve">Central Darling (S)</t>
  </si>
  <si>
    <t xml:space="preserve">Cessnock - Greater (C)</t>
  </si>
  <si>
    <t xml:space="preserve">Cobar (S)</t>
  </si>
  <si>
    <t xml:space="preserve">Coffs Harbour (S)</t>
  </si>
  <si>
    <t xml:space="preserve">Cootamundra (S)</t>
  </si>
  <si>
    <t xml:space="preserve">Corowa (S)</t>
  </si>
  <si>
    <t xml:space="preserve">Denman (S)</t>
  </si>
  <si>
    <t xml:space="preserve">Dubbo (C)</t>
  </si>
  <si>
    <t xml:space="preserve">Dungog (S)</t>
  </si>
  <si>
    <t xml:space="preserve">Fairfield (C)</t>
  </si>
  <si>
    <t xml:space="preserve">Forbes (S)</t>
  </si>
  <si>
    <t xml:space="preserve">Gosford (C)</t>
  </si>
  <si>
    <t xml:space="preserve">Goulburn (C)</t>
  </si>
  <si>
    <t xml:space="preserve">Grafton (C)</t>
  </si>
  <si>
    <t xml:space="preserve">Great Lakes (S)</t>
  </si>
  <si>
    <t xml:space="preserve">Gunnedah (S)</t>
  </si>
  <si>
    <t xml:space="preserve">Harden (S)</t>
  </si>
  <si>
    <t xml:space="preserve">Hastings (M)</t>
  </si>
  <si>
    <t xml:space="preserve">Hay (S)</t>
  </si>
  <si>
    <t xml:space="preserve">Hunters Hill (M)</t>
  </si>
  <si>
    <t xml:space="preserve">Junee (S)</t>
  </si>
  <si>
    <t xml:space="preserve">Kempsey (S)</t>
  </si>
  <si>
    <t xml:space="preserve">Ku-Ring-Gai (M)</t>
  </si>
  <si>
    <t xml:space="preserve">Lake Macquarie (M)</t>
  </si>
  <si>
    <t xml:space="preserve">Lismore (C)</t>
  </si>
  <si>
    <t xml:space="preserve">Lithgow (C)</t>
  </si>
  <si>
    <t xml:space="preserve">Liverpool (C)</t>
  </si>
  <si>
    <t xml:space="preserve">Lord Howe Island</t>
  </si>
  <si>
    <t xml:space="preserve">MacIntyre (S)</t>
  </si>
  <si>
    <t xml:space="preserve">Maclean (S)</t>
  </si>
  <si>
    <t xml:space="preserve">Maitland (C)</t>
  </si>
  <si>
    <t xml:space="preserve">Manilla (S)</t>
  </si>
  <si>
    <t xml:space="preserve">Moree (S)</t>
  </si>
  <si>
    <t xml:space="preserve">Mudgee (S)</t>
  </si>
  <si>
    <t xml:space="preserve">Narrabri (S)</t>
  </si>
  <si>
    <t xml:space="preserve">Narrandera (S)</t>
  </si>
  <si>
    <t xml:space="preserve">Narromine (S)</t>
  </si>
  <si>
    <t xml:space="preserve">Orange (C)</t>
  </si>
  <si>
    <t xml:space="preserve">Parkes (S)</t>
  </si>
  <si>
    <t xml:space="preserve">Parramatta (C)</t>
  </si>
  <si>
    <t xml:space="preserve">Parry (S)</t>
  </si>
  <si>
    <t xml:space="preserve">Penrith (C)</t>
  </si>
  <si>
    <t xml:space="preserve">Queanbeyan (C)</t>
  </si>
  <si>
    <t xml:space="preserve">Quirindi (S)</t>
  </si>
  <si>
    <t xml:space="preserve">Richmond River (S)</t>
  </si>
  <si>
    <t xml:space="preserve">Scone (S)</t>
  </si>
  <si>
    <t xml:space="preserve">Shellharbour (M)</t>
  </si>
  <si>
    <t xml:space="preserve">Shoalhaven (C)</t>
  </si>
  <si>
    <t xml:space="preserve">Singleton (S)</t>
  </si>
  <si>
    <t xml:space="preserve">South Sydney (M)</t>
  </si>
  <si>
    <t xml:space="preserve">Tallbragar (S)</t>
  </si>
  <si>
    <t xml:space="preserve">Tamworth (C)</t>
  </si>
  <si>
    <t xml:space="preserve">Taree (C)</t>
  </si>
  <si>
    <t xml:space="preserve">Ulmarra (S)</t>
  </si>
  <si>
    <t xml:space="preserve">Wagga Wagga (C)</t>
  </si>
  <si>
    <t xml:space="preserve">Walcha (S)</t>
  </si>
  <si>
    <t xml:space="preserve">Warren (S)</t>
  </si>
  <si>
    <t xml:space="preserve">Wentworth (S)</t>
  </si>
  <si>
    <t xml:space="preserve">Wollongong (C)</t>
  </si>
  <si>
    <t xml:space="preserve">Yass (S)</t>
  </si>
  <si>
    <t xml:space="preserve">Young (S)</t>
  </si>
  <si>
    <t xml:space="preserve">Unincorporated NSW</t>
  </si>
  <si>
    <t xml:space="preserve">Alexandra (S)</t>
  </si>
  <si>
    <t xml:space="preserve">Altona (C)</t>
  </si>
  <si>
    <t xml:space="preserve">Ararat (C)</t>
  </si>
  <si>
    <t xml:space="preserve">Bairnsdale (T)</t>
  </si>
  <si>
    <t xml:space="preserve">Benalla (C)</t>
  </si>
  <si>
    <t xml:space="preserve">Bendigo (C)</t>
  </si>
  <si>
    <t xml:space="preserve">Berwick (C)</t>
  </si>
  <si>
    <t xml:space="preserve">Box Hill (C)</t>
  </si>
  <si>
    <t xml:space="preserve">Brighton (C)</t>
  </si>
  <si>
    <t xml:space="preserve">Broadmeadows (C)</t>
  </si>
  <si>
    <t xml:space="preserve">Brunswick (C)</t>
  </si>
  <si>
    <t xml:space="preserve">Camberwell (C)</t>
  </si>
  <si>
    <t xml:space="preserve">Camperdown (T)</t>
  </si>
  <si>
    <t xml:space="preserve">Castlemaine (C)</t>
  </si>
  <si>
    <t xml:space="preserve">Caulfield (C)</t>
  </si>
  <si>
    <t xml:space="preserve">Chelsea (C)</t>
  </si>
  <si>
    <t xml:space="preserve">Coburg (C)</t>
  </si>
  <si>
    <t xml:space="preserve">Colac (C)</t>
  </si>
  <si>
    <t xml:space="preserve">Collingwood (C)</t>
  </si>
  <si>
    <t xml:space="preserve">Croydon (C)</t>
  </si>
  <si>
    <t xml:space="preserve">Dandenong (C)</t>
  </si>
  <si>
    <t xml:space="preserve">Daylesford and Glenlyon (S)</t>
  </si>
  <si>
    <t xml:space="preserve">Diamond Valley (S)</t>
  </si>
  <si>
    <t xml:space="preserve">Doncaster and Templestowe (C)</t>
  </si>
  <si>
    <t xml:space="preserve">Eaglehawk (B)</t>
  </si>
  <si>
    <t xml:space="preserve">Echuca (C)</t>
  </si>
  <si>
    <t xml:space="preserve">Essendon (C)</t>
  </si>
  <si>
    <t xml:space="preserve">Fitzroy (C)</t>
  </si>
  <si>
    <t xml:space="preserve">Footscray (C)</t>
  </si>
  <si>
    <t xml:space="preserve">Frankston (C)</t>
  </si>
  <si>
    <t xml:space="preserve">Geelong (C)</t>
  </si>
  <si>
    <t xml:space="preserve">Geelong West (C)</t>
  </si>
  <si>
    <t xml:space="preserve">Gisborne(S)</t>
  </si>
  <si>
    <t xml:space="preserve">Hamilton (C)</t>
  </si>
  <si>
    <t xml:space="preserve">Hawthorn (C)</t>
  </si>
  <si>
    <t xml:space="preserve">Heidelberg (C)</t>
  </si>
  <si>
    <t xml:space="preserve">Horsham (C)</t>
  </si>
  <si>
    <t xml:space="preserve">Keilor (C)</t>
  </si>
  <si>
    <t xml:space="preserve">Kerang (B)</t>
  </si>
  <si>
    <t xml:space="preserve">Kew (C)</t>
  </si>
  <si>
    <t xml:space="preserve">Knox (C)</t>
  </si>
  <si>
    <t xml:space="preserve">Koroit (B)</t>
  </si>
  <si>
    <t xml:space="preserve">Kyabram (T)</t>
  </si>
  <si>
    <t xml:space="preserve">Malvern (C)</t>
  </si>
  <si>
    <t xml:space="preserve">Mildura (C)</t>
  </si>
  <si>
    <t xml:space="preserve">Moe (C)</t>
  </si>
  <si>
    <t xml:space="preserve">Moorabbin (C)</t>
  </si>
  <si>
    <t xml:space="preserve">Mordialloc (C)</t>
  </si>
  <si>
    <t xml:space="preserve">Myrtleford (S)</t>
  </si>
  <si>
    <t xml:space="preserve">Nathalia (S)</t>
  </si>
  <si>
    <t xml:space="preserve">Newtown (C)</t>
  </si>
  <si>
    <t xml:space="preserve">Northcote (C)</t>
  </si>
  <si>
    <t xml:space="preserve">Nunawading (C)</t>
  </si>
  <si>
    <t xml:space="preserve">Oakleigh (C)</t>
  </si>
  <si>
    <t xml:space="preserve">Pakenham (S)</t>
  </si>
  <si>
    <t xml:space="preserve">Port Fairy (B)</t>
  </si>
  <si>
    <t xml:space="preserve">Port Melbourne (C)</t>
  </si>
  <si>
    <t xml:space="preserve">Portland (T)</t>
  </si>
  <si>
    <t xml:space="preserve">Prahran (C)</t>
  </si>
  <si>
    <t xml:space="preserve">Preston (C)</t>
  </si>
  <si>
    <t xml:space="preserve">Queenscliffe (B)</t>
  </si>
  <si>
    <t xml:space="preserve">Richmond (C)</t>
  </si>
  <si>
    <t xml:space="preserve">Ringwood (C)</t>
  </si>
  <si>
    <t xml:space="preserve">Sale (C)</t>
  </si>
  <si>
    <t xml:space="preserve">Sandringham (C)</t>
  </si>
  <si>
    <t xml:space="preserve">Sebastopol (B)</t>
  </si>
  <si>
    <t xml:space="preserve">Shepparton (C)</t>
  </si>
  <si>
    <t xml:space="preserve">Sherbrooke (S)</t>
  </si>
  <si>
    <t xml:space="preserve">South Barwon (C)</t>
  </si>
  <si>
    <t xml:space="preserve">South Melbourne (C)</t>
  </si>
  <si>
    <t xml:space="preserve">Springvale (C)</t>
  </si>
  <si>
    <t xml:space="preserve">St Arnaud (T)</t>
  </si>
  <si>
    <t xml:space="preserve">St Kilda (C)</t>
  </si>
  <si>
    <t xml:space="preserve">Stawell (T)</t>
  </si>
  <si>
    <t xml:space="preserve">Sunshine (C)</t>
  </si>
  <si>
    <t xml:space="preserve">Swan Hill (C)</t>
  </si>
  <si>
    <t xml:space="preserve">Talbot and Clunes (S)</t>
  </si>
  <si>
    <t xml:space="preserve">Tallangatta (S)</t>
  </si>
  <si>
    <t xml:space="preserve">Traralgon (C)</t>
  </si>
  <si>
    <t xml:space="preserve">Wangaratta (C)</t>
  </si>
  <si>
    <t xml:space="preserve">Warrnambool (C)</t>
  </si>
  <si>
    <t xml:space="preserve">Waverley (C)</t>
  </si>
  <si>
    <t xml:space="preserve">Williamstown (C)</t>
  </si>
  <si>
    <t xml:space="preserve">Wodonga (Rural City)</t>
  </si>
  <si>
    <t xml:space="preserve">Wonthaggi (B)</t>
  </si>
  <si>
    <t xml:space="preserve">Yallourn Works Area</t>
  </si>
  <si>
    <t xml:space="preserve">Unincorporated Vic.</t>
  </si>
  <si>
    <t xml:space="preserve">Bowen (S)</t>
  </si>
  <si>
    <t xml:space="preserve">Crows Nest (S)</t>
  </si>
  <si>
    <t xml:space="preserve">Gladstone (C)</t>
  </si>
  <si>
    <t xml:space="preserve">Glengallan(S)</t>
  </si>
  <si>
    <t xml:space="preserve">Gold Coast (C)</t>
  </si>
  <si>
    <t xml:space="preserve">Hervey Bay (T)</t>
  </si>
  <si>
    <t xml:space="preserve">Mount Isa (C)</t>
  </si>
  <si>
    <t xml:space="preserve">Pine Rivers (S)</t>
  </si>
  <si>
    <t xml:space="preserve">Richmond (S)</t>
  </si>
  <si>
    <t xml:space="preserve">Torres (S)</t>
  </si>
  <si>
    <t xml:space="preserve">Weipa (T)</t>
  </si>
  <si>
    <t xml:space="preserve">Unincorporated Qld</t>
  </si>
  <si>
    <t xml:space="preserve">Browns Well (DC)</t>
  </si>
  <si>
    <t xml:space="preserve">Burnside (C)</t>
  </si>
  <si>
    <t xml:space="preserve">Central Yorke Peninsula (DC)</t>
  </si>
  <si>
    <t xml:space="preserve">Coonalpyn Downs (DC)</t>
  </si>
  <si>
    <t xml:space="preserve">Elizabeth (C)</t>
  </si>
  <si>
    <t xml:space="preserve">Enfield (C)</t>
  </si>
  <si>
    <t xml:space="preserve">Glenelg (C)</t>
  </si>
  <si>
    <t xml:space="preserve">Henley and Grange (C)</t>
  </si>
  <si>
    <t xml:space="preserve">Kanyaka-Quorn (DC)</t>
  </si>
  <si>
    <t xml:space="preserve">Kensington and Norwood (C)</t>
  </si>
  <si>
    <t xml:space="preserve">Marion (C)</t>
  </si>
  <si>
    <t xml:space="preserve">Mitcham (C)</t>
  </si>
  <si>
    <t xml:space="preserve">Monarto (M)</t>
  </si>
  <si>
    <t xml:space="preserve">Mount Gambier (C)</t>
  </si>
  <si>
    <t xml:space="preserve">Munno Para (DC)</t>
  </si>
  <si>
    <t xml:space="preserve">Murray Bridge (DC)</t>
  </si>
  <si>
    <t xml:space="preserve">Noarlunga (C)</t>
  </si>
  <si>
    <t xml:space="preserve">Payneham (C)</t>
  </si>
  <si>
    <t xml:space="preserve">Port Adelaide (C)</t>
  </si>
  <si>
    <t xml:space="preserve">Port Augusta (C)</t>
  </si>
  <si>
    <t xml:space="preserve">Port Elliot and Goolwa (DC)</t>
  </si>
  <si>
    <t xml:space="preserve">Port Lincoln (C)</t>
  </si>
  <si>
    <t xml:space="preserve">Port Pirie (C)</t>
  </si>
  <si>
    <t xml:space="preserve">Prospect (C)</t>
  </si>
  <si>
    <t xml:space="preserve">Ridley (DC)</t>
  </si>
  <si>
    <t xml:space="preserve">Saddleworth and Auburn (DC)</t>
  </si>
  <si>
    <t xml:space="preserve">Salisbury (C)</t>
  </si>
  <si>
    <t xml:space="preserve">Tea Tree Gully (C)</t>
  </si>
  <si>
    <t xml:space="preserve">Unley (C)</t>
  </si>
  <si>
    <t xml:space="preserve">Victor Harbor (DC)</t>
  </si>
  <si>
    <t xml:space="preserve">West Torrens (C)</t>
  </si>
  <si>
    <t xml:space="preserve">Whyalla (C)</t>
  </si>
  <si>
    <t xml:space="preserve">Woodville (C)</t>
  </si>
  <si>
    <t xml:space="preserve">Unincorporated SA</t>
  </si>
  <si>
    <t xml:space="preserve">Albany (S)</t>
  </si>
  <si>
    <t xml:space="preserve">Albany (T)</t>
  </si>
  <si>
    <t xml:space="preserve">Armadale - Kelmscott (S)</t>
  </si>
  <si>
    <t xml:space="preserve">Augusta-Margaret River (S)</t>
  </si>
  <si>
    <t xml:space="preserve">Bassendean (T)</t>
  </si>
  <si>
    <t xml:space="preserve">Bayswater (S)</t>
  </si>
  <si>
    <t xml:space="preserve">Belmont (S)</t>
  </si>
  <si>
    <t xml:space="preserve">Beverley (S)</t>
  </si>
  <si>
    <t xml:space="preserve">Boddington (S)</t>
  </si>
  <si>
    <t xml:space="preserve">Boulder (S)</t>
  </si>
  <si>
    <t xml:space="preserve">Boyup Brook (S)</t>
  </si>
  <si>
    <t xml:space="preserve">Bridgetown-Greenbushes (S)</t>
  </si>
  <si>
    <t xml:space="preserve">Brookton (S)</t>
  </si>
  <si>
    <t xml:space="preserve">Broome (S)</t>
  </si>
  <si>
    <t xml:space="preserve">Broomehill (S)</t>
  </si>
  <si>
    <t xml:space="preserve">Bruce Rock (S)</t>
  </si>
  <si>
    <t xml:space="preserve">Bunbury (T)</t>
  </si>
  <si>
    <t xml:space="preserve">Busselton (S)</t>
  </si>
  <si>
    <t xml:space="preserve">Canning (T)</t>
  </si>
  <si>
    <t xml:space="preserve">Capel (S)</t>
  </si>
  <si>
    <t xml:space="preserve">Carnamah (S)</t>
  </si>
  <si>
    <t xml:space="preserve">Carnarvon (S)</t>
  </si>
  <si>
    <t xml:space="preserve">Chapman Valley (S)</t>
  </si>
  <si>
    <t xml:space="preserve">Chittering (S)</t>
  </si>
  <si>
    <t xml:space="preserve">Claremont (T)</t>
  </si>
  <si>
    <t xml:space="preserve">Cockburn (T)</t>
  </si>
  <si>
    <t xml:space="preserve">Collie (S)</t>
  </si>
  <si>
    <t xml:space="preserve">Coolgardie (S)</t>
  </si>
  <si>
    <t xml:space="preserve">Coorow (S)</t>
  </si>
  <si>
    <t xml:space="preserve">Corrigin (S)</t>
  </si>
  <si>
    <t xml:space="preserve">Cottesloe (T)</t>
  </si>
  <si>
    <t xml:space="preserve">Cranbrook (S)</t>
  </si>
  <si>
    <t xml:space="preserve">Cuballing (S)</t>
  </si>
  <si>
    <t xml:space="preserve">Cue (S)</t>
  </si>
  <si>
    <t xml:space="preserve">Cunderdin (S)</t>
  </si>
  <si>
    <t xml:space="preserve">Dalwallinu (S)</t>
  </si>
  <si>
    <t xml:space="preserve">Dandaragan (S)</t>
  </si>
  <si>
    <t xml:space="preserve">Dardanup (S)</t>
  </si>
  <si>
    <t xml:space="preserve">Denmark (S)</t>
  </si>
  <si>
    <t xml:space="preserve">Donnybrook-Balingup (S)</t>
  </si>
  <si>
    <t xml:space="preserve">Dowerin (S)</t>
  </si>
  <si>
    <t xml:space="preserve">Dumbleyung (S)</t>
  </si>
  <si>
    <t xml:space="preserve">East Fremantle (T)</t>
  </si>
  <si>
    <t xml:space="preserve">East Pilbara (S)</t>
  </si>
  <si>
    <t xml:space="preserve">Esperance (S)</t>
  </si>
  <si>
    <t xml:space="preserve">Exmouth (S)</t>
  </si>
  <si>
    <t xml:space="preserve">Fremantle (C)</t>
  </si>
  <si>
    <t xml:space="preserve">Geraldton (T)</t>
  </si>
  <si>
    <t xml:space="preserve">Gingin (S)</t>
  </si>
  <si>
    <t xml:space="preserve">Gnowangerup (S)</t>
  </si>
  <si>
    <t xml:space="preserve">Goomalling (S)</t>
  </si>
  <si>
    <t xml:space="preserve">Gosnells (T)</t>
  </si>
  <si>
    <t xml:space="preserve">Greenough (S)</t>
  </si>
  <si>
    <t xml:space="preserve">Halls Creek (S)</t>
  </si>
  <si>
    <t xml:space="preserve">Harvey (S)</t>
  </si>
  <si>
    <t xml:space="preserve">Irwin (S)</t>
  </si>
  <si>
    <t xml:space="preserve">Kalamunda (S)</t>
  </si>
  <si>
    <t xml:space="preserve">Kalgoorlie (T)</t>
  </si>
  <si>
    <t xml:space="preserve">Katanning (S)</t>
  </si>
  <si>
    <t xml:space="preserve">Kellerberrin (S)</t>
  </si>
  <si>
    <t xml:space="preserve">Kent (S)</t>
  </si>
  <si>
    <t xml:space="preserve">Kojonup (S)</t>
  </si>
  <si>
    <t xml:space="preserve">Kondinin (S)</t>
  </si>
  <si>
    <t xml:space="preserve">Koorda (S)</t>
  </si>
  <si>
    <t xml:space="preserve">Kulin (S)</t>
  </si>
  <si>
    <t xml:space="preserve">Kwinana (S)</t>
  </si>
  <si>
    <t xml:space="preserve">Lake Grace (S)</t>
  </si>
  <si>
    <t xml:space="preserve">Laverton (S)</t>
  </si>
  <si>
    <t xml:space="preserve">Leonora (S)</t>
  </si>
  <si>
    <t xml:space="preserve">Mandurah (S)</t>
  </si>
  <si>
    <t xml:space="preserve">Manjimup (S)</t>
  </si>
  <si>
    <t xml:space="preserve">Meekatharra (S)</t>
  </si>
  <si>
    <t xml:space="preserve">Melville (C)</t>
  </si>
  <si>
    <t xml:space="preserve">Menzies (S)</t>
  </si>
  <si>
    <t xml:space="preserve">Merredin (S)</t>
  </si>
  <si>
    <t xml:space="preserve">Mingenew (S)</t>
  </si>
  <si>
    <t xml:space="preserve">Moora (S)</t>
  </si>
  <si>
    <t xml:space="preserve">Morawa (S)</t>
  </si>
  <si>
    <t xml:space="preserve">Mosman Park (T)</t>
  </si>
  <si>
    <t xml:space="preserve">Mount Magnet (S)</t>
  </si>
  <si>
    <t xml:space="preserve">Mount Marshall (S)</t>
  </si>
  <si>
    <t xml:space="preserve">Mukinbudin (S)</t>
  </si>
  <si>
    <t xml:space="preserve">Mullewa (S)</t>
  </si>
  <si>
    <t xml:space="preserve">Mundaring (S)</t>
  </si>
  <si>
    <t xml:space="preserve">Murchison (S)</t>
  </si>
  <si>
    <t xml:space="preserve">Nannup (S)</t>
  </si>
  <si>
    <t xml:space="preserve">Narembeen (S)</t>
  </si>
  <si>
    <t xml:space="preserve">Narrogin (S)</t>
  </si>
  <si>
    <t xml:space="preserve">Narrogin (T)</t>
  </si>
  <si>
    <t xml:space="preserve">Nedlands (C)</t>
  </si>
  <si>
    <t xml:space="preserve">Northam (S)</t>
  </si>
  <si>
    <t xml:space="preserve">Northam (T)</t>
  </si>
  <si>
    <t xml:space="preserve">Northampton (S)</t>
  </si>
  <si>
    <t xml:space="preserve">Nungarin (S)</t>
  </si>
  <si>
    <t xml:space="preserve">Peppermint Grove (S)</t>
  </si>
  <si>
    <t xml:space="preserve">Perenjori (S)</t>
  </si>
  <si>
    <t xml:space="preserve">Pingelly (S)</t>
  </si>
  <si>
    <t xml:space="preserve">Plantagenet (S)</t>
  </si>
  <si>
    <t xml:space="preserve">Port Hedland (S)</t>
  </si>
  <si>
    <t xml:space="preserve">Quairading (S)</t>
  </si>
  <si>
    <t xml:space="preserve">Ravensthorpe (S)</t>
  </si>
  <si>
    <t xml:space="preserve">Rockingham (S)</t>
  </si>
  <si>
    <t xml:space="preserve">Roebourne (S)</t>
  </si>
  <si>
    <t xml:space="preserve">Sandstone (S)</t>
  </si>
  <si>
    <t xml:space="preserve">Serpentine - Jarrahdale (S)</t>
  </si>
  <si>
    <t xml:space="preserve">Shark Bay (S)</t>
  </si>
  <si>
    <t xml:space="preserve">South Perth (C)</t>
  </si>
  <si>
    <t xml:space="preserve">Stirling (C)</t>
  </si>
  <si>
    <t xml:space="preserve">Subiaco (C)</t>
  </si>
  <si>
    <t xml:space="preserve">Swan (S)</t>
  </si>
  <si>
    <t xml:space="preserve">Tambellup (S)</t>
  </si>
  <si>
    <t xml:space="preserve">Tammin (S)</t>
  </si>
  <si>
    <t xml:space="preserve">Three Springs (S)</t>
  </si>
  <si>
    <t xml:space="preserve">Toodyay (S)</t>
  </si>
  <si>
    <t xml:space="preserve">Trayning (S)</t>
  </si>
  <si>
    <t xml:space="preserve">Upper Gascoyne (S)</t>
  </si>
  <si>
    <t xml:space="preserve">Victoria Plains (S)</t>
  </si>
  <si>
    <t xml:space="preserve">Wagin (S)</t>
  </si>
  <si>
    <t xml:space="preserve">Wandering (S)</t>
  </si>
  <si>
    <t xml:space="preserve">Wanneroo (S)</t>
  </si>
  <si>
    <t xml:space="preserve">Waroona (S)</t>
  </si>
  <si>
    <t xml:space="preserve">West Arthur (S)</t>
  </si>
  <si>
    <t xml:space="preserve">West Kimberley (S)</t>
  </si>
  <si>
    <t xml:space="preserve">West Pilbara (S)</t>
  </si>
  <si>
    <t xml:space="preserve">Westonia (S)</t>
  </si>
  <si>
    <t xml:space="preserve">Wickepin (S)</t>
  </si>
  <si>
    <t xml:space="preserve">Williams (S)</t>
  </si>
  <si>
    <t xml:space="preserve">Wiluna (S)</t>
  </si>
  <si>
    <t xml:space="preserve">Wongan Ballidu (S)</t>
  </si>
  <si>
    <t xml:space="preserve">Woodanilling (S)</t>
  </si>
  <si>
    <t xml:space="preserve">Wyalkatchem (S)</t>
  </si>
  <si>
    <t xml:space="preserve">Wyndham - East Kimberley (S)</t>
  </si>
  <si>
    <t xml:space="preserve">Yalgoo (S)</t>
  </si>
  <si>
    <t xml:space="preserve">Yilgarn (S)</t>
  </si>
  <si>
    <t xml:space="preserve">York (S)</t>
  </si>
  <si>
    <t xml:space="preserve">Unincorporated WA</t>
  </si>
  <si>
    <t xml:space="preserve">Glenorchy (C)</t>
  </si>
  <si>
    <t xml:space="preserve">Gove-Nhulunbuy</t>
  </si>
  <si>
    <t xml:space="preserve">Katherine</t>
  </si>
  <si>
    <t xml:space="preserve">Tennant Creek</t>
  </si>
  <si>
    <t xml:space="preserve">Balance of NT</t>
  </si>
  <si>
    <t xml:space="preserve">Unincorporated NT</t>
  </si>
  <si>
    <t xml:space="preserve">Belconnen</t>
  </si>
  <si>
    <t xml:space="preserve">Central Canberra</t>
  </si>
  <si>
    <t xml:space="preserve">Tuggeranong</t>
  </si>
  <si>
    <t xml:space="preserve">Weston Creek</t>
  </si>
  <si>
    <t xml:space="preserve">Woden</t>
  </si>
  <si>
    <t xml:space="preserve">ACT Balance</t>
  </si>
  <si>
    <t xml:space="preserve">TOTAL AUSTRALIAN CAPITAL TERRITORY</t>
  </si>
  <si>
    <t xml:space="preserve">Source: Census of the Commonwealth of Australia, 1976</t>
  </si>
  <si>
    <t xml:space="preserve">(a) Boundaries as at 1976 and may be not comparable with areas of the same name in other years.</t>
  </si>
  <si>
    <t xml:space="preserve">Table 3.8 Population, Local Government Areas and Canberra regions(a)(b), 30 June 1996</t>
  </si>
  <si>
    <t xml:space="preserve">Ashfield (A)</t>
  </si>
  <si>
    <t xml:space="preserve">Auburn (A)</t>
  </si>
  <si>
    <t xml:space="preserve">Ballina (A)</t>
  </si>
  <si>
    <t xml:space="preserve">Balranald (A)</t>
  </si>
  <si>
    <t xml:space="preserve">Barraba (A)</t>
  </si>
  <si>
    <t xml:space="preserve">Baulkham Hills (A)</t>
  </si>
  <si>
    <t xml:space="preserve">Bega Valley (A)</t>
  </si>
  <si>
    <t xml:space="preserve">Bellingen (A)</t>
  </si>
  <si>
    <t xml:space="preserve">Berrigan (A)</t>
  </si>
  <si>
    <t xml:space="preserve">Bingara (A)</t>
  </si>
  <si>
    <t xml:space="preserve">Bland (A)</t>
  </si>
  <si>
    <t xml:space="preserve">Blayney (A)</t>
  </si>
  <si>
    <t xml:space="preserve">Bogan (A)</t>
  </si>
  <si>
    <t xml:space="preserve">Bombala (A)</t>
  </si>
  <si>
    <t xml:space="preserve">Boorowa (A)</t>
  </si>
  <si>
    <t xml:space="preserve">Botany (A)</t>
  </si>
  <si>
    <t xml:space="preserve">Bourke (A)</t>
  </si>
  <si>
    <t xml:space="preserve">Brewarrina (A)</t>
  </si>
  <si>
    <t xml:space="preserve">Burwood (A)</t>
  </si>
  <si>
    <t xml:space="preserve">Byron (A)</t>
  </si>
  <si>
    <t xml:space="preserve">Cabonne (A)</t>
  </si>
  <si>
    <t xml:space="preserve">Camden (A)</t>
  </si>
  <si>
    <t xml:space="preserve">Canterbury (C)</t>
  </si>
  <si>
    <t xml:space="preserve">Carrathool (A)</t>
  </si>
  <si>
    <t xml:space="preserve">Casino (A)</t>
  </si>
  <si>
    <t xml:space="preserve">Central Darling (A)</t>
  </si>
  <si>
    <t xml:space="preserve">Cessnock (C)</t>
  </si>
  <si>
    <t xml:space="preserve">Cobar (A)</t>
  </si>
  <si>
    <t xml:space="preserve">Coffs Harbour (C)</t>
  </si>
  <si>
    <t xml:space="preserve">Conargo (A)</t>
  </si>
  <si>
    <t xml:space="preserve">Concord (A)</t>
  </si>
  <si>
    <t xml:space="preserve">Coolah (A)</t>
  </si>
  <si>
    <t xml:space="preserve">Coolamon (A)</t>
  </si>
  <si>
    <t xml:space="preserve">Cooma-Monaro (A)</t>
  </si>
  <si>
    <t xml:space="preserve">Coonabarabran (A)</t>
  </si>
  <si>
    <t xml:space="preserve">Coonamble (A)</t>
  </si>
  <si>
    <t xml:space="preserve">Cootamundra (A)</t>
  </si>
  <si>
    <t xml:space="preserve">Copmanhurst (A)</t>
  </si>
  <si>
    <t xml:space="preserve">Corowa (A)</t>
  </si>
  <si>
    <t xml:space="preserve">Cowra (A)</t>
  </si>
  <si>
    <t xml:space="preserve">Crookwell (A)</t>
  </si>
  <si>
    <t xml:space="preserve">Culcairn (A)</t>
  </si>
  <si>
    <t xml:space="preserve">Deniliquin (A)</t>
  </si>
  <si>
    <t xml:space="preserve">Drummoyne (A)</t>
  </si>
  <si>
    <t xml:space="preserve">Dumaresq (A)</t>
  </si>
  <si>
    <t xml:space="preserve">Dungog (A)</t>
  </si>
  <si>
    <t xml:space="preserve">Eurobodalla (A)</t>
  </si>
  <si>
    <t xml:space="preserve">Evans (A)</t>
  </si>
  <si>
    <t xml:space="preserve">Forbes (A)</t>
  </si>
  <si>
    <t xml:space="preserve">Gilgandra (A)</t>
  </si>
  <si>
    <t xml:space="preserve">Glen Innes (A)</t>
  </si>
  <si>
    <t xml:space="preserve">Gloucester (A)</t>
  </si>
  <si>
    <t xml:space="preserve">Greater Lithgow (C)</t>
  </si>
  <si>
    <t xml:space="preserve">Greater Taree (C)</t>
  </si>
  <si>
    <t xml:space="preserve">Great Lakes (A)</t>
  </si>
  <si>
    <t xml:space="preserve">Griffith (C)</t>
  </si>
  <si>
    <t xml:space="preserve">Gundagai (A)</t>
  </si>
  <si>
    <t xml:space="preserve">Gunnedah (A)</t>
  </si>
  <si>
    <t xml:space="preserve">Gunning (A)</t>
  </si>
  <si>
    <t xml:space="preserve">Guyra (A)</t>
  </si>
  <si>
    <t xml:space="preserve">Harden (A)</t>
  </si>
  <si>
    <t xml:space="preserve">Hastings (A)</t>
  </si>
  <si>
    <t xml:space="preserve">Hawkesbury (C)</t>
  </si>
  <si>
    <t xml:space="preserve">Hay (A)</t>
  </si>
  <si>
    <t xml:space="preserve">Holbrook (A)</t>
  </si>
  <si>
    <t xml:space="preserve">Holroyd (C)</t>
  </si>
  <si>
    <t xml:space="preserve">Hornsby (A)</t>
  </si>
  <si>
    <t xml:space="preserve">Hume (A)</t>
  </si>
  <si>
    <t xml:space="preserve">Hunter's Hill (A)</t>
  </si>
  <si>
    <t xml:space="preserve">Hurstville (C)</t>
  </si>
  <si>
    <t xml:space="preserve">Inverell (A)</t>
  </si>
  <si>
    <t xml:space="preserve">Jerilderie (A)</t>
  </si>
  <si>
    <t xml:space="preserve">Junee (A)</t>
  </si>
  <si>
    <t xml:space="preserve">Kempsey (A)</t>
  </si>
  <si>
    <t xml:space="preserve">Kiama (A)</t>
  </si>
  <si>
    <t xml:space="preserve">Kogarah (A)</t>
  </si>
  <si>
    <t xml:space="preserve">Ku-ring-gai (A)</t>
  </si>
  <si>
    <t xml:space="preserve">Kyogle (A)</t>
  </si>
  <si>
    <t xml:space="preserve">Lachlan (A)</t>
  </si>
  <si>
    <t xml:space="preserve">Lake Macquarie (C)</t>
  </si>
  <si>
    <t xml:space="preserve">Lane Cove (A)</t>
  </si>
  <si>
    <t xml:space="preserve">Leeton (A)</t>
  </si>
  <si>
    <t xml:space="preserve">Leichhardt (A)</t>
  </si>
  <si>
    <t xml:space="preserve">Lockhart (A)</t>
  </si>
  <si>
    <t xml:space="preserve">Maclean (A)</t>
  </si>
  <si>
    <t xml:space="preserve">Manilla (A)</t>
  </si>
  <si>
    <t xml:space="preserve">Manly (A)</t>
  </si>
  <si>
    <t xml:space="preserve">Marrickville (A)</t>
  </si>
  <si>
    <t xml:space="preserve">Merriwa (A)</t>
  </si>
  <si>
    <t xml:space="preserve">Moree Plains (A)</t>
  </si>
  <si>
    <t xml:space="preserve">Mosman (A)</t>
  </si>
  <si>
    <t xml:space="preserve">Mudgee (A)</t>
  </si>
  <si>
    <t xml:space="preserve">Mulwaree (A)</t>
  </si>
  <si>
    <t xml:space="preserve">Murray (A)</t>
  </si>
  <si>
    <t xml:space="preserve">Murrumbidgee (A)</t>
  </si>
  <si>
    <t xml:space="preserve">Murrurundi (A)</t>
  </si>
  <si>
    <t xml:space="preserve">Muswellbrook (A)</t>
  </si>
  <si>
    <t xml:space="preserve">Nambucca (A)</t>
  </si>
  <si>
    <t xml:space="preserve">Narrabri (A)</t>
  </si>
  <si>
    <t xml:space="preserve">Narrandera (A)</t>
  </si>
  <si>
    <t xml:space="preserve">Narromine (A)</t>
  </si>
  <si>
    <t xml:space="preserve">North Sydney (A)</t>
  </si>
  <si>
    <t xml:space="preserve">Nundle (A)</t>
  </si>
  <si>
    <t xml:space="preserve">Nymboida (A)</t>
  </si>
  <si>
    <t xml:space="preserve">Oberon (A)</t>
  </si>
  <si>
    <t xml:space="preserve">Parkes (A)</t>
  </si>
  <si>
    <t xml:space="preserve">Parry (A)</t>
  </si>
  <si>
    <t xml:space="preserve">Pittwater (A)</t>
  </si>
  <si>
    <t xml:space="preserve">Port Stephens (A)</t>
  </si>
  <si>
    <t xml:space="preserve">Quirindi (A)</t>
  </si>
  <si>
    <t xml:space="preserve">Randwick (C)</t>
  </si>
  <si>
    <t xml:space="preserve">Richmond River (A)</t>
  </si>
  <si>
    <t xml:space="preserve">Rockdale (C)</t>
  </si>
  <si>
    <t xml:space="preserve">Ryde (C)</t>
  </si>
  <si>
    <t xml:space="preserve">Rylstone (A)</t>
  </si>
  <si>
    <t xml:space="preserve">Scone (A)</t>
  </si>
  <si>
    <t xml:space="preserve">Severn (A)</t>
  </si>
  <si>
    <t xml:space="preserve">Shellharbour (A)</t>
  </si>
  <si>
    <t xml:space="preserve">Singleton (A)</t>
  </si>
  <si>
    <t xml:space="preserve">Snowy River (A)</t>
  </si>
  <si>
    <t xml:space="preserve">South Sydney (C)</t>
  </si>
  <si>
    <t xml:space="preserve">Strathfield (A)</t>
  </si>
  <si>
    <t xml:space="preserve">Sutherland Shire (A)</t>
  </si>
  <si>
    <t xml:space="preserve">Tallaganda (A)</t>
  </si>
  <si>
    <t xml:space="preserve">Temora (A)</t>
  </si>
  <si>
    <t xml:space="preserve">Tenterfield (A)</t>
  </si>
  <si>
    <t xml:space="preserve">Tumbarumba (A)</t>
  </si>
  <si>
    <t xml:space="preserve">Tumut (A)</t>
  </si>
  <si>
    <t xml:space="preserve">Tweed (A)</t>
  </si>
  <si>
    <t xml:space="preserve">Ulmarra (A)</t>
  </si>
  <si>
    <t xml:space="preserve">Uralla (A)</t>
  </si>
  <si>
    <t xml:space="preserve">Urana (A)</t>
  </si>
  <si>
    <t xml:space="preserve">Wakool (A)</t>
  </si>
  <si>
    <t xml:space="preserve">Walcha (A)</t>
  </si>
  <si>
    <t xml:space="preserve">Walgett (A)</t>
  </si>
  <si>
    <t xml:space="preserve">Warren (A)</t>
  </si>
  <si>
    <t xml:space="preserve">Warringah (A)</t>
  </si>
  <si>
    <t xml:space="preserve">Waverley (A)</t>
  </si>
  <si>
    <t xml:space="preserve">Weddin (A)</t>
  </si>
  <si>
    <t xml:space="preserve">Wellington (A)</t>
  </si>
  <si>
    <t xml:space="preserve">Wentworth (A)</t>
  </si>
  <si>
    <t xml:space="preserve">Willoughby (C)</t>
  </si>
  <si>
    <t xml:space="preserve">Windouran (A)</t>
  </si>
  <si>
    <t xml:space="preserve">Wingecarribee (A)</t>
  </si>
  <si>
    <t xml:space="preserve">Wollondilly (A)</t>
  </si>
  <si>
    <t xml:space="preserve">Woollahra (A)</t>
  </si>
  <si>
    <t xml:space="preserve">Wyong (A)</t>
  </si>
  <si>
    <t xml:space="preserve">Yallaroi (A)</t>
  </si>
  <si>
    <t xml:space="preserve">Yarrowlumla (A)</t>
  </si>
  <si>
    <t xml:space="preserve">Yass (A)</t>
  </si>
  <si>
    <t xml:space="preserve">Young (A)</t>
  </si>
  <si>
    <t xml:space="preserve">Alpine (S)</t>
  </si>
  <si>
    <t xml:space="preserve">Ararat (RC)</t>
  </si>
  <si>
    <t xml:space="preserve">Banyule (C)</t>
  </si>
  <si>
    <t xml:space="preserve">Bass Coast (S)</t>
  </si>
  <si>
    <t xml:space="preserve">Baw Baw (S)</t>
  </si>
  <si>
    <t xml:space="preserve">Bayside (C)</t>
  </si>
  <si>
    <t xml:space="preserve">Boroondara (C)</t>
  </si>
  <si>
    <t xml:space="preserve">Brimbank (C)</t>
  </si>
  <si>
    <t xml:space="preserve">Buloke (S)</t>
  </si>
  <si>
    <t xml:space="preserve">Campaspe (S)</t>
  </si>
  <si>
    <t xml:space="preserve">Cardinia (S)</t>
  </si>
  <si>
    <t xml:space="preserve">Casey (C)</t>
  </si>
  <si>
    <t xml:space="preserve">Central Goldfields (S)</t>
  </si>
  <si>
    <t xml:space="preserve">Colac-Otway (S)</t>
  </si>
  <si>
    <t xml:space="preserve">Corangamite (S)</t>
  </si>
  <si>
    <t xml:space="preserve">Darebin (C)</t>
  </si>
  <si>
    <t xml:space="preserve">Delatite (S)</t>
  </si>
  <si>
    <t xml:space="preserve">East Gippsland (S)</t>
  </si>
  <si>
    <t xml:space="preserve">Gannawarra (S)</t>
  </si>
  <si>
    <t xml:space="preserve">Glen Eira (C)</t>
  </si>
  <si>
    <t xml:space="preserve">Golden Plains (S)</t>
  </si>
  <si>
    <t xml:space="preserve">Greater Bendigo (C)</t>
  </si>
  <si>
    <t xml:space="preserve">Greater Dandenong (C)</t>
  </si>
  <si>
    <t xml:space="preserve">Greater Geelong (C)</t>
  </si>
  <si>
    <t xml:space="preserve">Greater Shepparton (C)</t>
  </si>
  <si>
    <t xml:space="preserve">Hepburn (S)</t>
  </si>
  <si>
    <t xml:space="preserve">Hindmarsh (S)</t>
  </si>
  <si>
    <t xml:space="preserve">Hobsons Bay (C)</t>
  </si>
  <si>
    <t xml:space="preserve">Horsham (RC)</t>
  </si>
  <si>
    <t xml:space="preserve">Hume (C)</t>
  </si>
  <si>
    <t xml:space="preserve">Indigo (S)</t>
  </si>
  <si>
    <t xml:space="preserve">Kingston (C)</t>
  </si>
  <si>
    <t xml:space="preserve">La Trobe (S)</t>
  </si>
  <si>
    <t xml:space="preserve">Loddon (S)</t>
  </si>
  <si>
    <t xml:space="preserve">Macedon Ranges (S)</t>
  </si>
  <si>
    <t xml:space="preserve">Manningham (C)</t>
  </si>
  <si>
    <t xml:space="preserve">Maribyrnong (C)</t>
  </si>
  <si>
    <t xml:space="preserve">Maroondah (C)</t>
  </si>
  <si>
    <t xml:space="preserve">Mildura (RC)</t>
  </si>
  <si>
    <t xml:space="preserve">Moira (S)</t>
  </si>
  <si>
    <t xml:space="preserve">Monash (C)</t>
  </si>
  <si>
    <t xml:space="preserve">Moonee Valley (C)</t>
  </si>
  <si>
    <t xml:space="preserve">Moorabool (S)</t>
  </si>
  <si>
    <t xml:space="preserve">Moreland (C)</t>
  </si>
  <si>
    <t xml:space="preserve">Mornington Peninsula (S)</t>
  </si>
  <si>
    <t xml:space="preserve">Mount Alexander (S)</t>
  </si>
  <si>
    <t xml:space="preserve">Moyne (S)</t>
  </si>
  <si>
    <t xml:space="preserve">Murrindindi (S)</t>
  </si>
  <si>
    <t xml:space="preserve">Nillumbik (S)</t>
  </si>
  <si>
    <t xml:space="preserve">Northern Grampians (S)</t>
  </si>
  <si>
    <t xml:space="preserve">Port Phillip (C)</t>
  </si>
  <si>
    <t xml:space="preserve">Pyrenees (S)</t>
  </si>
  <si>
    <t xml:space="preserve">Southern Grampians (S)</t>
  </si>
  <si>
    <t xml:space="preserve">Stonnington (C)</t>
  </si>
  <si>
    <t xml:space="preserve">Strathbogie (S)</t>
  </si>
  <si>
    <t xml:space="preserve">Surf Coast (S)</t>
  </si>
  <si>
    <t xml:space="preserve">Swan Hill (RC)</t>
  </si>
  <si>
    <t xml:space="preserve">Wangaratta (RC)</t>
  </si>
  <si>
    <t xml:space="preserve">West Wimmera (S)</t>
  </si>
  <si>
    <t xml:space="preserve">Whitehorse (C)</t>
  </si>
  <si>
    <t xml:space="preserve">Whittlesea (C)</t>
  </si>
  <si>
    <t xml:space="preserve">Wodonga (RC)</t>
  </si>
  <si>
    <t xml:space="preserve">Wyndham (C)</t>
  </si>
  <si>
    <t xml:space="preserve">Yarra (C)</t>
  </si>
  <si>
    <t xml:space="preserve">Yarra Ranges (S)</t>
  </si>
  <si>
    <t xml:space="preserve">Yarriambiack (S)</t>
  </si>
  <si>
    <t xml:space="preserve">Aurukun (S)</t>
  </si>
  <si>
    <t xml:space="preserve">Burdekin (S)</t>
  </si>
  <si>
    <t xml:space="preserve">Burnett (S)</t>
  </si>
  <si>
    <t xml:space="preserve">Caloundra (C)</t>
  </si>
  <si>
    <t xml:space="preserve">Cooloola (S)</t>
  </si>
  <si>
    <t xml:space="preserve">Hervey Bay (C)</t>
  </si>
  <si>
    <t xml:space="preserve">Logan (C)</t>
  </si>
  <si>
    <t xml:space="preserve">Thuringowa (C)</t>
  </si>
  <si>
    <t xml:space="preserve">Warwick (S)</t>
  </si>
  <si>
    <t xml:space="preserve">Whitsunday (S)</t>
  </si>
  <si>
    <t xml:space="preserve">Blyth-Snowtown (DC)</t>
  </si>
  <si>
    <t xml:space="preserve">Ceduna (DC)</t>
  </si>
  <si>
    <t xml:space="preserve">Coober Pedy (DC)</t>
  </si>
  <si>
    <t xml:space="preserve">Crystal Brook-Redhill (DC)</t>
  </si>
  <si>
    <t xml:space="preserve">Happy Valley (C)</t>
  </si>
  <si>
    <t xml:space="preserve">Henley &amp; Grange (C)</t>
  </si>
  <si>
    <t xml:space="preserve">Hindmarsh and Woodville (C)</t>
  </si>
  <si>
    <t xml:space="preserve">Karoonda East Murray (DC)</t>
  </si>
  <si>
    <t xml:space="preserve">Kensington &amp; Norwood (C)</t>
  </si>
  <si>
    <t xml:space="preserve">Light (DC)</t>
  </si>
  <si>
    <t xml:space="preserve">Lower Eyre Peninsula (DC)</t>
  </si>
  <si>
    <t xml:space="preserve">Mount Remarkable (DC)</t>
  </si>
  <si>
    <t xml:space="preserve">Munno Para (C)</t>
  </si>
  <si>
    <t xml:space="preserve">Murray Bridge (RC)</t>
  </si>
  <si>
    <t xml:space="preserve">Northern Yorke Peninsula (DC)</t>
  </si>
  <si>
    <t xml:space="preserve">Port Elliot &amp; Goolwa (DC)</t>
  </si>
  <si>
    <t xml:space="preserve">Ridley-Truro (DC)</t>
  </si>
  <si>
    <t xml:space="preserve">Rocky River (DC)</t>
  </si>
  <si>
    <t xml:space="preserve">Roxby Downs (M)</t>
  </si>
  <si>
    <t xml:space="preserve">Saddleworth &amp; Auburn (DC)</t>
  </si>
  <si>
    <t xml:space="preserve">Wakefield Plains (DC)</t>
  </si>
  <si>
    <t xml:space="preserve">Armadale (C)</t>
  </si>
  <si>
    <t xml:space="preserve">Ashburton (S)</t>
  </si>
  <si>
    <t xml:space="preserve">Bayswater (C)</t>
  </si>
  <si>
    <t xml:space="preserve">Belmont (C)</t>
  </si>
  <si>
    <t xml:space="preserve">Bunbury (C)</t>
  </si>
  <si>
    <t xml:space="preserve">Cambridge (T)</t>
  </si>
  <si>
    <t xml:space="preserve">Canning (C)</t>
  </si>
  <si>
    <t xml:space="preserve">Cockburn (C)</t>
  </si>
  <si>
    <t xml:space="preserve">Derby-West Kimberley (S)</t>
  </si>
  <si>
    <t xml:space="preserve">Geraldton (C)</t>
  </si>
  <si>
    <t xml:space="preserve">Gosnells (C)</t>
  </si>
  <si>
    <t xml:space="preserve">Jerramungup (S)</t>
  </si>
  <si>
    <t xml:space="preserve">Kalgoorlie/Boulder (C)</t>
  </si>
  <si>
    <t xml:space="preserve">Kwinana (T)</t>
  </si>
  <si>
    <t xml:space="preserve">Mandurah (C)</t>
  </si>
  <si>
    <t xml:space="preserve">Ngaanyatjarraku (S)</t>
  </si>
  <si>
    <t xml:space="preserve">Port Hedland (T)</t>
  </si>
  <si>
    <t xml:space="preserve">Rockingham (C)</t>
  </si>
  <si>
    <t xml:space="preserve">Serpentine-Jarrahdale (S)</t>
  </si>
  <si>
    <t xml:space="preserve">Victoria Park (T)</t>
  </si>
  <si>
    <t xml:space="preserve">Vincent (T)</t>
  </si>
  <si>
    <t xml:space="preserve">Wanneroo (C)</t>
  </si>
  <si>
    <t xml:space="preserve">Wongan-Ballidu (S)</t>
  </si>
  <si>
    <t xml:space="preserve">Wyndham-East Kimberley (S)</t>
  </si>
  <si>
    <t xml:space="preserve">Break O'Day (M)</t>
  </si>
  <si>
    <t xml:space="preserve">Burnie (C)</t>
  </si>
  <si>
    <t xml:space="preserve">Central Coast (M)</t>
  </si>
  <si>
    <t xml:space="preserve">Central Highlands (M)</t>
  </si>
  <si>
    <t xml:space="preserve">Clarence (C)</t>
  </si>
  <si>
    <t xml:space="preserve">Derwent Valley (M)</t>
  </si>
  <si>
    <t xml:space="preserve">Devonport (C)</t>
  </si>
  <si>
    <t xml:space="preserve">Dorset (M)</t>
  </si>
  <si>
    <t xml:space="preserve">Glamorgan/Spring Bay (M)</t>
  </si>
  <si>
    <t xml:space="preserve">Huon Valley (M)</t>
  </si>
  <si>
    <t xml:space="preserve">Meander Valley (M)</t>
  </si>
  <si>
    <t xml:space="preserve">Northern Midlands (M)</t>
  </si>
  <si>
    <t xml:space="preserve">Southern Midlands (M)</t>
  </si>
  <si>
    <t xml:space="preserve">Waratah/Wynyard (M)</t>
  </si>
  <si>
    <t xml:space="preserve">West Coast (M)</t>
  </si>
  <si>
    <t xml:space="preserve">West Tamar (M)</t>
  </si>
  <si>
    <t xml:space="preserve">Alice Springs (T)</t>
  </si>
  <si>
    <t xml:space="preserve">Jabiru (T)</t>
  </si>
  <si>
    <t xml:space="preserve">Katherine (T)</t>
  </si>
  <si>
    <t xml:space="preserve">Litchfield (S)</t>
  </si>
  <si>
    <t xml:space="preserve">Tennant Creek (T)</t>
  </si>
  <si>
    <t xml:space="preserve">Gungahlin-Hall</t>
  </si>
  <si>
    <t xml:space="preserve">North Canberra</t>
  </si>
  <si>
    <t xml:space="preserve">South Canberra</t>
  </si>
  <si>
    <t xml:space="preserve">Weston Creek-Stromlo</t>
  </si>
  <si>
    <t xml:space="preserve">Woden Valley</t>
  </si>
  <si>
    <t xml:space="preserve">OT</t>
  </si>
  <si>
    <t xml:space="preserve">Unincorporated OT</t>
  </si>
  <si>
    <t xml:space="preserve">TOTAL OTHER TERRITORIES</t>
  </si>
  <si>
    <t xml:space="preserve">Source: Estimated Resident Population </t>
  </si>
  <si>
    <t xml:space="preserve">(a) Boundaries as at 1996 and may be not comparable with areas of the same name in other years.</t>
  </si>
  <si>
    <t xml:space="preserve">(b) Estimates not recasted.</t>
  </si>
  <si>
    <t xml:space="preserve">Table 3.9 Population, Local Government Areas and Canberra regions(a), 30 June 2016</t>
  </si>
  <si>
    <t xml:space="preserve">Armidale Regional (A)</t>
  </si>
  <si>
    <t xml:space="preserve">Bathurst Regional (A)</t>
  </si>
  <si>
    <t xml:space="preserve">Botany Bay (C)</t>
  </si>
  <si>
    <t xml:space="preserve">Canada Bay (A)</t>
  </si>
  <si>
    <t xml:space="preserve">Canterbury-Bankstown (A)</t>
  </si>
  <si>
    <t xml:space="preserve">Central Coast (C)</t>
  </si>
  <si>
    <t xml:space="preserve">Clarence Valley (A)</t>
  </si>
  <si>
    <t xml:space="preserve">Cumberland (A)</t>
  </si>
  <si>
    <t xml:space="preserve">Edward River (A)</t>
  </si>
  <si>
    <t xml:space="preserve">Federation (A)</t>
  </si>
  <si>
    <t xml:space="preserve">Georges River (A)</t>
  </si>
  <si>
    <t xml:space="preserve">Glen Innes Severn (A)</t>
  </si>
  <si>
    <t xml:space="preserve">Goulburn Mulwaree (A)</t>
  </si>
  <si>
    <t xml:space="preserve">Greater Hume Shire (A)</t>
  </si>
  <si>
    <t xml:space="preserve">Gwydir (A)</t>
  </si>
  <si>
    <t xml:space="preserve">Hilltops (A)</t>
  </si>
  <si>
    <t xml:space="preserve">Hunters Hill (A)</t>
  </si>
  <si>
    <t xml:space="preserve">Inner West (A)</t>
  </si>
  <si>
    <t xml:space="preserve">Liverpool Plains (A)</t>
  </si>
  <si>
    <t xml:space="preserve">Mid-Coast (A)</t>
  </si>
  <si>
    <t xml:space="preserve">Mid-Western Regional (A)</t>
  </si>
  <si>
    <t xml:space="preserve">Murray River (A)</t>
  </si>
  <si>
    <t xml:space="preserve">Northern Beaches (A)</t>
  </si>
  <si>
    <t xml:space="preserve">Port Macquarie-Hastings (A)</t>
  </si>
  <si>
    <t xml:space="preserve">Queanbeyan-Palerang Regional (A)</t>
  </si>
  <si>
    <t xml:space="preserve">Richmond Valley (A)</t>
  </si>
  <si>
    <t xml:space="preserve">Shellharbour (C)</t>
  </si>
  <si>
    <t xml:space="preserve">Snowy Monaro Regional (A)</t>
  </si>
  <si>
    <t xml:space="preserve">Snowy Valleys (A)</t>
  </si>
  <si>
    <t xml:space="preserve">Tamworth Regional (A)</t>
  </si>
  <si>
    <t xml:space="preserve">The Hills Shire (A)</t>
  </si>
  <si>
    <t xml:space="preserve">Upper Hunter Shire (A)</t>
  </si>
  <si>
    <t xml:space="preserve">Upper Lachlan Shire (A)</t>
  </si>
  <si>
    <t xml:space="preserve">Warrumbungle Shire (A)</t>
  </si>
  <si>
    <t xml:space="preserve">Western Plains Regional (A)</t>
  </si>
  <si>
    <t xml:space="preserve">Yass Valley (A)</t>
  </si>
  <si>
    <t xml:space="preserve">Benalla (RC)</t>
  </si>
  <si>
    <t xml:space="preserve">Latrobe (C) </t>
  </si>
  <si>
    <t xml:space="preserve">Melton (C)</t>
  </si>
  <si>
    <t xml:space="preserve">Wodonga (C)</t>
  </si>
  <si>
    <t xml:space="preserve">Unincorporated Vic</t>
  </si>
  <si>
    <t xml:space="preserve">Barcaldine (R)</t>
  </si>
  <si>
    <t xml:space="preserve">Blackall-Tambo (R)</t>
  </si>
  <si>
    <t xml:space="preserve">Bundaberg (R)</t>
  </si>
  <si>
    <t xml:space="preserve">Cairns (R)</t>
  </si>
  <si>
    <t xml:space="preserve">Cassowary Coast (R)</t>
  </si>
  <si>
    <t xml:space="preserve">Central Highlands (R)</t>
  </si>
  <si>
    <t xml:space="preserve">Charters Towers (R)</t>
  </si>
  <si>
    <t xml:space="preserve">Cherbourg (S)</t>
  </si>
  <si>
    <t xml:space="preserve">Doomadgee (S)</t>
  </si>
  <si>
    <t xml:space="preserve">Fraser Coast (R)</t>
  </si>
  <si>
    <t xml:space="preserve">Gladstone (R)</t>
  </si>
  <si>
    <t xml:space="preserve">Goondiwindi (R)</t>
  </si>
  <si>
    <t xml:space="preserve">Gympie (R)</t>
  </si>
  <si>
    <t xml:space="preserve">Hope Vale (S)</t>
  </si>
  <si>
    <t xml:space="preserve">Isaac (R)</t>
  </si>
  <si>
    <t xml:space="preserve">Kowanyama (S)</t>
  </si>
  <si>
    <t xml:space="preserve">Lockhart River (S)</t>
  </si>
  <si>
    <t xml:space="preserve">Lockyer Valley (R)</t>
  </si>
  <si>
    <t xml:space="preserve">Longreach (R)</t>
  </si>
  <si>
    <t xml:space="preserve">Mackay (R)</t>
  </si>
  <si>
    <t xml:space="preserve">Mapoon (S)</t>
  </si>
  <si>
    <t xml:space="preserve">Maranoa (R)</t>
  </si>
  <si>
    <t xml:space="preserve">Moreton Bay (R)</t>
  </si>
  <si>
    <t xml:space="preserve">Napranum (S)</t>
  </si>
  <si>
    <t xml:space="preserve">North Burnett (R)</t>
  </si>
  <si>
    <t xml:space="preserve">Northern Peninsula Area (R)</t>
  </si>
  <si>
    <t xml:space="preserve">Palm Island (S)</t>
  </si>
  <si>
    <t xml:space="preserve">Pormpuraaw (S)</t>
  </si>
  <si>
    <t xml:space="preserve">Redland (C)</t>
  </si>
  <si>
    <t xml:space="preserve">Rockhampton (R)</t>
  </si>
  <si>
    <t xml:space="preserve">Scenic Rim (R)</t>
  </si>
  <si>
    <t xml:space="preserve">Somerset (R)</t>
  </si>
  <si>
    <t xml:space="preserve">South Burnett (R)</t>
  </si>
  <si>
    <t xml:space="preserve">Southern Downs (R)</t>
  </si>
  <si>
    <t xml:space="preserve">Sunshine Coast (R)</t>
  </si>
  <si>
    <t xml:space="preserve">Tablelands (R)</t>
  </si>
  <si>
    <t xml:space="preserve">Toowoomba (R)</t>
  </si>
  <si>
    <t xml:space="preserve">Torres Strait Island (R)</t>
  </si>
  <si>
    <t xml:space="preserve">Western Downs (R)</t>
  </si>
  <si>
    <t xml:space="preserve">Whitsunday (R)</t>
  </si>
  <si>
    <t xml:space="preserve">Woorabinda (S)</t>
  </si>
  <si>
    <t xml:space="preserve">Wujal Wujal (S)</t>
  </si>
  <si>
    <t xml:space="preserve">Yarrabah (S)</t>
  </si>
  <si>
    <t xml:space="preserve">Adelaide Hills (DC)</t>
  </si>
  <si>
    <t xml:space="preserve">Alexandrina (DC)</t>
  </si>
  <si>
    <t xml:space="preserve">Anangu Pitjantjatjara (AC)</t>
  </si>
  <si>
    <t xml:space="preserve">Barunga West (DC)</t>
  </si>
  <si>
    <t xml:space="preserve">Berri and Barmera (DC)</t>
  </si>
  <si>
    <t xml:space="preserve">Charles Sturt (C)</t>
  </si>
  <si>
    <t xml:space="preserve">Clare and Gilbert Valleys (DC)</t>
  </si>
  <si>
    <t xml:space="preserve">Copper Coast (DC)</t>
  </si>
  <si>
    <t xml:space="preserve">Flinders Ranges (DC)</t>
  </si>
  <si>
    <t xml:space="preserve">Gawler (T)</t>
  </si>
  <si>
    <t xml:space="preserve">Goyder (DC)</t>
  </si>
  <si>
    <t xml:space="preserve">Grant (DC)</t>
  </si>
  <si>
    <t xml:space="preserve">Holdfast Bay (C)</t>
  </si>
  <si>
    <t xml:space="preserve">Kangaroo Island (DC)</t>
  </si>
  <si>
    <t xml:space="preserve">Kingston (DC)</t>
  </si>
  <si>
    <t xml:space="preserve">Light (RegC)</t>
  </si>
  <si>
    <t xml:space="preserve">Loxton Waikerie (DC)</t>
  </si>
  <si>
    <t xml:space="preserve">Maralinga Tjarutja (AC)</t>
  </si>
  <si>
    <t xml:space="preserve">Mid Murray (DC)</t>
  </si>
  <si>
    <t xml:space="preserve">Naracoorte and Lucindale (DC)</t>
  </si>
  <si>
    <t xml:space="preserve">Northern Areas (DC)</t>
  </si>
  <si>
    <t xml:space="preserve">Norwood Payneham St Peters (C)</t>
  </si>
  <si>
    <t xml:space="preserve">Onkaparinga (C)</t>
  </si>
  <si>
    <t xml:space="preserve">Orroroo-Carrieton (DC)</t>
  </si>
  <si>
    <t xml:space="preserve">Playford (C)</t>
  </si>
  <si>
    <t xml:space="preserve">Port Adelaide Enfield (C)</t>
  </si>
  <si>
    <t xml:space="preserve">Port Pirie City and Dists (M)</t>
  </si>
  <si>
    <t xml:space="preserve">Renmark Paringa (DC)</t>
  </si>
  <si>
    <t xml:space="preserve">Southern Mallee (DC)</t>
  </si>
  <si>
    <t xml:space="preserve">The Coorong (DC)</t>
  </si>
  <si>
    <t xml:space="preserve">Victor Harbor (C)</t>
  </si>
  <si>
    <t xml:space="preserve">Wakefield (DC)</t>
  </si>
  <si>
    <t xml:space="preserve">Wattle Range (DC)</t>
  </si>
  <si>
    <t xml:space="preserve">Wudinna (DC)</t>
  </si>
  <si>
    <t xml:space="preserve">Albany (C)</t>
  </si>
  <si>
    <t xml:space="preserve">Broomehill-Tambellup (S)</t>
  </si>
  <si>
    <t xml:space="preserve">Busselton (C)</t>
  </si>
  <si>
    <t xml:space="preserve">Greater Geraldton (C)</t>
  </si>
  <si>
    <t xml:space="preserve">Joondalup (C)</t>
  </si>
  <si>
    <t xml:space="preserve">Kalgoorlie-Boulder (C)</t>
  </si>
  <si>
    <t xml:space="preserve">Karratha (C)</t>
  </si>
  <si>
    <t xml:space="preserve">Kwinana (C)</t>
  </si>
  <si>
    <t xml:space="preserve">Swan (C)</t>
  </si>
  <si>
    <t xml:space="preserve">Vincent (C)</t>
  </si>
  <si>
    <t xml:space="preserve">Break O`Day (M)</t>
  </si>
  <si>
    <t xml:space="preserve">Glamorgan-Spring Bay (M)</t>
  </si>
  <si>
    <t xml:space="preserve">Waratah-Wynyard (M)</t>
  </si>
  <si>
    <t xml:space="preserve">Barkly (R)</t>
  </si>
  <si>
    <t xml:space="preserve">Belyuen (S)</t>
  </si>
  <si>
    <t xml:space="preserve">Central Desert (R)</t>
  </si>
  <si>
    <t xml:space="preserve">Coomalie (S)</t>
  </si>
  <si>
    <t xml:space="preserve">East Arnhem (R)</t>
  </si>
  <si>
    <t xml:space="preserve">Litchfield (M)</t>
  </si>
  <si>
    <t xml:space="preserve">MacDonnell (R)</t>
  </si>
  <si>
    <t xml:space="preserve">Palmerston (C)</t>
  </si>
  <si>
    <t xml:space="preserve">Roper Gulf (R)</t>
  </si>
  <si>
    <t xml:space="preserve">Tiwi Islands (R)</t>
  </si>
  <si>
    <t xml:space="preserve">Victoria Daly (R)</t>
  </si>
  <si>
    <t xml:space="preserve">Wagait (S)</t>
  </si>
  <si>
    <t xml:space="preserve">West Arnhem (R)</t>
  </si>
  <si>
    <t xml:space="preserve">West Daly (R)</t>
  </si>
  <si>
    <t xml:space="preserve">Canberra East</t>
  </si>
  <si>
    <t xml:space="preserve">Gungahlin</t>
  </si>
  <si>
    <t xml:space="preserve">Molonglo</t>
  </si>
  <si>
    <t xml:space="preserve">Urriarra - Namadgi</t>
  </si>
  <si>
    <t xml:space="preserve">Source: Regional Population Growth, Australia, 2017 (cat. no. 3218.0)</t>
  </si>
  <si>
    <t xml:space="preserve">(a) Boundaries as at 2016 and may be not comparable with areas of the same name in other yea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#,##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FrnkGothITC Bk BT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  <font>
      <sz val="9"/>
      <color rgb="FF000000"/>
      <name val="Tahoma"/>
      <family val="2"/>
    </font>
    <font>
      <sz val="2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A" xfId="23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0</xdr:row>
      <xdr:rowOff>0</xdr:rowOff>
    </xdr:from>
    <xdr:to>
      <xdr:col>1</xdr:col>
      <xdr:colOff>432720</xdr:colOff>
      <xdr:row>1</xdr:row>
      <xdr:rowOff>2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3960" y="0"/>
          <a:ext cx="7808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0</xdr:row>
      <xdr:rowOff>0</xdr:rowOff>
    </xdr:from>
    <xdr:to>
      <xdr:col>0</xdr:col>
      <xdr:colOff>877320</xdr:colOff>
      <xdr:row>1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3240" y="0"/>
          <a:ext cx="7840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80</xdr:colOff>
      <xdr:row>0</xdr:row>
      <xdr:rowOff>0</xdr:rowOff>
    </xdr:from>
    <xdr:to>
      <xdr:col>0</xdr:col>
      <xdr:colOff>876600</xdr:colOff>
      <xdr:row>1</xdr:row>
      <xdr:rowOff>28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4680" y="0"/>
          <a:ext cx="7819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0</xdr:rowOff>
    </xdr:from>
    <xdr:to>
      <xdr:col>0</xdr:col>
      <xdr:colOff>875880</xdr:colOff>
      <xdr:row>1</xdr:row>
      <xdr:rowOff>2880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93600" y="0"/>
          <a:ext cx="78228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3105.0.65.001/" TargetMode="External"/><Relationship Id="rId3" Type="http://schemas.openxmlformats.org/officeDocument/2006/relationships/hyperlink" Target="http://www.abs.gov.au/ausstats/abs@.nsf/exnote/3105.0.65.001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7" min="6" style="0" width="8.99"/>
    <col collapsed="false" customWidth="true" hidden="false" outlineLevel="0" max="8" min="8" style="0" width="9.16"/>
    <col collapsed="false" customWidth="true" hidden="false" outlineLevel="0" max="9" min="9" style="0" width="8.33"/>
    <col collapsed="false" customWidth="true" hidden="false" outlineLevel="0" max="11" min="10" style="0" width="8.99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20.1" hidden="false" customHeight="true" outlineLevel="0" collapsed="false">
      <c r="A2" s="4" t="s">
        <v>1</v>
      </c>
      <c r="C2" s="6"/>
    </row>
    <row r="3" s="5" customFormat="true" ht="20.1" hidden="false" customHeight="true" outlineLevel="0" collapsed="false">
      <c r="A3" s="4" t="s">
        <v>2</v>
      </c>
      <c r="C3" s="6"/>
    </row>
    <row r="4" s="8" customFormat="true" ht="12.75" hidden="false" customHeight="true" outlineLevel="0" collapsed="false">
      <c r="A4" s="7" t="s">
        <v>3</v>
      </c>
      <c r="C4" s="9"/>
    </row>
    <row r="5" s="8" customFormat="true" ht="12.75" hidden="false" customHeight="true" outlineLevel="0" collapsed="false">
      <c r="B5" s="10"/>
      <c r="C5" s="9"/>
    </row>
    <row r="6" s="8" customFormat="true" ht="20.1" hidden="false" customHeight="true" outlineLevel="0" collapsed="false">
      <c r="B6" s="11" t="s">
        <v>4</v>
      </c>
    </row>
    <row r="7" s="8" customFormat="true" ht="12.75" hidden="false" customHeight="true" outlineLevel="0" collapsed="false">
      <c r="B7" s="12" t="s">
        <v>5</v>
      </c>
    </row>
    <row r="8" s="8" customFormat="true" ht="12.75" hidden="false" customHeight="true" outlineLevel="0" collapsed="false">
      <c r="B8" s="13" t="n">
        <v>3.1</v>
      </c>
      <c r="C8" s="14" t="s">
        <v>6</v>
      </c>
      <c r="D8" s="15"/>
    </row>
    <row r="9" s="8" customFormat="true" ht="12.75" hidden="false" customHeight="true" outlineLevel="0" collapsed="false">
      <c r="B9" s="13" t="n">
        <v>3.2</v>
      </c>
      <c r="C9" s="16" t="s">
        <v>7</v>
      </c>
      <c r="D9" s="15"/>
    </row>
    <row r="10" s="8" customFormat="true" ht="12.75" hidden="false" customHeight="true" outlineLevel="0" collapsed="false">
      <c r="B10" s="13" t="n">
        <v>3.3</v>
      </c>
      <c r="C10" s="14" t="s">
        <v>8</v>
      </c>
      <c r="D10" s="15"/>
    </row>
    <row r="11" s="8" customFormat="true" ht="12.75" hidden="false" customHeight="true" outlineLevel="0" collapsed="false">
      <c r="B11" s="13" t="n">
        <v>3.4</v>
      </c>
      <c r="C11" s="17" t="s">
        <v>9</v>
      </c>
    </row>
    <row r="12" s="8" customFormat="true" ht="12.75" hidden="false" customHeight="true" outlineLevel="0" collapsed="false">
      <c r="B12" s="13" t="n">
        <v>3.5</v>
      </c>
      <c r="C12" s="17" t="s">
        <v>10</v>
      </c>
    </row>
    <row r="13" s="8" customFormat="true" ht="12.75" hidden="false" customHeight="true" outlineLevel="0" collapsed="false">
      <c r="B13" s="13" t="n">
        <v>3.6</v>
      </c>
      <c r="C13" s="17" t="s">
        <v>11</v>
      </c>
      <c r="D13" s="15"/>
    </row>
    <row r="14" s="8" customFormat="true" ht="12.75" hidden="false" customHeight="true" outlineLevel="0" collapsed="false">
      <c r="B14" s="13" t="n">
        <v>3.7</v>
      </c>
      <c r="C14" s="17" t="s">
        <v>12</v>
      </c>
      <c r="D14" s="15"/>
    </row>
    <row r="15" s="8" customFormat="true" ht="12.75" hidden="false" customHeight="true" outlineLevel="0" collapsed="false">
      <c r="B15" s="18" t="n">
        <v>3.8</v>
      </c>
      <c r="C15" s="17" t="s">
        <v>13</v>
      </c>
      <c r="D15" s="15"/>
    </row>
    <row r="16" s="8" customFormat="true" ht="12.75" hidden="false" customHeight="true" outlineLevel="0" collapsed="false">
      <c r="B16" s="18" t="n">
        <v>3.9</v>
      </c>
      <c r="C16" s="17" t="s">
        <v>14</v>
      </c>
      <c r="D16" s="15"/>
    </row>
    <row r="17" customFormat="false" ht="12.75" hidden="false" customHeight="true" outlineLevel="0" collapsed="false">
      <c r="B17" s="19"/>
      <c r="C17" s="20"/>
    </row>
    <row r="18" customFormat="false" ht="12.75" hidden="false" customHeight="true" outlineLevel="0" collapsed="false">
      <c r="B18" s="21"/>
      <c r="C18" s="21"/>
    </row>
    <row r="19" customFormat="false" ht="12.75" hidden="false" customHeight="true" outlineLevel="0" collapsed="false">
      <c r="B19" s="22" t="s">
        <v>15</v>
      </c>
      <c r="C19" s="23"/>
    </row>
    <row r="20" customFormat="false" ht="12.75" hidden="false" customHeight="true" outlineLevel="0" collapsed="false">
      <c r="B20" s="11"/>
      <c r="C20" s="21"/>
    </row>
    <row r="21" customFormat="false" ht="12.75" hidden="false" customHeight="true" outlineLevel="0" collapsed="false">
      <c r="B21" s="24" t="s">
        <v>1</v>
      </c>
      <c r="C21" s="21"/>
    </row>
    <row r="22" customFormat="false" ht="12.75" hidden="false" customHeight="true" outlineLevel="0" collapsed="false">
      <c r="B22" s="21" t="s">
        <v>16</v>
      </c>
      <c r="C22" s="21"/>
    </row>
    <row r="23" customFormat="false" ht="12.75" hidden="false" customHeight="true" outlineLevel="0" collapsed="false">
      <c r="B23" s="21" t="s">
        <v>17</v>
      </c>
      <c r="C23" s="21"/>
    </row>
    <row r="24" customFormat="false" ht="12.75" hidden="false" customHeight="true" outlineLevel="0" collapsed="false">
      <c r="B24" s="21"/>
      <c r="C24" s="21"/>
    </row>
    <row r="25" customFormat="false" ht="12.75" hidden="false" customHeight="true" outlineLevel="0" collapsed="false">
      <c r="B25" s="25"/>
      <c r="C25" s="21"/>
    </row>
    <row r="26" customFormat="false" ht="12.75" hidden="false" customHeight="true" outlineLevel="0" collapsed="false">
      <c r="B26" s="26" t="s">
        <v>18</v>
      </c>
      <c r="C26" s="21"/>
    </row>
    <row r="27" customFormat="false" ht="12.75" hidden="false" customHeight="true" outlineLevel="0" collapsed="false"/>
    <row r="28" customFormat="false" ht="30" hidden="false" customHeight="true" outlineLevel="0" collapsed="false">
      <c r="B28" s="27" t="s">
        <v>19</v>
      </c>
      <c r="C28" s="27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21" t="s">
        <v>20</v>
      </c>
      <c r="C31" s="21"/>
    </row>
    <row r="32" customFormat="false" ht="12.75" hidden="false" customHeight="false" outlineLevel="0" collapsed="false">
      <c r="B32" s="24"/>
    </row>
  </sheetData>
  <mergeCells count="2">
    <mergeCell ref="B28:C28"/>
    <mergeCell ref="B31:C31"/>
  </mergeCells>
  <hyperlinks>
    <hyperlink ref="B8" location="'Table 3.1'!A1" display="#Table 3.1.A1"/>
    <hyperlink ref="B9" location="'Table 3.2'!A1" display="#Table 3.2.A1"/>
    <hyperlink ref="B10" location="'Table 3.3'!A1" display="#Table 3.3.A1"/>
    <hyperlink ref="B11" location="'Table 3.4'!A1" display="#Table 3.4.A1"/>
    <hyperlink ref="B12" location="'Table 3.5'!A1" display="#Table 3.5.A1"/>
    <hyperlink ref="B13" location="'Table 3.6'!A1" display="#Table 3.6.A1"/>
    <hyperlink ref="B14" location="'Table 3.7'!A1" display="#Table 3.7.A1"/>
    <hyperlink ref="B15" location="'Table 3.8'!A1" display="#Table 3.8.A1"/>
    <hyperlink ref="B16" location="'Table 3.9'!A1" display="#Table 3.9.A1"/>
    <hyperlink ref="B19" r:id="rId1" display="More information available from the ABS website"/>
    <hyperlink ref="B22" r:id="rId2" display="Summary"/>
    <hyperlink ref="B23" r:id="rId3" display="Explanatory Notes "/>
    <hyperlink ref="B31" r:id="rId4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44" width="16.65"/>
    <col collapsed="false" customWidth="true" hidden="false" outlineLevel="0" max="2" min="2" style="68" width="37.49"/>
    <col collapsed="false" customWidth="true" hidden="false" outlineLevel="0" max="3" min="3" style="68" width="12.49"/>
  </cols>
  <sheetData>
    <row r="1" s="3" customFormat="true" ht="60" hidden="false" customHeight="true" outlineLevel="0" collapsed="false">
      <c r="A1" s="91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9" customFormat="true" ht="12.75" hidden="false" customHeight="true" outlineLevel="0" collapsed="false">
      <c r="A3" s="28" t="str">
        <f aca="false">Contents!A4</f>
        <v>Released at 11.30am (Canberra time) 18 April 2019</v>
      </c>
    </row>
    <row r="4" s="31" customFormat="true" ht="20.1" hidden="false" customHeight="true" outlineLevel="0" collapsed="false">
      <c r="A4" s="30" t="s">
        <v>3026</v>
      </c>
    </row>
    <row r="5" customFormat="false" ht="21.95" hidden="false" customHeight="true" outlineLevel="0" collapsed="false">
      <c r="A5" s="12" t="s">
        <v>22</v>
      </c>
      <c r="B5" s="79" t="s">
        <v>133</v>
      </c>
      <c r="C5" s="34" t="s">
        <v>134</v>
      </c>
    </row>
    <row r="6" s="44" customFormat="true" ht="11.25" hidden="false" customHeight="false" outlineLevel="0" collapsed="false">
      <c r="A6" s="80" t="s">
        <v>23</v>
      </c>
      <c r="B6" s="44" t="s">
        <v>2363</v>
      </c>
      <c r="C6" s="44" t="n">
        <v>52171</v>
      </c>
    </row>
    <row r="7" s="44" customFormat="true" ht="11.25" hidden="false" customHeight="false" outlineLevel="0" collapsed="false">
      <c r="A7" s="80" t="s">
        <v>23</v>
      </c>
      <c r="B7" s="44" t="s">
        <v>3027</v>
      </c>
      <c r="C7" s="44" t="n">
        <v>30313</v>
      </c>
    </row>
    <row r="8" s="44" customFormat="true" ht="11.25" hidden="false" customHeight="false" outlineLevel="0" collapsed="false">
      <c r="A8" s="80" t="s">
        <v>23</v>
      </c>
      <c r="B8" s="44" t="s">
        <v>2724</v>
      </c>
      <c r="C8" s="44" t="n">
        <v>42993</v>
      </c>
    </row>
    <row r="9" s="44" customFormat="true" ht="11.25" hidden="false" customHeight="false" outlineLevel="0" collapsed="false">
      <c r="A9" s="80" t="s">
        <v>23</v>
      </c>
      <c r="B9" s="44" t="s">
        <v>2725</v>
      </c>
      <c r="C9" s="44" t="n">
        <v>2330</v>
      </c>
    </row>
    <row r="10" s="44" customFormat="true" ht="11.25" hidden="false" customHeight="false" outlineLevel="0" collapsed="false">
      <c r="A10" s="80" t="s">
        <v>23</v>
      </c>
      <c r="B10" s="44" t="s">
        <v>3028</v>
      </c>
      <c r="C10" s="44" t="n">
        <v>42244</v>
      </c>
    </row>
    <row r="11" s="44" customFormat="true" ht="11.25" hidden="false" customHeight="false" outlineLevel="0" collapsed="false">
      <c r="A11" s="80" t="s">
        <v>23</v>
      </c>
      <c r="B11" s="44" t="s">
        <v>2728</v>
      </c>
      <c r="C11" s="44" t="n">
        <v>33941</v>
      </c>
    </row>
    <row r="12" s="44" customFormat="true" ht="11.25" hidden="false" customHeight="false" outlineLevel="0" collapsed="false">
      <c r="A12" s="80" t="s">
        <v>23</v>
      </c>
      <c r="B12" s="44" t="s">
        <v>2729</v>
      </c>
      <c r="C12" s="44" t="n">
        <v>12951</v>
      </c>
    </row>
    <row r="13" s="44" customFormat="true" ht="11.25" hidden="false" customHeight="false" outlineLevel="0" collapsed="false">
      <c r="A13" s="80" t="s">
        <v>23</v>
      </c>
      <c r="B13" s="44" t="s">
        <v>2730</v>
      </c>
      <c r="C13" s="44" t="n">
        <v>8609</v>
      </c>
    </row>
    <row r="14" s="44" customFormat="true" ht="11.25" hidden="false" customHeight="false" outlineLevel="0" collapsed="false">
      <c r="A14" s="80" t="s">
        <v>23</v>
      </c>
      <c r="B14" s="44" t="s">
        <v>2369</v>
      </c>
      <c r="C14" s="44" t="n">
        <v>348030</v>
      </c>
    </row>
    <row r="15" s="44" customFormat="true" ht="11.25" hidden="false" customHeight="false" outlineLevel="0" collapsed="false">
      <c r="A15" s="80" t="s">
        <v>23</v>
      </c>
      <c r="B15" s="44" t="s">
        <v>2732</v>
      </c>
      <c r="C15" s="44" t="n">
        <v>6024</v>
      </c>
    </row>
    <row r="16" s="44" customFormat="true" ht="11.25" hidden="false" customHeight="false" outlineLevel="0" collapsed="false">
      <c r="A16" s="80" t="s">
        <v>23</v>
      </c>
      <c r="B16" s="44" t="s">
        <v>2733</v>
      </c>
      <c r="C16" s="44" t="n">
        <v>7343</v>
      </c>
    </row>
    <row r="17" s="44" customFormat="true" ht="11.25" hidden="false" customHeight="false" outlineLevel="0" collapsed="false">
      <c r="A17" s="80" t="s">
        <v>23</v>
      </c>
      <c r="B17" s="44" t="s">
        <v>2151</v>
      </c>
      <c r="C17" s="44" t="n">
        <v>78835</v>
      </c>
    </row>
    <row r="18" s="44" customFormat="true" ht="11.25" hidden="false" customHeight="false" outlineLevel="0" collapsed="false">
      <c r="A18" s="80" t="s">
        <v>23</v>
      </c>
      <c r="B18" s="44" t="s">
        <v>2734</v>
      </c>
      <c r="C18" s="44" t="n">
        <v>2764</v>
      </c>
    </row>
    <row r="19" s="44" customFormat="true" ht="11.25" hidden="false" customHeight="false" outlineLevel="0" collapsed="false">
      <c r="A19" s="80" t="s">
        <v>23</v>
      </c>
      <c r="B19" s="44" t="s">
        <v>3029</v>
      </c>
      <c r="C19" s="44" t="n">
        <v>48797</v>
      </c>
    </row>
    <row r="20" s="44" customFormat="true" ht="11.25" hidden="false" customHeight="false" outlineLevel="0" collapsed="false">
      <c r="A20" s="80" t="s">
        <v>23</v>
      </c>
      <c r="B20" s="44" t="s">
        <v>2738</v>
      </c>
      <c r="C20" s="44" t="n">
        <v>2762</v>
      </c>
    </row>
    <row r="21" s="44" customFormat="true" ht="11.25" hidden="false" customHeight="false" outlineLevel="0" collapsed="false">
      <c r="A21" s="80" t="s">
        <v>23</v>
      </c>
      <c r="B21" s="44" t="s">
        <v>2739</v>
      </c>
      <c r="C21" s="44" t="n">
        <v>1710</v>
      </c>
    </row>
    <row r="22" s="44" customFormat="true" ht="11.25" hidden="false" customHeight="false" outlineLevel="0" collapsed="false">
      <c r="A22" s="80" t="s">
        <v>23</v>
      </c>
      <c r="B22" s="44" t="s">
        <v>2373</v>
      </c>
      <c r="C22" s="44" t="n">
        <v>18114</v>
      </c>
    </row>
    <row r="23" s="44" customFormat="true" ht="11.25" hidden="false" customHeight="false" outlineLevel="0" collapsed="false">
      <c r="A23" s="80" t="s">
        <v>23</v>
      </c>
      <c r="B23" s="44" t="s">
        <v>2740</v>
      </c>
      <c r="C23" s="44" t="n">
        <v>38536</v>
      </c>
    </row>
    <row r="24" s="44" customFormat="true" ht="11.25" hidden="false" customHeight="false" outlineLevel="0" collapsed="false">
      <c r="A24" s="80" t="s">
        <v>23</v>
      </c>
      <c r="B24" s="44" t="s">
        <v>2741</v>
      </c>
      <c r="C24" s="44" t="n">
        <v>33399</v>
      </c>
    </row>
    <row r="25" s="44" customFormat="true" ht="11.25" hidden="false" customHeight="false" outlineLevel="0" collapsed="false">
      <c r="A25" s="80" t="s">
        <v>23</v>
      </c>
      <c r="B25" s="44" t="s">
        <v>2742</v>
      </c>
      <c r="C25" s="44" t="n">
        <v>13577</v>
      </c>
    </row>
    <row r="26" s="44" customFormat="true" ht="11.25" hidden="false" customHeight="false" outlineLevel="0" collapsed="false">
      <c r="A26" s="80" t="s">
        <v>23</v>
      </c>
      <c r="B26" s="44" t="s">
        <v>2743</v>
      </c>
      <c r="C26" s="44" t="n">
        <v>80264</v>
      </c>
    </row>
    <row r="27" s="44" customFormat="true" ht="11.25" hidden="false" customHeight="false" outlineLevel="0" collapsed="false">
      <c r="A27" s="80" t="s">
        <v>23</v>
      </c>
      <c r="B27" s="44" t="s">
        <v>2374</v>
      </c>
      <c r="C27" s="44" t="n">
        <v>161566</v>
      </c>
    </row>
    <row r="28" s="44" customFormat="true" ht="11.25" hidden="false" customHeight="false" outlineLevel="0" collapsed="false">
      <c r="A28" s="80" t="s">
        <v>23</v>
      </c>
      <c r="B28" s="44" t="s">
        <v>3030</v>
      </c>
      <c r="C28" s="44" t="n">
        <v>92534</v>
      </c>
    </row>
    <row r="29" s="44" customFormat="true" ht="11.25" hidden="false" customHeight="false" outlineLevel="0" collapsed="false">
      <c r="A29" s="80" t="s">
        <v>23</v>
      </c>
      <c r="B29" s="44" t="s">
        <v>3031</v>
      </c>
      <c r="C29" s="44" t="n">
        <v>361862</v>
      </c>
    </row>
    <row r="30" s="44" customFormat="true" ht="11.25" hidden="false" customHeight="false" outlineLevel="0" collapsed="false">
      <c r="A30" s="80" t="s">
        <v>23</v>
      </c>
      <c r="B30" s="44" t="s">
        <v>2745</v>
      </c>
      <c r="C30" s="44" t="n">
        <v>2793</v>
      </c>
    </row>
    <row r="31" s="44" customFormat="true" ht="11.25" hidden="false" customHeight="false" outlineLevel="0" collapsed="false">
      <c r="A31" s="80" t="s">
        <v>23</v>
      </c>
      <c r="B31" s="44" t="s">
        <v>3032</v>
      </c>
      <c r="C31" s="44" t="n">
        <v>336611</v>
      </c>
    </row>
    <row r="32" s="44" customFormat="true" ht="11.25" hidden="false" customHeight="false" outlineLevel="0" collapsed="false">
      <c r="A32" s="80" t="s">
        <v>23</v>
      </c>
      <c r="B32" s="44" t="s">
        <v>2747</v>
      </c>
      <c r="C32" s="44" t="n">
        <v>1881</v>
      </c>
    </row>
    <row r="33" s="44" customFormat="true" ht="11.25" hidden="false" customHeight="false" outlineLevel="0" collapsed="false">
      <c r="A33" s="80" t="s">
        <v>23</v>
      </c>
      <c r="B33" s="44" t="s">
        <v>2748</v>
      </c>
      <c r="C33" s="44" t="n">
        <v>56720</v>
      </c>
    </row>
    <row r="34" s="44" customFormat="true" ht="11.25" hidden="false" customHeight="false" outlineLevel="0" collapsed="false">
      <c r="A34" s="80" t="s">
        <v>23</v>
      </c>
      <c r="B34" s="44" t="s">
        <v>3033</v>
      </c>
      <c r="C34" s="44" t="n">
        <v>51622</v>
      </c>
    </row>
    <row r="35" s="44" customFormat="true" ht="11.25" hidden="false" customHeight="false" outlineLevel="0" collapsed="false">
      <c r="A35" s="80" t="s">
        <v>23</v>
      </c>
      <c r="B35" s="44" t="s">
        <v>2749</v>
      </c>
      <c r="C35" s="44" t="n">
        <v>4775</v>
      </c>
    </row>
    <row r="36" s="44" customFormat="true" ht="11.25" hidden="false" customHeight="false" outlineLevel="0" collapsed="false">
      <c r="A36" s="80" t="s">
        <v>23</v>
      </c>
      <c r="B36" s="44" t="s">
        <v>2750</v>
      </c>
      <c r="C36" s="44" t="n">
        <v>74670</v>
      </c>
    </row>
    <row r="37" s="44" customFormat="true" ht="11.25" hidden="false" customHeight="false" outlineLevel="0" collapsed="false">
      <c r="A37" s="80" t="s">
        <v>23</v>
      </c>
      <c r="B37" s="44" t="s">
        <v>2754</v>
      </c>
      <c r="C37" s="44" t="n">
        <v>4390</v>
      </c>
    </row>
    <row r="38" s="44" customFormat="true" ht="11.25" hidden="false" customHeight="false" outlineLevel="0" collapsed="false">
      <c r="A38" s="80" t="s">
        <v>23</v>
      </c>
      <c r="B38" s="44" t="s">
        <v>2757</v>
      </c>
      <c r="C38" s="44" t="n">
        <v>4051</v>
      </c>
    </row>
    <row r="39" s="44" customFormat="true" ht="11.25" hidden="false" customHeight="false" outlineLevel="0" collapsed="false">
      <c r="A39" s="80" t="s">
        <v>23</v>
      </c>
      <c r="B39" s="44" t="s">
        <v>2761</v>
      </c>
      <c r="C39" s="44" t="n">
        <v>12659</v>
      </c>
    </row>
    <row r="40" s="44" customFormat="true" ht="11.25" hidden="false" customHeight="false" outlineLevel="0" collapsed="false">
      <c r="A40" s="80" t="s">
        <v>23</v>
      </c>
      <c r="B40" s="44" t="s">
        <v>3034</v>
      </c>
      <c r="C40" s="44" t="n">
        <v>225691</v>
      </c>
    </row>
    <row r="41" s="44" customFormat="true" ht="11.25" hidden="false" customHeight="false" outlineLevel="0" collapsed="false">
      <c r="A41" s="80" t="s">
        <v>23</v>
      </c>
      <c r="B41" s="44" t="s">
        <v>2767</v>
      </c>
      <c r="C41" s="44" t="n">
        <v>9101</v>
      </c>
    </row>
    <row r="42" s="44" customFormat="true" ht="11.25" hidden="false" customHeight="false" outlineLevel="0" collapsed="false">
      <c r="A42" s="80" t="s">
        <v>23</v>
      </c>
      <c r="B42" s="44" t="s">
        <v>3035</v>
      </c>
      <c r="C42" s="44" t="n">
        <v>8991</v>
      </c>
    </row>
    <row r="43" s="44" customFormat="true" ht="11.25" hidden="false" customHeight="false" outlineLevel="0" collapsed="false">
      <c r="A43" s="80" t="s">
        <v>23</v>
      </c>
      <c r="B43" s="44" t="s">
        <v>2768</v>
      </c>
      <c r="C43" s="44" t="n">
        <v>37919</v>
      </c>
    </row>
    <row r="44" s="44" customFormat="true" ht="11.25" hidden="false" customHeight="false" outlineLevel="0" collapsed="false">
      <c r="A44" s="80" t="s">
        <v>23</v>
      </c>
      <c r="B44" s="44" t="s">
        <v>2384</v>
      </c>
      <c r="C44" s="44" t="n">
        <v>205675</v>
      </c>
    </row>
    <row r="45" s="44" customFormat="true" ht="11.25" hidden="false" customHeight="false" outlineLevel="0" collapsed="false">
      <c r="A45" s="80" t="s">
        <v>23</v>
      </c>
      <c r="B45" s="44" t="s">
        <v>3036</v>
      </c>
      <c r="C45" s="44" t="n">
        <v>12445</v>
      </c>
    </row>
    <row r="46" s="44" customFormat="true" ht="11.25" hidden="false" customHeight="false" outlineLevel="0" collapsed="false">
      <c r="A46" s="80" t="s">
        <v>23</v>
      </c>
      <c r="B46" s="44" t="s">
        <v>2770</v>
      </c>
      <c r="C46" s="44" t="n">
        <v>9817</v>
      </c>
    </row>
    <row r="47" s="44" customFormat="true" ht="11.25" hidden="false" customHeight="false" outlineLevel="0" collapsed="false">
      <c r="A47" s="80" t="s">
        <v>23</v>
      </c>
      <c r="B47" s="44" t="s">
        <v>3037</v>
      </c>
      <c r="C47" s="44" t="n">
        <v>153161</v>
      </c>
    </row>
    <row r="48" s="44" customFormat="true" ht="11.25" hidden="false" customHeight="false" outlineLevel="0" collapsed="false">
      <c r="A48" s="80" t="s">
        <v>23</v>
      </c>
      <c r="B48" s="44" t="s">
        <v>2771</v>
      </c>
      <c r="C48" s="44" t="n">
        <v>4298</v>
      </c>
    </row>
    <row r="49" s="44" customFormat="true" ht="11.25" hidden="false" customHeight="false" outlineLevel="0" collapsed="false">
      <c r="A49" s="80" t="s">
        <v>23</v>
      </c>
      <c r="B49" s="44" t="s">
        <v>3038</v>
      </c>
      <c r="C49" s="44" t="n">
        <v>8934</v>
      </c>
    </row>
    <row r="50" s="44" customFormat="true" ht="11.25" hidden="false" customHeight="false" outlineLevel="0" collapsed="false">
      <c r="A50" s="80" t="s">
        <v>23</v>
      </c>
      <c r="B50" s="44" t="s">
        <v>3039</v>
      </c>
      <c r="C50" s="44" t="n">
        <v>30261</v>
      </c>
    </row>
    <row r="51" s="44" customFormat="true" ht="11.25" hidden="false" customHeight="false" outlineLevel="0" collapsed="false">
      <c r="A51" s="80" t="s">
        <v>23</v>
      </c>
      <c r="B51" s="44" t="s">
        <v>3040</v>
      </c>
      <c r="C51" s="44" t="n">
        <v>10519</v>
      </c>
    </row>
    <row r="52" s="44" customFormat="true" ht="11.25" hidden="false" customHeight="false" outlineLevel="0" collapsed="false">
      <c r="A52" s="80" t="s">
        <v>23</v>
      </c>
      <c r="B52" s="44" t="s">
        <v>2777</v>
      </c>
      <c r="C52" s="44" t="n">
        <v>26356</v>
      </c>
    </row>
    <row r="53" s="44" customFormat="true" ht="11.25" hidden="false" customHeight="false" outlineLevel="0" collapsed="false">
      <c r="A53" s="80" t="s">
        <v>23</v>
      </c>
      <c r="B53" s="44" t="s">
        <v>2778</v>
      </c>
      <c r="C53" s="44" t="n">
        <v>11291</v>
      </c>
    </row>
    <row r="54" s="44" customFormat="true" ht="11.25" hidden="false" customHeight="false" outlineLevel="0" collapsed="false">
      <c r="A54" s="80" t="s">
        <v>23</v>
      </c>
      <c r="B54" s="44" t="s">
        <v>2779</v>
      </c>
      <c r="C54" s="44" t="n">
        <v>12491</v>
      </c>
    </row>
    <row r="55" s="44" customFormat="true" ht="11.25" hidden="false" customHeight="false" outlineLevel="0" collapsed="false">
      <c r="A55" s="80" t="s">
        <v>23</v>
      </c>
      <c r="B55" s="44" t="s">
        <v>3041</v>
      </c>
      <c r="C55" s="44" t="n">
        <v>5326</v>
      </c>
    </row>
    <row r="56" s="44" customFormat="true" ht="11.25" hidden="false" customHeight="false" outlineLevel="0" collapsed="false">
      <c r="A56" s="80" t="s">
        <v>23</v>
      </c>
      <c r="B56" s="44" t="s">
        <v>2784</v>
      </c>
      <c r="C56" s="44" t="n">
        <v>66346</v>
      </c>
    </row>
    <row r="57" s="44" customFormat="true" ht="11.25" hidden="false" customHeight="false" outlineLevel="0" collapsed="false">
      <c r="A57" s="80" t="s">
        <v>23</v>
      </c>
      <c r="B57" s="44" t="s">
        <v>2785</v>
      </c>
      <c r="C57" s="44" t="n">
        <v>2984</v>
      </c>
    </row>
    <row r="58" s="44" customFormat="true" ht="11.25" hidden="false" customHeight="false" outlineLevel="0" collapsed="false">
      <c r="A58" s="80" t="s">
        <v>23</v>
      </c>
      <c r="B58" s="44" t="s">
        <v>3042</v>
      </c>
      <c r="C58" s="44" t="n">
        <v>18756</v>
      </c>
    </row>
    <row r="59" s="44" customFormat="true" ht="11.25" hidden="false" customHeight="false" outlineLevel="0" collapsed="false">
      <c r="A59" s="80" t="s">
        <v>23</v>
      </c>
      <c r="B59" s="44" t="s">
        <v>2788</v>
      </c>
      <c r="C59" s="44" t="n">
        <v>147385</v>
      </c>
    </row>
    <row r="60" s="44" customFormat="true" ht="11.25" hidden="false" customHeight="false" outlineLevel="0" collapsed="false">
      <c r="A60" s="80" t="s">
        <v>23</v>
      </c>
      <c r="B60" s="44" t="s">
        <v>3043</v>
      </c>
      <c r="C60" s="44" t="n">
        <v>14656</v>
      </c>
    </row>
    <row r="61" s="44" customFormat="true" ht="11.25" hidden="false" customHeight="false" outlineLevel="0" collapsed="false">
      <c r="A61" s="80" t="s">
        <v>23</v>
      </c>
      <c r="B61" s="44" t="s">
        <v>3044</v>
      </c>
      <c r="C61" s="44" t="n">
        <v>191194</v>
      </c>
    </row>
    <row r="62" s="44" customFormat="true" ht="11.25" hidden="false" customHeight="false" outlineLevel="0" collapsed="false">
      <c r="A62" s="80" t="s">
        <v>23</v>
      </c>
      <c r="B62" s="44" t="s">
        <v>2792</v>
      </c>
      <c r="C62" s="44" t="n">
        <v>16812</v>
      </c>
    </row>
    <row r="63" s="44" customFormat="true" ht="11.25" hidden="false" customHeight="false" outlineLevel="0" collapsed="false">
      <c r="A63" s="80" t="s">
        <v>23</v>
      </c>
      <c r="B63" s="44" t="s">
        <v>2794</v>
      </c>
      <c r="C63" s="44" t="n">
        <v>6414</v>
      </c>
    </row>
    <row r="64" s="44" customFormat="true" ht="11.25" hidden="false" customHeight="false" outlineLevel="0" collapsed="false">
      <c r="A64" s="80" t="s">
        <v>23</v>
      </c>
      <c r="B64" s="44" t="s">
        <v>2795</v>
      </c>
      <c r="C64" s="44" t="n">
        <v>29431</v>
      </c>
    </row>
    <row r="65" s="44" customFormat="true" ht="11.25" hidden="false" customHeight="false" outlineLevel="0" collapsed="false">
      <c r="A65" s="80" t="s">
        <v>23</v>
      </c>
      <c r="B65" s="44" t="s">
        <v>2796</v>
      </c>
      <c r="C65" s="44" t="n">
        <v>22110</v>
      </c>
    </row>
    <row r="66" s="44" customFormat="true" ht="11.25" hidden="false" customHeight="false" outlineLevel="0" collapsed="false">
      <c r="A66" s="80" t="s">
        <v>23</v>
      </c>
      <c r="B66" s="44" t="s">
        <v>2798</v>
      </c>
      <c r="C66" s="44" t="n">
        <v>122472</v>
      </c>
    </row>
    <row r="67" s="44" customFormat="true" ht="11.25" hidden="false" customHeight="false" outlineLevel="0" collapsed="false">
      <c r="A67" s="80" t="s">
        <v>23</v>
      </c>
      <c r="B67" s="44" t="s">
        <v>2799</v>
      </c>
      <c r="C67" s="44" t="n">
        <v>9114</v>
      </c>
    </row>
    <row r="68" s="44" customFormat="true" ht="11.25" hidden="false" customHeight="false" outlineLevel="0" collapsed="false">
      <c r="A68" s="80" t="s">
        <v>23</v>
      </c>
      <c r="B68" s="44" t="s">
        <v>2800</v>
      </c>
      <c r="C68" s="44" t="n">
        <v>6356</v>
      </c>
    </row>
    <row r="69" s="44" customFormat="true" ht="11.25" hidden="false" customHeight="false" outlineLevel="0" collapsed="false">
      <c r="A69" s="80" t="s">
        <v>23</v>
      </c>
      <c r="B69" s="44" t="s">
        <v>2801</v>
      </c>
      <c r="C69" s="44" t="n">
        <v>202332</v>
      </c>
    </row>
    <row r="70" s="44" customFormat="true" ht="11.25" hidden="false" customHeight="false" outlineLevel="0" collapsed="false">
      <c r="A70" s="80" t="s">
        <v>23</v>
      </c>
      <c r="B70" s="44" t="s">
        <v>2802</v>
      </c>
      <c r="C70" s="44" t="n">
        <v>37694</v>
      </c>
    </row>
    <row r="71" s="44" customFormat="true" ht="11.25" hidden="false" customHeight="false" outlineLevel="0" collapsed="false">
      <c r="A71" s="80" t="s">
        <v>23</v>
      </c>
      <c r="B71" s="44" t="s">
        <v>2803</v>
      </c>
      <c r="C71" s="44" t="n">
        <v>11407</v>
      </c>
    </row>
    <row r="72" s="44" customFormat="true" ht="11.25" hidden="false" customHeight="false" outlineLevel="0" collapsed="false">
      <c r="A72" s="80" t="s">
        <v>23</v>
      </c>
      <c r="B72" s="44" t="s">
        <v>2399</v>
      </c>
      <c r="C72" s="44" t="n">
        <v>44122</v>
      </c>
    </row>
    <row r="73" s="44" customFormat="true" ht="11.25" hidden="false" customHeight="false" outlineLevel="0" collapsed="false">
      <c r="A73" s="80" t="s">
        <v>23</v>
      </c>
      <c r="B73" s="44" t="s">
        <v>2400</v>
      </c>
      <c r="C73" s="44" t="n">
        <v>21484</v>
      </c>
    </row>
    <row r="74" s="44" customFormat="true" ht="11.25" hidden="false" customHeight="false" outlineLevel="0" collapsed="false">
      <c r="A74" s="80" t="s">
        <v>23</v>
      </c>
      <c r="B74" s="44" t="s">
        <v>2401</v>
      </c>
      <c r="C74" s="44" t="n">
        <v>211983</v>
      </c>
    </row>
    <row r="75" s="44" customFormat="true" ht="11.25" hidden="false" customHeight="false" outlineLevel="0" collapsed="false">
      <c r="A75" s="80" t="s">
        <v>23</v>
      </c>
      <c r="B75" s="44" t="s">
        <v>3045</v>
      </c>
      <c r="C75" s="44" t="n">
        <v>7847</v>
      </c>
    </row>
    <row r="76" s="44" customFormat="true" ht="11.25" hidden="false" customHeight="false" outlineLevel="0" collapsed="false">
      <c r="A76" s="80" t="s">
        <v>23</v>
      </c>
      <c r="B76" s="44" t="s">
        <v>2805</v>
      </c>
      <c r="C76" s="44" t="n">
        <v>3173</v>
      </c>
    </row>
    <row r="77" s="44" customFormat="true" ht="11.25" hidden="false" customHeight="false" outlineLevel="0" collapsed="false">
      <c r="A77" s="80" t="s">
        <v>23</v>
      </c>
      <c r="B77" s="44" t="s">
        <v>2405</v>
      </c>
      <c r="C77" s="44" t="n">
        <v>79063</v>
      </c>
    </row>
    <row r="78" s="44" customFormat="true" ht="11.25" hidden="false" customHeight="false" outlineLevel="0" collapsed="false">
      <c r="A78" s="80" t="s">
        <v>23</v>
      </c>
      <c r="B78" s="44" t="s">
        <v>3046</v>
      </c>
      <c r="C78" s="44" t="n">
        <v>91801</v>
      </c>
    </row>
    <row r="79" s="44" customFormat="true" ht="11.25" hidden="false" customHeight="false" outlineLevel="0" collapsed="false">
      <c r="A79" s="80" t="s">
        <v>23</v>
      </c>
      <c r="B79" s="44" t="s">
        <v>3047</v>
      </c>
      <c r="C79" s="44" t="n">
        <v>24546</v>
      </c>
    </row>
    <row r="80" s="44" customFormat="true" ht="11.25" hidden="false" customHeight="false" outlineLevel="0" collapsed="false">
      <c r="A80" s="80" t="s">
        <v>23</v>
      </c>
      <c r="B80" s="44" t="s">
        <v>2811</v>
      </c>
      <c r="C80" s="44" t="n">
        <v>13627</v>
      </c>
    </row>
    <row r="81" s="44" customFormat="true" ht="11.25" hidden="false" customHeight="false" outlineLevel="0" collapsed="false">
      <c r="A81" s="80" t="s">
        <v>23</v>
      </c>
      <c r="B81" s="44" t="s">
        <v>2812</v>
      </c>
      <c r="C81" s="44" t="n">
        <v>30260</v>
      </c>
    </row>
    <row r="82" s="44" customFormat="true" ht="11.25" hidden="false" customHeight="false" outlineLevel="0" collapsed="false">
      <c r="A82" s="80" t="s">
        <v>23</v>
      </c>
      <c r="B82" s="44" t="s">
        <v>3048</v>
      </c>
      <c r="C82" s="44" t="n">
        <v>11872</v>
      </c>
    </row>
    <row r="83" s="44" customFormat="true" ht="11.25" hidden="false" customHeight="false" outlineLevel="0" collapsed="false">
      <c r="A83" s="80" t="s">
        <v>23</v>
      </c>
      <c r="B83" s="44" t="s">
        <v>2816</v>
      </c>
      <c r="C83" s="44" t="n">
        <v>3929</v>
      </c>
    </row>
    <row r="84" s="44" customFormat="true" ht="11.25" hidden="false" customHeight="false" outlineLevel="0" collapsed="false">
      <c r="A84" s="80" t="s">
        <v>23</v>
      </c>
      <c r="B84" s="44" t="s">
        <v>2818</v>
      </c>
      <c r="C84" s="44" t="n">
        <v>16462</v>
      </c>
    </row>
    <row r="85" s="44" customFormat="true" ht="11.25" hidden="false" customHeight="false" outlineLevel="0" collapsed="false">
      <c r="A85" s="80" t="s">
        <v>23</v>
      </c>
      <c r="B85" s="44" t="s">
        <v>2819</v>
      </c>
      <c r="C85" s="44" t="n">
        <v>19580</v>
      </c>
    </row>
    <row r="86" s="44" customFormat="true" ht="11.25" hidden="false" customHeight="false" outlineLevel="0" collapsed="false">
      <c r="A86" s="80" t="s">
        <v>23</v>
      </c>
      <c r="B86" s="44" t="s">
        <v>2820</v>
      </c>
      <c r="C86" s="44" t="n">
        <v>13367</v>
      </c>
    </row>
    <row r="87" s="44" customFormat="true" ht="11.25" hidden="false" customHeight="false" outlineLevel="0" collapsed="false">
      <c r="A87" s="80" t="s">
        <v>23</v>
      </c>
      <c r="B87" s="44" t="s">
        <v>2821</v>
      </c>
      <c r="C87" s="44" t="n">
        <v>5949</v>
      </c>
    </row>
    <row r="88" s="44" customFormat="true" ht="11.25" hidden="false" customHeight="false" outlineLevel="0" collapsed="false">
      <c r="A88" s="80" t="s">
        <v>23</v>
      </c>
      <c r="B88" s="44" t="s">
        <v>2822</v>
      </c>
      <c r="C88" s="44" t="n">
        <v>6617</v>
      </c>
    </row>
    <row r="89" s="44" customFormat="true" ht="11.25" hidden="false" customHeight="false" outlineLevel="0" collapsed="false">
      <c r="A89" s="80" t="s">
        <v>23</v>
      </c>
      <c r="B89" s="44" t="s">
        <v>2166</v>
      </c>
      <c r="C89" s="44" t="n">
        <v>160707</v>
      </c>
    </row>
    <row r="90" s="44" customFormat="true" ht="11.25" hidden="false" customHeight="false" outlineLevel="0" collapsed="false">
      <c r="A90" s="80" t="s">
        <v>23</v>
      </c>
      <c r="B90" s="44" t="s">
        <v>2823</v>
      </c>
      <c r="C90" s="44" t="n">
        <v>71809</v>
      </c>
    </row>
    <row r="91" s="44" customFormat="true" ht="11.25" hidden="false" customHeight="false" outlineLevel="0" collapsed="false">
      <c r="A91" s="80" t="s">
        <v>23</v>
      </c>
      <c r="B91" s="44" t="s">
        <v>3049</v>
      </c>
      <c r="C91" s="44" t="n">
        <v>265468</v>
      </c>
    </row>
    <row r="92" s="44" customFormat="true" ht="11.25" hidden="false" customHeight="false" outlineLevel="0" collapsed="false">
      <c r="A92" s="80" t="s">
        <v>23</v>
      </c>
      <c r="B92" s="44" t="s">
        <v>2826</v>
      </c>
      <c r="C92" s="44" t="n">
        <v>5349</v>
      </c>
    </row>
    <row r="93" s="44" customFormat="true" ht="11.25" hidden="false" customHeight="false" outlineLevel="0" collapsed="false">
      <c r="A93" s="80" t="s">
        <v>23</v>
      </c>
      <c r="B93" s="44" t="s">
        <v>2412</v>
      </c>
      <c r="C93" s="44" t="n">
        <v>41210</v>
      </c>
    </row>
    <row r="94" s="44" customFormat="true" ht="11.25" hidden="false" customHeight="false" outlineLevel="0" collapsed="false">
      <c r="A94" s="80" t="s">
        <v>23</v>
      </c>
      <c r="B94" s="44" t="s">
        <v>2827</v>
      </c>
      <c r="C94" s="44" t="n">
        <v>14924</v>
      </c>
    </row>
    <row r="95" s="44" customFormat="true" ht="11.25" hidden="false" customHeight="false" outlineLevel="0" collapsed="false">
      <c r="A95" s="80" t="s">
        <v>23</v>
      </c>
      <c r="B95" s="44" t="s">
        <v>2414</v>
      </c>
      <c r="C95" s="44" t="n">
        <v>234444</v>
      </c>
    </row>
    <row r="96" s="44" customFormat="true" ht="11.25" hidden="false" customHeight="false" outlineLevel="0" collapsed="false">
      <c r="A96" s="80" t="s">
        <v>23</v>
      </c>
      <c r="B96" s="44" t="s">
        <v>2416</v>
      </c>
      <c r="C96" s="44" t="n">
        <v>201597</v>
      </c>
    </row>
    <row r="97" s="44" customFormat="true" ht="11.25" hidden="false" customHeight="false" outlineLevel="0" collapsed="false">
      <c r="A97" s="80" t="s">
        <v>23</v>
      </c>
      <c r="B97" s="44" t="s">
        <v>3050</v>
      </c>
      <c r="C97" s="44" t="n">
        <v>80073</v>
      </c>
    </row>
    <row r="98" s="44" customFormat="true" ht="11.25" hidden="false" customHeight="false" outlineLevel="0" collapsed="false">
      <c r="A98" s="80" t="s">
        <v>23</v>
      </c>
      <c r="B98" s="44" t="s">
        <v>2830</v>
      </c>
      <c r="C98" s="44" t="n">
        <v>71115</v>
      </c>
    </row>
    <row r="99" s="44" customFormat="true" ht="11.25" hidden="false" customHeight="false" outlineLevel="0" collapsed="false">
      <c r="A99" s="80" t="s">
        <v>23</v>
      </c>
      <c r="B99" s="44" t="s">
        <v>3051</v>
      </c>
      <c r="C99" s="44" t="n">
        <v>57790</v>
      </c>
    </row>
    <row r="100" s="44" customFormat="true" ht="11.25" hidden="false" customHeight="false" outlineLevel="0" collapsed="false">
      <c r="A100" s="80" t="s">
        <v>23</v>
      </c>
      <c r="B100" s="44" t="s">
        <v>2832</v>
      </c>
      <c r="C100" s="44" t="n">
        <v>148922</v>
      </c>
    </row>
    <row r="101" s="44" customFormat="true" ht="11.25" hidden="false" customHeight="false" outlineLevel="0" collapsed="false">
      <c r="A101" s="80" t="s">
        <v>23</v>
      </c>
      <c r="B101" s="44" t="s">
        <v>3052</v>
      </c>
      <c r="C101" s="44" t="n">
        <v>23256</v>
      </c>
    </row>
    <row r="102" s="44" customFormat="true" ht="11.25" hidden="false" customHeight="false" outlineLevel="0" collapsed="false">
      <c r="A102" s="80" t="s">
        <v>23</v>
      </c>
      <c r="B102" s="44" t="s">
        <v>2834</v>
      </c>
      <c r="C102" s="44" t="n">
        <v>115737</v>
      </c>
    </row>
    <row r="103" s="44" customFormat="true" ht="11.25" hidden="false" customHeight="false" outlineLevel="0" collapsed="false">
      <c r="A103" s="80" t="s">
        <v>23</v>
      </c>
      <c r="B103" s="44" t="s">
        <v>2835</v>
      </c>
      <c r="C103" s="44" t="n">
        <v>121270</v>
      </c>
    </row>
    <row r="104" s="44" customFormat="true" ht="11.25" hidden="false" customHeight="false" outlineLevel="0" collapsed="false">
      <c r="A104" s="80" t="s">
        <v>23</v>
      </c>
      <c r="B104" s="44" t="s">
        <v>3053</v>
      </c>
      <c r="C104" s="44" t="n">
        <v>70391</v>
      </c>
    </row>
    <row r="105" s="44" customFormat="true" ht="11.25" hidden="false" customHeight="false" outlineLevel="0" collapsed="false">
      <c r="A105" s="80" t="s">
        <v>23</v>
      </c>
      <c r="B105" s="44" t="s">
        <v>2422</v>
      </c>
      <c r="C105" s="44" t="n">
        <v>101942</v>
      </c>
    </row>
    <row r="106" s="44" customFormat="true" ht="11.25" hidden="false" customHeight="false" outlineLevel="0" collapsed="false">
      <c r="A106" s="80" t="s">
        <v>23</v>
      </c>
      <c r="B106" s="44" t="s">
        <v>2840</v>
      </c>
      <c r="C106" s="44" t="n">
        <v>23576</v>
      </c>
    </row>
    <row r="107" s="44" customFormat="true" ht="11.25" hidden="false" customHeight="false" outlineLevel="0" collapsed="false">
      <c r="A107" s="80" t="s">
        <v>23</v>
      </c>
      <c r="B107" s="44" t="s">
        <v>3054</v>
      </c>
      <c r="C107" s="44" t="n">
        <v>20558</v>
      </c>
    </row>
    <row r="108" s="44" customFormat="true" ht="11.25" hidden="false" customHeight="false" outlineLevel="0" collapsed="false">
      <c r="A108" s="80" t="s">
        <v>23</v>
      </c>
      <c r="B108" s="44" t="s">
        <v>3055</v>
      </c>
      <c r="C108" s="44" t="n">
        <v>14611</v>
      </c>
    </row>
    <row r="109" s="44" customFormat="true" ht="11.25" hidden="false" customHeight="false" outlineLevel="0" collapsed="false">
      <c r="A109" s="80" t="s">
        <v>23</v>
      </c>
      <c r="B109" s="44" t="s">
        <v>2843</v>
      </c>
      <c r="C109" s="44" t="n">
        <v>42415</v>
      </c>
    </row>
    <row r="110" s="44" customFormat="true" ht="11.25" hidden="false" customHeight="false" outlineLevel="0" collapsed="false">
      <c r="A110" s="80" t="s">
        <v>23</v>
      </c>
      <c r="B110" s="44" t="s">
        <v>2844</v>
      </c>
      <c r="C110" s="44" t="n">
        <v>226461</v>
      </c>
    </row>
    <row r="111" s="44" customFormat="true" ht="11.25" hidden="false" customHeight="false" outlineLevel="0" collapsed="false">
      <c r="A111" s="80" t="s">
        <v>23</v>
      </c>
      <c r="B111" s="44" t="s">
        <v>2170</v>
      </c>
      <c r="C111" s="44" t="n">
        <v>222717</v>
      </c>
    </row>
    <row r="112" s="44" customFormat="true" ht="11.25" hidden="false" customHeight="false" outlineLevel="0" collapsed="false">
      <c r="A112" s="80" t="s">
        <v>23</v>
      </c>
      <c r="B112" s="44" t="s">
        <v>3056</v>
      </c>
      <c r="C112" s="44" t="n">
        <v>60990</v>
      </c>
    </row>
    <row r="113" s="44" customFormat="true" ht="11.25" hidden="false" customHeight="false" outlineLevel="0" collapsed="false">
      <c r="A113" s="80" t="s">
        <v>23</v>
      </c>
      <c r="B113" s="44" t="s">
        <v>2846</v>
      </c>
      <c r="C113" s="44" t="n">
        <v>6210</v>
      </c>
    </row>
    <row r="114" s="44" customFormat="true" ht="11.25" hidden="false" customHeight="false" outlineLevel="0" collapsed="false">
      <c r="A114" s="80" t="s">
        <v>23</v>
      </c>
      <c r="B114" s="44" t="s">
        <v>2847</v>
      </c>
      <c r="C114" s="44" t="n">
        <v>6697</v>
      </c>
    </row>
    <row r="115" s="44" customFormat="true" ht="11.25" hidden="false" customHeight="false" outlineLevel="0" collapsed="false">
      <c r="A115" s="80" t="s">
        <v>23</v>
      </c>
      <c r="B115" s="44" t="s">
        <v>3057</v>
      </c>
      <c r="C115" s="44" t="n">
        <v>162975</v>
      </c>
    </row>
    <row r="116" s="44" customFormat="true" ht="11.25" hidden="false" customHeight="false" outlineLevel="0" collapsed="false">
      <c r="A116" s="80" t="s">
        <v>23</v>
      </c>
      <c r="B116" s="44" t="s">
        <v>2850</v>
      </c>
      <c r="C116" s="44" t="n">
        <v>93742</v>
      </c>
    </row>
    <row r="117" s="44" customFormat="true" ht="11.25" hidden="false" customHeight="false" outlineLevel="0" collapsed="false">
      <c r="A117" s="80" t="s">
        <v>23</v>
      </c>
      <c r="B117" s="44" t="s">
        <v>3058</v>
      </c>
      <c r="C117" s="44" t="n">
        <v>14344</v>
      </c>
    </row>
    <row r="118" s="44" customFormat="true" ht="11.25" hidden="false" customHeight="false" outlineLevel="0" collapsed="false">
      <c r="A118" s="80" t="s">
        <v>23</v>
      </c>
      <c r="B118" s="44" t="s">
        <v>3059</v>
      </c>
      <c r="C118" s="44" t="n">
        <v>7853</v>
      </c>
    </row>
    <row r="119" s="44" customFormat="true" ht="11.25" hidden="false" customHeight="false" outlineLevel="0" collapsed="false">
      <c r="A119" s="80" t="s">
        <v>23</v>
      </c>
      <c r="B119" s="44" t="s">
        <v>2852</v>
      </c>
      <c r="C119" s="44" t="n">
        <v>6147</v>
      </c>
    </row>
    <row r="120" s="44" customFormat="true" ht="11.25" hidden="false" customHeight="false" outlineLevel="0" collapsed="false">
      <c r="A120" s="80" t="s">
        <v>23</v>
      </c>
      <c r="B120" s="44" t="s">
        <v>2429</v>
      </c>
      <c r="C120" s="44" t="n">
        <v>63906</v>
      </c>
    </row>
    <row r="121" s="44" customFormat="true" ht="11.25" hidden="false" customHeight="false" outlineLevel="0" collapsed="false">
      <c r="A121" s="80" t="s">
        <v>23</v>
      </c>
      <c r="B121" s="44" t="s">
        <v>2855</v>
      </c>
      <c r="C121" s="44" t="n">
        <v>3130</v>
      </c>
    </row>
    <row r="122" s="44" customFormat="true" ht="11.25" hidden="false" customHeight="false" outlineLevel="0" collapsed="false">
      <c r="A122" s="80" t="s">
        <v>23</v>
      </c>
      <c r="B122" s="44" t="s">
        <v>2856</v>
      </c>
      <c r="C122" s="44" t="n">
        <v>6317</v>
      </c>
    </row>
    <row r="123" s="44" customFormat="true" ht="11.25" hidden="false" customHeight="false" outlineLevel="0" collapsed="false">
      <c r="A123" s="80" t="s">
        <v>23</v>
      </c>
      <c r="B123" s="44" t="s">
        <v>2857</v>
      </c>
      <c r="C123" s="44" t="n">
        <v>2797</v>
      </c>
    </row>
    <row r="124" s="44" customFormat="true" ht="11.25" hidden="false" customHeight="false" outlineLevel="0" collapsed="false">
      <c r="A124" s="80" t="s">
        <v>23</v>
      </c>
      <c r="B124" s="44" t="s">
        <v>3060</v>
      </c>
      <c r="C124" s="44" t="n">
        <v>9562</v>
      </c>
    </row>
    <row r="125" s="44" customFormat="true" ht="11.25" hidden="false" customHeight="false" outlineLevel="0" collapsed="false">
      <c r="A125" s="80" t="s">
        <v>23</v>
      </c>
      <c r="B125" s="44" t="s">
        <v>2859</v>
      </c>
      <c r="C125" s="44" t="n">
        <v>72013</v>
      </c>
    </row>
    <row r="126" s="44" customFormat="true" ht="11.25" hidden="false" customHeight="false" outlineLevel="0" collapsed="false">
      <c r="A126" s="80" t="s">
        <v>23</v>
      </c>
      <c r="B126" s="44" t="s">
        <v>2860</v>
      </c>
      <c r="C126" s="44" t="n">
        <v>3677</v>
      </c>
    </row>
    <row r="127" s="44" customFormat="true" ht="11.25" hidden="false" customHeight="false" outlineLevel="0" collapsed="false">
      <c r="A127" s="80" t="s">
        <v>23</v>
      </c>
      <c r="B127" s="44" t="s">
        <v>2862</v>
      </c>
      <c r="C127" s="44" t="n">
        <v>6932</v>
      </c>
    </row>
    <row r="128" s="44" customFormat="true" ht="11.25" hidden="false" customHeight="false" outlineLevel="0" collapsed="false">
      <c r="A128" s="80" t="s">
        <v>23</v>
      </c>
      <c r="B128" s="44" t="s">
        <v>3061</v>
      </c>
      <c r="C128" s="44" t="n">
        <v>51404</v>
      </c>
    </row>
    <row r="129" s="44" customFormat="true" ht="11.25" hidden="false" customHeight="false" outlineLevel="0" collapsed="false">
      <c r="A129" s="80" t="s">
        <v>23</v>
      </c>
      <c r="B129" s="44" t="s">
        <v>2863</v>
      </c>
      <c r="C129" s="44" t="n">
        <v>77888</v>
      </c>
    </row>
    <row r="130" s="44" customFormat="true" ht="11.25" hidden="false" customHeight="false" outlineLevel="0" collapsed="false">
      <c r="A130" s="80" t="s">
        <v>23</v>
      </c>
      <c r="B130" s="44" t="s">
        <v>2865</v>
      </c>
      <c r="C130" s="44" t="n">
        <v>48998</v>
      </c>
    </row>
    <row r="131" s="44" customFormat="true" ht="11.25" hidden="false" customHeight="false" outlineLevel="0" collapsed="false">
      <c r="A131" s="80" t="s">
        <v>23</v>
      </c>
      <c r="B131" s="44" t="s">
        <v>2866</v>
      </c>
      <c r="C131" s="44" t="n">
        <v>49854</v>
      </c>
    </row>
    <row r="132" s="44" customFormat="true" ht="11.25" hidden="false" customHeight="false" outlineLevel="0" collapsed="false">
      <c r="A132" s="80" t="s">
        <v>23</v>
      </c>
      <c r="B132" s="44" t="s">
        <v>2433</v>
      </c>
      <c r="C132" s="44" t="n">
        <v>210394</v>
      </c>
    </row>
    <row r="133" s="44" customFormat="true" ht="11.25" hidden="false" customHeight="false" outlineLevel="0" collapsed="false">
      <c r="A133" s="80" t="s">
        <v>23</v>
      </c>
      <c r="B133" s="44" t="s">
        <v>2867</v>
      </c>
      <c r="C133" s="44" t="n">
        <v>57744</v>
      </c>
    </row>
    <row r="134" s="44" customFormat="true" ht="11.25" hidden="false" customHeight="false" outlineLevel="0" collapsed="false">
      <c r="A134" s="80" t="s">
        <v>23</v>
      </c>
      <c r="B134" s="44" t="s">
        <v>3062</v>
      </c>
      <c r="C134" s="44" t="n">
        <v>16568</v>
      </c>
    </row>
    <row r="135" s="44" customFormat="true" ht="11.25" hidden="false" customHeight="false" outlineLevel="0" collapsed="false">
      <c r="A135" s="80" t="s">
        <v>23</v>
      </c>
      <c r="B135" s="44" t="s">
        <v>2436</v>
      </c>
      <c r="C135" s="44" t="n">
        <v>1112</v>
      </c>
    </row>
    <row r="136" s="44" customFormat="true" ht="11.25" hidden="false" customHeight="false" outlineLevel="0" collapsed="false">
      <c r="A136" s="80"/>
    </row>
    <row r="137" s="44" customFormat="true" ht="11.25" hidden="false" customHeight="false" outlineLevel="0" collapsed="false">
      <c r="A137" s="80" t="s">
        <v>23</v>
      </c>
      <c r="B137" s="44" t="s">
        <v>452</v>
      </c>
      <c r="C137" s="44" t="n">
        <v>7732858</v>
      </c>
    </row>
    <row r="138" s="44" customFormat="true" ht="11.25" hidden="false" customHeight="false" outlineLevel="0" collapsed="false">
      <c r="A138" s="80"/>
    </row>
    <row r="139" s="44" customFormat="true" ht="11.25" hidden="false" customHeight="false" outlineLevel="0" collapsed="false">
      <c r="A139" s="80" t="s">
        <v>24</v>
      </c>
      <c r="B139" s="44" t="s">
        <v>2873</v>
      </c>
      <c r="C139" s="44" t="n">
        <v>12578</v>
      </c>
    </row>
    <row r="140" s="44" customFormat="true" ht="11.25" hidden="false" customHeight="false" outlineLevel="0" collapsed="false">
      <c r="A140" s="80" t="s">
        <v>24</v>
      </c>
      <c r="B140" s="44" t="s">
        <v>2874</v>
      </c>
      <c r="C140" s="44" t="n">
        <v>11745</v>
      </c>
    </row>
    <row r="141" s="44" customFormat="true" ht="11.25" hidden="false" customHeight="false" outlineLevel="0" collapsed="false">
      <c r="A141" s="80" t="s">
        <v>24</v>
      </c>
      <c r="B141" s="44" t="s">
        <v>463</v>
      </c>
      <c r="C141" s="44" t="n">
        <v>103500</v>
      </c>
    </row>
    <row r="142" s="44" customFormat="true" ht="11.25" hidden="false" customHeight="false" outlineLevel="0" collapsed="false">
      <c r="A142" s="80" t="s">
        <v>24</v>
      </c>
      <c r="B142" s="44" t="s">
        <v>2875</v>
      </c>
      <c r="C142" s="44" t="n">
        <v>127447</v>
      </c>
    </row>
    <row r="143" s="44" customFormat="true" ht="11.25" hidden="false" customHeight="false" outlineLevel="0" collapsed="false">
      <c r="A143" s="80" t="s">
        <v>24</v>
      </c>
      <c r="B143" s="44" t="s">
        <v>2876</v>
      </c>
      <c r="C143" s="44" t="n">
        <v>33464</v>
      </c>
    </row>
    <row r="144" s="44" customFormat="true" ht="11.25" hidden="false" customHeight="false" outlineLevel="0" collapsed="false">
      <c r="A144" s="80" t="s">
        <v>24</v>
      </c>
      <c r="B144" s="44" t="s">
        <v>2877</v>
      </c>
      <c r="C144" s="44" t="n">
        <v>49296</v>
      </c>
    </row>
    <row r="145" s="44" customFormat="true" ht="11.25" hidden="false" customHeight="false" outlineLevel="0" collapsed="false">
      <c r="A145" s="80" t="s">
        <v>24</v>
      </c>
      <c r="B145" s="44" t="s">
        <v>2878</v>
      </c>
      <c r="C145" s="44" t="n">
        <v>102912</v>
      </c>
    </row>
    <row r="146" s="44" customFormat="true" ht="11.25" hidden="false" customHeight="false" outlineLevel="0" collapsed="false">
      <c r="A146" s="80" t="s">
        <v>24</v>
      </c>
      <c r="B146" s="44" t="s">
        <v>3063</v>
      </c>
      <c r="C146" s="44" t="n">
        <v>13982</v>
      </c>
    </row>
    <row r="147" s="44" customFormat="true" ht="11.25" hidden="false" customHeight="false" outlineLevel="0" collapsed="false">
      <c r="A147" s="80" t="s">
        <v>24</v>
      </c>
      <c r="B147" s="44" t="s">
        <v>2879</v>
      </c>
      <c r="C147" s="44" t="n">
        <v>177276</v>
      </c>
    </row>
    <row r="148" s="44" customFormat="true" ht="11.25" hidden="false" customHeight="false" outlineLevel="0" collapsed="false">
      <c r="A148" s="80" t="s">
        <v>24</v>
      </c>
      <c r="B148" s="44" t="s">
        <v>2880</v>
      </c>
      <c r="C148" s="44" t="n">
        <v>204190</v>
      </c>
    </row>
    <row r="149" s="44" customFormat="true" ht="11.25" hidden="false" customHeight="false" outlineLevel="0" collapsed="false">
      <c r="A149" s="80" t="s">
        <v>24</v>
      </c>
      <c r="B149" s="44" t="s">
        <v>2881</v>
      </c>
      <c r="C149" s="44" t="n">
        <v>6284</v>
      </c>
    </row>
    <row r="150" s="44" customFormat="true" ht="11.25" hidden="false" customHeight="false" outlineLevel="0" collapsed="false">
      <c r="A150" s="80" t="s">
        <v>24</v>
      </c>
      <c r="B150" s="44" t="s">
        <v>2882</v>
      </c>
      <c r="C150" s="44" t="n">
        <v>37595</v>
      </c>
    </row>
    <row r="151" s="44" customFormat="true" ht="11.25" hidden="false" customHeight="false" outlineLevel="0" collapsed="false">
      <c r="A151" s="80" t="s">
        <v>24</v>
      </c>
      <c r="B151" s="44" t="s">
        <v>2883</v>
      </c>
      <c r="C151" s="44" t="n">
        <v>97573</v>
      </c>
    </row>
    <row r="152" s="44" customFormat="true" ht="11.25" hidden="false" customHeight="false" outlineLevel="0" collapsed="false">
      <c r="A152" s="80" t="s">
        <v>24</v>
      </c>
      <c r="B152" s="44" t="s">
        <v>2884</v>
      </c>
      <c r="C152" s="44" t="n">
        <v>312789</v>
      </c>
    </row>
    <row r="153" s="44" customFormat="true" ht="11.25" hidden="false" customHeight="false" outlineLevel="0" collapsed="false">
      <c r="A153" s="80" t="s">
        <v>24</v>
      </c>
      <c r="B153" s="44" t="s">
        <v>2885</v>
      </c>
      <c r="C153" s="44" t="n">
        <v>13087</v>
      </c>
    </row>
    <row r="154" s="44" customFormat="true" ht="11.25" hidden="false" customHeight="false" outlineLevel="0" collapsed="false">
      <c r="A154" s="80" t="s">
        <v>24</v>
      </c>
      <c r="B154" s="44" t="s">
        <v>2886</v>
      </c>
      <c r="C154" s="44" t="n">
        <v>21362</v>
      </c>
    </row>
    <row r="155" s="44" customFormat="true" ht="11.25" hidden="false" customHeight="false" outlineLevel="0" collapsed="false">
      <c r="A155" s="80" t="s">
        <v>24</v>
      </c>
      <c r="B155" s="44" t="s">
        <v>2887</v>
      </c>
      <c r="C155" s="44" t="n">
        <v>16243</v>
      </c>
    </row>
    <row r="156" s="44" customFormat="true" ht="11.25" hidden="false" customHeight="false" outlineLevel="0" collapsed="false">
      <c r="A156" s="80" t="s">
        <v>24</v>
      </c>
      <c r="B156" s="44" t="s">
        <v>2888</v>
      </c>
      <c r="C156" s="44" t="n">
        <v>155126</v>
      </c>
    </row>
    <row r="157" s="44" customFormat="true" ht="11.25" hidden="false" customHeight="false" outlineLevel="0" collapsed="false">
      <c r="A157" s="80" t="s">
        <v>24</v>
      </c>
      <c r="B157" s="44" t="s">
        <v>2890</v>
      </c>
      <c r="C157" s="44" t="n">
        <v>45600</v>
      </c>
    </row>
    <row r="158" s="44" customFormat="true" ht="11.25" hidden="false" customHeight="false" outlineLevel="0" collapsed="false">
      <c r="A158" s="80" t="s">
        <v>24</v>
      </c>
      <c r="B158" s="44" t="s">
        <v>2466</v>
      </c>
      <c r="C158" s="44" t="n">
        <v>139502</v>
      </c>
    </row>
    <row r="159" s="44" customFormat="true" ht="11.25" hidden="false" customHeight="false" outlineLevel="0" collapsed="false">
      <c r="A159" s="80" t="s">
        <v>24</v>
      </c>
      <c r="B159" s="44" t="s">
        <v>2891</v>
      </c>
      <c r="C159" s="44" t="n">
        <v>10567</v>
      </c>
    </row>
    <row r="160" s="44" customFormat="true" ht="11.25" hidden="false" customHeight="false" outlineLevel="0" collapsed="false">
      <c r="A160" s="80" t="s">
        <v>24</v>
      </c>
      <c r="B160" s="44" t="s">
        <v>2892</v>
      </c>
      <c r="C160" s="44" t="n">
        <v>148583</v>
      </c>
    </row>
    <row r="161" s="44" customFormat="true" ht="11.25" hidden="false" customHeight="false" outlineLevel="0" collapsed="false">
      <c r="A161" s="80" t="s">
        <v>24</v>
      </c>
      <c r="B161" s="44" t="s">
        <v>1557</v>
      </c>
      <c r="C161" s="44" t="n">
        <v>19759</v>
      </c>
    </row>
    <row r="162" s="44" customFormat="true" ht="11.25" hidden="false" customHeight="false" outlineLevel="0" collapsed="false">
      <c r="A162" s="80" t="s">
        <v>24</v>
      </c>
      <c r="B162" s="44" t="s">
        <v>2893</v>
      </c>
      <c r="C162" s="44" t="n">
        <v>22016</v>
      </c>
    </row>
    <row r="163" s="44" customFormat="true" ht="11.25" hidden="false" customHeight="false" outlineLevel="0" collapsed="false">
      <c r="A163" s="80" t="s">
        <v>24</v>
      </c>
      <c r="B163" s="44" t="s">
        <v>2894</v>
      </c>
      <c r="C163" s="44" t="n">
        <v>112267</v>
      </c>
    </row>
    <row r="164" s="44" customFormat="true" ht="11.25" hidden="false" customHeight="false" outlineLevel="0" collapsed="false">
      <c r="A164" s="80" t="s">
        <v>24</v>
      </c>
      <c r="B164" s="44" t="s">
        <v>2895</v>
      </c>
      <c r="C164" s="44" t="n">
        <v>160222</v>
      </c>
    </row>
    <row r="165" s="44" customFormat="true" ht="11.25" hidden="false" customHeight="false" outlineLevel="0" collapsed="false">
      <c r="A165" s="80" t="s">
        <v>24</v>
      </c>
      <c r="B165" s="44" t="s">
        <v>2896</v>
      </c>
      <c r="C165" s="44" t="n">
        <v>239529</v>
      </c>
    </row>
    <row r="166" s="44" customFormat="true" ht="11.25" hidden="false" customHeight="false" outlineLevel="0" collapsed="false">
      <c r="A166" s="80" t="s">
        <v>24</v>
      </c>
      <c r="B166" s="44" t="s">
        <v>2897</v>
      </c>
      <c r="C166" s="44" t="n">
        <v>65072</v>
      </c>
    </row>
    <row r="167" s="44" customFormat="true" ht="11.25" hidden="false" customHeight="false" outlineLevel="0" collapsed="false">
      <c r="A167" s="80" t="s">
        <v>24</v>
      </c>
      <c r="B167" s="44" t="s">
        <v>2898</v>
      </c>
      <c r="C167" s="44" t="n">
        <v>15525</v>
      </c>
    </row>
    <row r="168" s="44" customFormat="true" ht="11.25" hidden="false" customHeight="false" outlineLevel="0" collapsed="false">
      <c r="A168" s="80" t="s">
        <v>24</v>
      </c>
      <c r="B168" s="44" t="s">
        <v>2899</v>
      </c>
      <c r="C168" s="44" t="n">
        <v>5784</v>
      </c>
    </row>
    <row r="169" s="44" customFormat="true" ht="11.25" hidden="false" customHeight="false" outlineLevel="0" collapsed="false">
      <c r="A169" s="80" t="s">
        <v>24</v>
      </c>
      <c r="B169" s="44" t="s">
        <v>2900</v>
      </c>
      <c r="C169" s="44" t="n">
        <v>93445</v>
      </c>
    </row>
    <row r="170" s="44" customFormat="true" ht="11.25" hidden="false" customHeight="false" outlineLevel="0" collapsed="false">
      <c r="A170" s="80" t="s">
        <v>24</v>
      </c>
      <c r="B170" s="44" t="s">
        <v>2901</v>
      </c>
      <c r="C170" s="44" t="n">
        <v>19884</v>
      </c>
    </row>
    <row r="171" s="44" customFormat="true" ht="11.25" hidden="false" customHeight="false" outlineLevel="0" collapsed="false">
      <c r="A171" s="80" t="s">
        <v>24</v>
      </c>
      <c r="B171" s="44" t="s">
        <v>2902</v>
      </c>
      <c r="C171" s="44" t="n">
        <v>207041</v>
      </c>
    </row>
    <row r="172" s="44" customFormat="true" ht="11.25" hidden="false" customHeight="false" outlineLevel="0" collapsed="false">
      <c r="A172" s="80" t="s">
        <v>24</v>
      </c>
      <c r="B172" s="44" t="s">
        <v>2903</v>
      </c>
      <c r="C172" s="44" t="n">
        <v>16165</v>
      </c>
    </row>
    <row r="173" s="44" customFormat="true" ht="11.25" hidden="false" customHeight="false" outlineLevel="0" collapsed="false">
      <c r="A173" s="80" t="s">
        <v>24</v>
      </c>
      <c r="B173" s="44" t="s">
        <v>2904</v>
      </c>
      <c r="C173" s="44" t="n">
        <v>158941</v>
      </c>
    </row>
    <row r="174" s="44" customFormat="true" ht="11.25" hidden="false" customHeight="false" outlineLevel="0" collapsed="false">
      <c r="A174" s="80" t="s">
        <v>24</v>
      </c>
      <c r="B174" s="44" t="s">
        <v>2477</v>
      </c>
      <c r="C174" s="44" t="n">
        <v>160353</v>
      </c>
    </row>
    <row r="175" s="44" customFormat="true" ht="11.25" hidden="false" customHeight="false" outlineLevel="0" collapsed="false">
      <c r="A175" s="80" t="s">
        <v>24</v>
      </c>
      <c r="B175" s="44" t="s">
        <v>3064</v>
      </c>
      <c r="C175" s="44" t="n">
        <v>74622</v>
      </c>
    </row>
    <row r="176" s="44" customFormat="true" ht="11.25" hidden="false" customHeight="false" outlineLevel="0" collapsed="false">
      <c r="A176" s="80" t="s">
        <v>24</v>
      </c>
      <c r="B176" s="44" t="s">
        <v>2906</v>
      </c>
      <c r="C176" s="44" t="n">
        <v>7558</v>
      </c>
    </row>
    <row r="177" s="44" customFormat="true" ht="11.25" hidden="false" customHeight="false" outlineLevel="0" collapsed="false">
      <c r="A177" s="80" t="s">
        <v>24</v>
      </c>
      <c r="B177" s="44" t="s">
        <v>2907</v>
      </c>
      <c r="C177" s="44" t="n">
        <v>47480</v>
      </c>
    </row>
    <row r="178" s="44" customFormat="true" ht="11.25" hidden="false" customHeight="false" outlineLevel="0" collapsed="false">
      <c r="A178" s="80" t="s">
        <v>24</v>
      </c>
      <c r="B178" s="44" t="s">
        <v>2908</v>
      </c>
      <c r="C178" s="44" t="n">
        <v>122570</v>
      </c>
    </row>
    <row r="179" s="44" customFormat="true" ht="11.25" hidden="false" customHeight="false" outlineLevel="0" collapsed="false">
      <c r="A179" s="80" t="s">
        <v>24</v>
      </c>
      <c r="B179" s="44" t="s">
        <v>1590</v>
      </c>
      <c r="C179" s="44" t="n">
        <v>8674</v>
      </c>
    </row>
    <row r="180" s="44" customFormat="true" ht="11.25" hidden="false" customHeight="false" outlineLevel="0" collapsed="false">
      <c r="A180" s="80" t="s">
        <v>24</v>
      </c>
      <c r="B180" s="44" t="s">
        <v>2909</v>
      </c>
      <c r="C180" s="44" t="n">
        <v>86942</v>
      </c>
    </row>
    <row r="181" s="44" customFormat="true" ht="11.25" hidden="false" customHeight="false" outlineLevel="0" collapsed="false">
      <c r="A181" s="80" t="s">
        <v>24</v>
      </c>
      <c r="B181" s="44" t="s">
        <v>2910</v>
      </c>
      <c r="C181" s="44" t="n">
        <v>114800</v>
      </c>
    </row>
    <row r="182" s="44" customFormat="true" ht="11.25" hidden="false" customHeight="false" outlineLevel="0" collapsed="false">
      <c r="A182" s="80" t="s">
        <v>24</v>
      </c>
      <c r="B182" s="44" t="s">
        <v>2195</v>
      </c>
      <c r="C182" s="44" t="n">
        <v>146096</v>
      </c>
    </row>
    <row r="183" s="44" customFormat="true" ht="11.25" hidden="false" customHeight="false" outlineLevel="0" collapsed="false">
      <c r="A183" s="80" t="s">
        <v>24</v>
      </c>
      <c r="B183" s="44" t="s">
        <v>3065</v>
      </c>
      <c r="C183" s="44" t="n">
        <v>141420</v>
      </c>
    </row>
    <row r="184" s="44" customFormat="true" ht="11.25" hidden="false" customHeight="false" outlineLevel="0" collapsed="false">
      <c r="A184" s="80" t="s">
        <v>24</v>
      </c>
      <c r="B184" s="44" t="s">
        <v>2911</v>
      </c>
      <c r="C184" s="44" t="n">
        <v>54658</v>
      </c>
    </row>
    <row r="185" s="44" customFormat="true" ht="11.25" hidden="false" customHeight="false" outlineLevel="0" collapsed="false">
      <c r="A185" s="80" t="s">
        <v>24</v>
      </c>
      <c r="B185" s="44" t="s">
        <v>1357</v>
      </c>
      <c r="C185" s="44" t="n">
        <v>41795</v>
      </c>
    </row>
    <row r="186" s="44" customFormat="true" ht="11.25" hidden="false" customHeight="false" outlineLevel="0" collapsed="false">
      <c r="A186" s="80" t="s">
        <v>24</v>
      </c>
      <c r="B186" s="44" t="s">
        <v>2912</v>
      </c>
      <c r="C186" s="44" t="n">
        <v>29486</v>
      </c>
    </row>
    <row r="187" s="44" customFormat="true" ht="11.25" hidden="false" customHeight="false" outlineLevel="0" collapsed="false">
      <c r="A187" s="80" t="s">
        <v>24</v>
      </c>
      <c r="B187" s="44" t="s">
        <v>2913</v>
      </c>
      <c r="C187" s="44" t="n">
        <v>192625</v>
      </c>
    </row>
    <row r="188" s="44" customFormat="true" ht="11.25" hidden="false" customHeight="false" outlineLevel="0" collapsed="false">
      <c r="A188" s="80" t="s">
        <v>24</v>
      </c>
      <c r="B188" s="44" t="s">
        <v>2914</v>
      </c>
      <c r="C188" s="44" t="n">
        <v>122871</v>
      </c>
    </row>
    <row r="189" s="44" customFormat="true" ht="11.25" hidden="false" customHeight="false" outlineLevel="0" collapsed="false">
      <c r="A189" s="80" t="s">
        <v>24</v>
      </c>
      <c r="B189" s="44" t="s">
        <v>2915</v>
      </c>
      <c r="C189" s="44" t="n">
        <v>32672</v>
      </c>
    </row>
    <row r="190" s="44" customFormat="true" ht="11.25" hidden="false" customHeight="false" outlineLevel="0" collapsed="false">
      <c r="A190" s="80" t="s">
        <v>24</v>
      </c>
      <c r="B190" s="44" t="s">
        <v>2916</v>
      </c>
      <c r="C190" s="44" t="n">
        <v>172294</v>
      </c>
    </row>
    <row r="191" s="44" customFormat="true" ht="11.25" hidden="false" customHeight="false" outlineLevel="0" collapsed="false">
      <c r="A191" s="80" t="s">
        <v>24</v>
      </c>
      <c r="B191" s="44" t="s">
        <v>2917</v>
      </c>
      <c r="C191" s="44" t="n">
        <v>161528</v>
      </c>
    </row>
    <row r="192" s="44" customFormat="true" ht="11.25" hidden="false" customHeight="false" outlineLevel="0" collapsed="false">
      <c r="A192" s="80" t="s">
        <v>24</v>
      </c>
      <c r="B192" s="44" t="s">
        <v>2918</v>
      </c>
      <c r="C192" s="44" t="n">
        <v>19097</v>
      </c>
    </row>
    <row r="193" s="44" customFormat="true" ht="11.25" hidden="false" customHeight="false" outlineLevel="0" collapsed="false">
      <c r="A193" s="80" t="s">
        <v>24</v>
      </c>
      <c r="B193" s="44" t="s">
        <v>2919</v>
      </c>
      <c r="C193" s="44" t="n">
        <v>16737</v>
      </c>
    </row>
    <row r="194" s="44" customFormat="true" ht="11.25" hidden="false" customHeight="false" outlineLevel="0" collapsed="false">
      <c r="A194" s="80" t="s">
        <v>24</v>
      </c>
      <c r="B194" s="44" t="s">
        <v>2920</v>
      </c>
      <c r="C194" s="44" t="n">
        <v>14052</v>
      </c>
    </row>
    <row r="195" s="44" customFormat="true" ht="11.25" hidden="false" customHeight="false" outlineLevel="0" collapsed="false">
      <c r="A195" s="80" t="s">
        <v>24</v>
      </c>
      <c r="B195" s="44" t="s">
        <v>2921</v>
      </c>
      <c r="C195" s="44" t="n">
        <v>64174</v>
      </c>
    </row>
    <row r="196" s="44" customFormat="true" ht="11.25" hidden="false" customHeight="false" outlineLevel="0" collapsed="false">
      <c r="A196" s="80" t="s">
        <v>24</v>
      </c>
      <c r="B196" s="44" t="s">
        <v>2922</v>
      </c>
      <c r="C196" s="44" t="n">
        <v>11570</v>
      </c>
    </row>
    <row r="197" s="44" customFormat="true" ht="11.25" hidden="false" customHeight="false" outlineLevel="0" collapsed="false">
      <c r="A197" s="80" t="s">
        <v>24</v>
      </c>
      <c r="B197" s="44" t="s">
        <v>2923</v>
      </c>
      <c r="C197" s="44" t="n">
        <v>108627</v>
      </c>
    </row>
    <row r="198" s="44" customFormat="true" ht="11.25" hidden="false" customHeight="false" outlineLevel="0" collapsed="false">
      <c r="A198" s="80" t="s">
        <v>24</v>
      </c>
      <c r="B198" s="44" t="s">
        <v>2924</v>
      </c>
      <c r="C198" s="44" t="n">
        <v>7316</v>
      </c>
    </row>
    <row r="199" s="44" customFormat="true" ht="11.25" hidden="false" customHeight="false" outlineLevel="0" collapsed="false">
      <c r="A199" s="80" t="s">
        <v>24</v>
      </c>
      <c r="B199" s="44" t="s">
        <v>2497</v>
      </c>
      <c r="C199" s="44" t="n">
        <v>2929</v>
      </c>
    </row>
    <row r="200" s="44" customFormat="true" ht="11.25" hidden="false" customHeight="false" outlineLevel="0" collapsed="false">
      <c r="A200" s="80" t="s">
        <v>24</v>
      </c>
      <c r="B200" s="44" t="s">
        <v>2202</v>
      </c>
      <c r="C200" s="44" t="n">
        <v>29122</v>
      </c>
    </row>
    <row r="201" s="44" customFormat="true" ht="11.25" hidden="false" customHeight="false" outlineLevel="0" collapsed="false">
      <c r="A201" s="80" t="s">
        <v>24</v>
      </c>
      <c r="B201" s="44" t="s">
        <v>2925</v>
      </c>
      <c r="C201" s="44" t="n">
        <v>16123</v>
      </c>
    </row>
    <row r="202" s="44" customFormat="true" ht="11.25" hidden="false" customHeight="false" outlineLevel="0" collapsed="false">
      <c r="A202" s="80" t="s">
        <v>24</v>
      </c>
      <c r="B202" s="44" t="s">
        <v>2926</v>
      </c>
      <c r="C202" s="44" t="n">
        <v>111003</v>
      </c>
    </row>
    <row r="203" s="44" customFormat="true" ht="11.25" hidden="false" customHeight="false" outlineLevel="0" collapsed="false">
      <c r="A203" s="80" t="s">
        <v>24</v>
      </c>
      <c r="B203" s="44" t="s">
        <v>2927</v>
      </c>
      <c r="C203" s="44" t="n">
        <v>10357</v>
      </c>
    </row>
    <row r="204" s="44" customFormat="true" ht="11.25" hidden="false" customHeight="false" outlineLevel="0" collapsed="false">
      <c r="A204" s="80" t="s">
        <v>24</v>
      </c>
      <c r="B204" s="44" t="s">
        <v>2928</v>
      </c>
      <c r="C204" s="44" t="n">
        <v>30465</v>
      </c>
    </row>
    <row r="205" s="44" customFormat="true" ht="11.25" hidden="false" customHeight="false" outlineLevel="0" collapsed="false">
      <c r="A205" s="80" t="s">
        <v>24</v>
      </c>
      <c r="B205" s="44" t="s">
        <v>2929</v>
      </c>
      <c r="C205" s="44" t="n">
        <v>20896</v>
      </c>
    </row>
    <row r="206" s="44" customFormat="true" ht="11.25" hidden="false" customHeight="false" outlineLevel="0" collapsed="false">
      <c r="A206" s="80" t="s">
        <v>24</v>
      </c>
      <c r="B206" s="44" t="s">
        <v>1647</v>
      </c>
      <c r="C206" s="44" t="n">
        <v>6046</v>
      </c>
    </row>
    <row r="207" s="44" customFormat="true" ht="11.25" hidden="false" customHeight="false" outlineLevel="0" collapsed="false">
      <c r="A207" s="80" t="s">
        <v>24</v>
      </c>
      <c r="B207" s="44" t="s">
        <v>2930</v>
      </c>
      <c r="C207" s="44" t="n">
        <v>28592</v>
      </c>
    </row>
    <row r="208" s="44" customFormat="true" ht="11.25" hidden="false" customHeight="false" outlineLevel="0" collapsed="false">
      <c r="A208" s="80" t="s">
        <v>24</v>
      </c>
      <c r="B208" s="44" t="s">
        <v>2517</v>
      </c>
      <c r="C208" s="44" t="n">
        <v>34242</v>
      </c>
    </row>
    <row r="209" s="44" customFormat="true" ht="11.25" hidden="false" customHeight="false" outlineLevel="0" collapsed="false">
      <c r="A209" s="80" t="s">
        <v>24</v>
      </c>
      <c r="B209" s="44" t="s">
        <v>2174</v>
      </c>
      <c r="C209" s="44" t="n">
        <v>43530</v>
      </c>
    </row>
    <row r="210" s="44" customFormat="true" ht="11.25" hidden="false" customHeight="false" outlineLevel="0" collapsed="false">
      <c r="A210" s="80" t="s">
        <v>24</v>
      </c>
      <c r="B210" s="44" t="s">
        <v>2931</v>
      </c>
      <c r="C210" s="44" t="n">
        <v>3937</v>
      </c>
    </row>
    <row r="211" s="44" customFormat="true" ht="11.25" hidden="false" customHeight="false" outlineLevel="0" collapsed="false">
      <c r="A211" s="80" t="s">
        <v>24</v>
      </c>
      <c r="B211" s="44" t="s">
        <v>2932</v>
      </c>
      <c r="C211" s="44" t="n">
        <v>169641</v>
      </c>
    </row>
    <row r="212" s="44" customFormat="true" ht="11.25" hidden="false" customHeight="false" outlineLevel="0" collapsed="false">
      <c r="A212" s="80" t="s">
        <v>24</v>
      </c>
      <c r="B212" s="44" t="s">
        <v>2933</v>
      </c>
      <c r="C212" s="44" t="n">
        <v>207058</v>
      </c>
    </row>
    <row r="213" s="44" customFormat="true" ht="11.25" hidden="false" customHeight="false" outlineLevel="0" collapsed="false">
      <c r="A213" s="80" t="s">
        <v>24</v>
      </c>
      <c r="B213" s="44" t="s">
        <v>3066</v>
      </c>
      <c r="C213" s="44" t="n">
        <v>40100</v>
      </c>
    </row>
    <row r="214" s="44" customFormat="true" ht="11.25" hidden="false" customHeight="false" outlineLevel="0" collapsed="false">
      <c r="A214" s="80" t="s">
        <v>24</v>
      </c>
      <c r="B214" s="44" t="s">
        <v>2935</v>
      </c>
      <c r="C214" s="44" t="n">
        <v>227008</v>
      </c>
    </row>
    <row r="215" s="44" customFormat="true" ht="11.25" hidden="false" customHeight="false" outlineLevel="0" collapsed="false">
      <c r="A215" s="80" t="s">
        <v>24</v>
      </c>
      <c r="B215" s="44" t="s">
        <v>2936</v>
      </c>
      <c r="C215" s="44" t="n">
        <v>92894</v>
      </c>
    </row>
    <row r="216" s="44" customFormat="true" ht="11.25" hidden="false" customHeight="false" outlineLevel="0" collapsed="false">
      <c r="A216" s="80" t="s">
        <v>24</v>
      </c>
      <c r="B216" s="44" t="s">
        <v>2937</v>
      </c>
      <c r="C216" s="44" t="n">
        <v>155226</v>
      </c>
    </row>
    <row r="217" s="44" customFormat="true" ht="11.25" hidden="false" customHeight="false" outlineLevel="0" collapsed="false">
      <c r="A217" s="80" t="s">
        <v>24</v>
      </c>
      <c r="B217" s="44" t="s">
        <v>2938</v>
      </c>
      <c r="C217" s="44" t="n">
        <v>6743</v>
      </c>
    </row>
    <row r="218" s="44" customFormat="true" ht="11.25" hidden="false" customHeight="false" outlineLevel="0" collapsed="false">
      <c r="A218" s="80" t="s">
        <v>24</v>
      </c>
      <c r="B218" s="44" t="s">
        <v>3067</v>
      </c>
      <c r="C218" s="44" t="n">
        <v>892</v>
      </c>
    </row>
    <row r="219" s="44" customFormat="true" ht="11.25" hidden="false" customHeight="false" outlineLevel="0" collapsed="false">
      <c r="A219" s="80"/>
    </row>
    <row r="220" s="44" customFormat="true" ht="11.25" hidden="false" customHeight="false" outlineLevel="0" collapsed="false">
      <c r="A220" s="80" t="s">
        <v>24</v>
      </c>
      <c r="B220" s="44" t="s">
        <v>653</v>
      </c>
      <c r="C220" s="44" t="n">
        <v>6173172</v>
      </c>
    </row>
    <row r="221" s="44" customFormat="true" ht="11.25" hidden="false" customHeight="false" outlineLevel="0" collapsed="false">
      <c r="A221" s="80"/>
    </row>
    <row r="222" s="44" customFormat="true" ht="11.25" hidden="false" customHeight="false" outlineLevel="0" collapsed="false">
      <c r="A222" s="80" t="s">
        <v>25</v>
      </c>
      <c r="B222" s="44" t="s">
        <v>2939</v>
      </c>
      <c r="C222" s="44" t="n">
        <v>1323</v>
      </c>
    </row>
    <row r="223" s="44" customFormat="true" ht="11.25" hidden="false" customHeight="false" outlineLevel="0" collapsed="false">
      <c r="A223" s="80" t="s">
        <v>25</v>
      </c>
      <c r="B223" s="44" t="s">
        <v>1699</v>
      </c>
      <c r="C223" s="44" t="n">
        <v>4461</v>
      </c>
    </row>
    <row r="224" s="44" customFormat="true" ht="11.25" hidden="false" customHeight="false" outlineLevel="0" collapsed="false">
      <c r="A224" s="80" t="s">
        <v>25</v>
      </c>
      <c r="B224" s="44" t="s">
        <v>1700</v>
      </c>
      <c r="C224" s="44" t="n">
        <v>14570</v>
      </c>
    </row>
    <row r="225" s="44" customFormat="true" ht="11.25" hidden="false" customHeight="false" outlineLevel="0" collapsed="false">
      <c r="A225" s="80" t="s">
        <v>25</v>
      </c>
      <c r="B225" s="44" t="s">
        <v>3068</v>
      </c>
      <c r="C225" s="44" t="n">
        <v>2909</v>
      </c>
    </row>
    <row r="226" s="44" customFormat="true" ht="11.25" hidden="false" customHeight="false" outlineLevel="0" collapsed="false">
      <c r="A226" s="80" t="s">
        <v>25</v>
      </c>
      <c r="B226" s="44" t="s">
        <v>2219</v>
      </c>
      <c r="C226" s="44" t="n">
        <v>272</v>
      </c>
    </row>
    <row r="227" s="44" customFormat="true" ht="11.25" hidden="false" customHeight="false" outlineLevel="0" collapsed="false">
      <c r="A227" s="80" t="s">
        <v>25</v>
      </c>
      <c r="B227" s="44" t="s">
        <v>3069</v>
      </c>
      <c r="C227" s="44" t="n">
        <v>1925</v>
      </c>
    </row>
    <row r="228" s="44" customFormat="true" ht="11.25" hidden="false" customHeight="false" outlineLevel="0" collapsed="false">
      <c r="A228" s="80" t="s">
        <v>25</v>
      </c>
      <c r="B228" s="44" t="s">
        <v>1710</v>
      </c>
      <c r="C228" s="44" t="n">
        <v>436</v>
      </c>
    </row>
    <row r="229" s="44" customFormat="true" ht="11.25" hidden="false" customHeight="false" outlineLevel="0" collapsed="false">
      <c r="A229" s="80" t="s">
        <v>25</v>
      </c>
      <c r="B229" s="44" t="s">
        <v>1674</v>
      </c>
      <c r="C229" s="44" t="n">
        <v>1184752</v>
      </c>
    </row>
    <row r="230" s="44" customFormat="true" ht="11.25" hidden="false" customHeight="false" outlineLevel="0" collapsed="false">
      <c r="A230" s="80" t="s">
        <v>25</v>
      </c>
      <c r="B230" s="44" t="s">
        <v>1712</v>
      </c>
      <c r="C230" s="44" t="n">
        <v>356</v>
      </c>
    </row>
    <row r="231" s="44" customFormat="true" ht="11.25" hidden="false" customHeight="false" outlineLevel="0" collapsed="false">
      <c r="A231" s="80" t="s">
        <v>25</v>
      </c>
      <c r="B231" s="44" t="s">
        <v>3070</v>
      </c>
      <c r="C231" s="44" t="n">
        <v>94256</v>
      </c>
    </row>
    <row r="232" s="44" customFormat="true" ht="11.25" hidden="false" customHeight="false" outlineLevel="0" collapsed="false">
      <c r="A232" s="80" t="s">
        <v>25</v>
      </c>
      <c r="B232" s="44" t="s">
        <v>2940</v>
      </c>
      <c r="C232" s="44" t="n">
        <v>17326</v>
      </c>
    </row>
    <row r="233" s="44" customFormat="true" ht="11.25" hidden="false" customHeight="false" outlineLevel="0" collapsed="false">
      <c r="A233" s="80" t="s">
        <v>25</v>
      </c>
      <c r="B233" s="44" t="s">
        <v>1714</v>
      </c>
      <c r="C233" s="44" t="n">
        <v>342</v>
      </c>
    </row>
    <row r="234" s="44" customFormat="true" ht="11.25" hidden="false" customHeight="false" outlineLevel="0" collapsed="false">
      <c r="A234" s="80" t="s">
        <v>25</v>
      </c>
      <c r="B234" s="44" t="s">
        <v>3071</v>
      </c>
      <c r="C234" s="44" t="n">
        <v>161573</v>
      </c>
    </row>
    <row r="235" s="44" customFormat="true" ht="11.25" hidden="false" customHeight="false" outlineLevel="0" collapsed="false">
      <c r="A235" s="80" t="s">
        <v>25</v>
      </c>
      <c r="B235" s="44" t="s">
        <v>1720</v>
      </c>
      <c r="C235" s="44" t="n">
        <v>2051</v>
      </c>
    </row>
    <row r="236" s="44" customFormat="true" ht="11.25" hidden="false" customHeight="false" outlineLevel="0" collapsed="false">
      <c r="A236" s="80" t="s">
        <v>25</v>
      </c>
      <c r="B236" s="44" t="s">
        <v>3072</v>
      </c>
      <c r="C236" s="44" t="n">
        <v>29287</v>
      </c>
    </row>
    <row r="237" s="44" customFormat="true" ht="11.25" hidden="false" customHeight="false" outlineLevel="0" collapsed="false">
      <c r="A237" s="80" t="s">
        <v>25</v>
      </c>
      <c r="B237" s="44" t="s">
        <v>3073</v>
      </c>
      <c r="C237" s="44" t="n">
        <v>28690</v>
      </c>
    </row>
    <row r="238" s="44" customFormat="true" ht="11.25" hidden="false" customHeight="false" outlineLevel="0" collapsed="false">
      <c r="A238" s="80" t="s">
        <v>25</v>
      </c>
      <c r="B238" s="44" t="s">
        <v>3074</v>
      </c>
      <c r="C238" s="44" t="n">
        <v>12087</v>
      </c>
    </row>
    <row r="239" s="44" customFormat="true" ht="11.25" hidden="false" customHeight="false" outlineLevel="0" collapsed="false">
      <c r="A239" s="80" t="s">
        <v>25</v>
      </c>
      <c r="B239" s="44" t="s">
        <v>3075</v>
      </c>
      <c r="C239" s="44" t="n">
        <v>1293</v>
      </c>
    </row>
    <row r="240" s="44" customFormat="true" ht="11.25" hidden="false" customHeight="false" outlineLevel="0" collapsed="false">
      <c r="A240" s="80" t="s">
        <v>25</v>
      </c>
      <c r="B240" s="44" t="s">
        <v>1724</v>
      </c>
      <c r="C240" s="44" t="n">
        <v>3125</v>
      </c>
    </row>
    <row r="241" s="44" customFormat="true" ht="11.25" hidden="false" customHeight="false" outlineLevel="0" collapsed="false">
      <c r="A241" s="80" t="s">
        <v>25</v>
      </c>
      <c r="B241" s="44" t="s">
        <v>1725</v>
      </c>
      <c r="C241" s="44" t="n">
        <v>4310</v>
      </c>
    </row>
    <row r="242" s="44" customFormat="true" ht="11.25" hidden="false" customHeight="false" outlineLevel="0" collapsed="false">
      <c r="A242" s="80" t="s">
        <v>25</v>
      </c>
      <c r="B242" s="44" t="s">
        <v>1728</v>
      </c>
      <c r="C242" s="44" t="n">
        <v>296</v>
      </c>
    </row>
    <row r="243" s="44" customFormat="true" ht="11.25" hidden="false" customHeight="false" outlineLevel="0" collapsed="false">
      <c r="A243" s="80" t="s">
        <v>25</v>
      </c>
      <c r="B243" s="44" t="s">
        <v>1731</v>
      </c>
      <c r="C243" s="44" t="n">
        <v>296</v>
      </c>
    </row>
    <row r="244" s="44" customFormat="true" ht="11.25" hidden="false" customHeight="false" outlineLevel="0" collapsed="false">
      <c r="A244" s="80" t="s">
        <v>25</v>
      </c>
      <c r="B244" s="44" t="s">
        <v>3076</v>
      </c>
      <c r="C244" s="44" t="n">
        <v>1475</v>
      </c>
    </row>
    <row r="245" s="44" customFormat="true" ht="11.25" hidden="false" customHeight="false" outlineLevel="0" collapsed="false">
      <c r="A245" s="80" t="s">
        <v>25</v>
      </c>
      <c r="B245" s="44" t="s">
        <v>1732</v>
      </c>
      <c r="C245" s="44" t="n">
        <v>12070</v>
      </c>
    </row>
    <row r="246" s="44" customFormat="true" ht="11.25" hidden="false" customHeight="false" outlineLevel="0" collapsed="false">
      <c r="A246" s="80" t="s">
        <v>25</v>
      </c>
      <c r="B246" s="44" t="s">
        <v>1739</v>
      </c>
      <c r="C246" s="44" t="n">
        <v>807</v>
      </c>
    </row>
    <row r="247" s="44" customFormat="true" ht="11.25" hidden="false" customHeight="false" outlineLevel="0" collapsed="false">
      <c r="A247" s="80" t="s">
        <v>25</v>
      </c>
      <c r="B247" s="44" t="s">
        <v>1550</v>
      </c>
      <c r="C247" s="44" t="n">
        <v>1582</v>
      </c>
    </row>
    <row r="248" s="44" customFormat="true" ht="11.25" hidden="false" customHeight="false" outlineLevel="0" collapsed="false">
      <c r="A248" s="80" t="s">
        <v>25</v>
      </c>
      <c r="B248" s="44" t="s">
        <v>3077</v>
      </c>
      <c r="C248" s="44" t="n">
        <v>102962</v>
      </c>
    </row>
    <row r="249" s="44" customFormat="true" ht="11.25" hidden="false" customHeight="false" outlineLevel="0" collapsed="false">
      <c r="A249" s="80" t="s">
        <v>25</v>
      </c>
      <c r="B249" s="44" t="s">
        <v>3078</v>
      </c>
      <c r="C249" s="44" t="n">
        <v>63017</v>
      </c>
    </row>
    <row r="250" s="44" customFormat="true" ht="11.25" hidden="false" customHeight="false" outlineLevel="0" collapsed="false">
      <c r="A250" s="80" t="s">
        <v>25</v>
      </c>
      <c r="B250" s="44" t="s">
        <v>2528</v>
      </c>
      <c r="C250" s="44" t="n">
        <v>575303</v>
      </c>
    </row>
    <row r="251" s="44" customFormat="true" ht="11.25" hidden="false" customHeight="false" outlineLevel="0" collapsed="false">
      <c r="A251" s="80" t="s">
        <v>25</v>
      </c>
      <c r="B251" s="44" t="s">
        <v>3079</v>
      </c>
      <c r="C251" s="44" t="n">
        <v>10813</v>
      </c>
    </row>
    <row r="252" s="44" customFormat="true" ht="11.25" hidden="false" customHeight="false" outlineLevel="0" collapsed="false">
      <c r="A252" s="80" t="s">
        <v>25</v>
      </c>
      <c r="B252" s="44" t="s">
        <v>3080</v>
      </c>
      <c r="C252" s="44" t="n">
        <v>50327</v>
      </c>
    </row>
    <row r="253" s="44" customFormat="true" ht="11.25" hidden="false" customHeight="false" outlineLevel="0" collapsed="false">
      <c r="A253" s="80" t="s">
        <v>25</v>
      </c>
      <c r="B253" s="44" t="s">
        <v>1747</v>
      </c>
      <c r="C253" s="44" t="n">
        <v>10968</v>
      </c>
    </row>
    <row r="254" s="44" customFormat="true" ht="11.25" hidden="false" customHeight="false" outlineLevel="0" collapsed="false">
      <c r="A254" s="80" t="s">
        <v>25</v>
      </c>
      <c r="B254" s="44" t="s">
        <v>3081</v>
      </c>
      <c r="C254" s="44" t="n">
        <v>1014</v>
      </c>
    </row>
    <row r="255" s="44" customFormat="true" ht="11.25" hidden="false" customHeight="false" outlineLevel="0" collapsed="false">
      <c r="A255" s="80" t="s">
        <v>25</v>
      </c>
      <c r="B255" s="44" t="s">
        <v>1685</v>
      </c>
      <c r="C255" s="44" t="n">
        <v>200103</v>
      </c>
    </row>
    <row r="256" s="44" customFormat="true" ht="11.25" hidden="false" customHeight="false" outlineLevel="0" collapsed="false">
      <c r="A256" s="80" t="s">
        <v>25</v>
      </c>
      <c r="B256" s="44" t="s">
        <v>3082</v>
      </c>
      <c r="C256" s="44" t="n">
        <v>21543</v>
      </c>
    </row>
    <row r="257" s="44" customFormat="true" ht="11.25" hidden="false" customHeight="false" outlineLevel="0" collapsed="false">
      <c r="A257" s="80" t="s">
        <v>25</v>
      </c>
      <c r="B257" s="44" t="s">
        <v>3083</v>
      </c>
      <c r="C257" s="44" t="n">
        <v>983</v>
      </c>
    </row>
    <row r="258" s="44" customFormat="true" ht="11.25" hidden="false" customHeight="false" outlineLevel="0" collapsed="false">
      <c r="A258" s="80" t="s">
        <v>25</v>
      </c>
      <c r="B258" s="44" t="s">
        <v>1761</v>
      </c>
      <c r="C258" s="44" t="n">
        <v>36950</v>
      </c>
    </row>
    <row r="259" s="44" customFormat="true" ht="11.25" hidden="false" customHeight="false" outlineLevel="0" collapsed="false">
      <c r="A259" s="80" t="s">
        <v>25</v>
      </c>
      <c r="B259" s="44" t="s">
        <v>3084</v>
      </c>
      <c r="C259" s="44" t="n">
        <v>738</v>
      </c>
    </row>
    <row r="260" s="44" customFormat="true" ht="11.25" hidden="false" customHeight="false" outlineLevel="0" collapsed="false">
      <c r="A260" s="80" t="s">
        <v>25</v>
      </c>
      <c r="B260" s="44" t="s">
        <v>3085</v>
      </c>
      <c r="C260" s="44" t="n">
        <v>39499</v>
      </c>
    </row>
    <row r="261" s="44" customFormat="true" ht="11.25" hidden="false" customHeight="false" outlineLevel="0" collapsed="false">
      <c r="A261" s="80" t="s">
        <v>25</v>
      </c>
      <c r="B261" s="44" t="s">
        <v>2945</v>
      </c>
      <c r="C261" s="44" t="n">
        <v>314511</v>
      </c>
    </row>
    <row r="262" s="44" customFormat="true" ht="11.25" hidden="false" customHeight="false" outlineLevel="0" collapsed="false">
      <c r="A262" s="80" t="s">
        <v>25</v>
      </c>
      <c r="B262" s="44" t="s">
        <v>3086</v>
      </c>
      <c r="C262" s="44" t="n">
        <v>3727</v>
      </c>
    </row>
    <row r="263" s="44" customFormat="true" ht="11.25" hidden="false" customHeight="false" outlineLevel="0" collapsed="false">
      <c r="A263" s="80" t="s">
        <v>25</v>
      </c>
      <c r="B263" s="44" t="s">
        <v>3087</v>
      </c>
      <c r="C263" s="44" t="n">
        <v>117218</v>
      </c>
    </row>
    <row r="264" s="44" customFormat="true" ht="11.25" hidden="false" customHeight="false" outlineLevel="0" collapsed="false">
      <c r="A264" s="80" t="s">
        <v>25</v>
      </c>
      <c r="B264" s="44" t="s">
        <v>1764</v>
      </c>
      <c r="C264" s="44" t="n">
        <v>816</v>
      </c>
    </row>
    <row r="265" s="44" customFormat="true" ht="11.25" hidden="false" customHeight="false" outlineLevel="0" collapsed="false">
      <c r="A265" s="80" t="s">
        <v>25</v>
      </c>
      <c r="B265" s="44" t="s">
        <v>3088</v>
      </c>
      <c r="C265" s="44" t="n">
        <v>318</v>
      </c>
    </row>
    <row r="266" s="44" customFormat="true" ht="11.25" hidden="false" customHeight="false" outlineLevel="0" collapsed="false">
      <c r="A266" s="80" t="s">
        <v>25</v>
      </c>
      <c r="B266" s="44" t="s">
        <v>3089</v>
      </c>
      <c r="C266" s="44" t="n">
        <v>12926</v>
      </c>
    </row>
    <row r="267" s="44" customFormat="true" ht="11.25" hidden="false" customHeight="false" outlineLevel="0" collapsed="false">
      <c r="A267" s="80" t="s">
        <v>25</v>
      </c>
      <c r="B267" s="44" t="s">
        <v>2240</v>
      </c>
      <c r="C267" s="44" t="n">
        <v>22038</v>
      </c>
    </row>
    <row r="268" s="44" customFormat="true" ht="11.25" hidden="false" customHeight="false" outlineLevel="0" collapsed="false">
      <c r="A268" s="80" t="s">
        <v>25</v>
      </c>
      <c r="B268" s="44" t="s">
        <v>3090</v>
      </c>
      <c r="C268" s="44" t="n">
        <v>439292</v>
      </c>
    </row>
    <row r="269" s="44" customFormat="true" ht="11.25" hidden="false" customHeight="false" outlineLevel="0" collapsed="false">
      <c r="A269" s="80" t="s">
        <v>25</v>
      </c>
      <c r="B269" s="44" t="s">
        <v>1604</v>
      </c>
      <c r="C269" s="44" t="n">
        <v>1197</v>
      </c>
    </row>
    <row r="270" s="44" customFormat="true" ht="11.25" hidden="false" customHeight="false" outlineLevel="0" collapsed="false">
      <c r="A270" s="80" t="s">
        <v>25</v>
      </c>
      <c r="B270" s="44" t="s">
        <v>2530</v>
      </c>
      <c r="C270" s="44" t="n">
        <v>19606</v>
      </c>
    </row>
    <row r="271" s="44" customFormat="true" ht="11.25" hidden="false" customHeight="false" outlineLevel="0" collapsed="false">
      <c r="A271" s="80" t="s">
        <v>25</v>
      </c>
      <c r="B271" s="44" t="s">
        <v>1774</v>
      </c>
      <c r="C271" s="44" t="n">
        <v>4386</v>
      </c>
    </row>
    <row r="272" s="44" customFormat="true" ht="11.25" hidden="false" customHeight="false" outlineLevel="0" collapsed="false">
      <c r="A272" s="80" t="s">
        <v>25</v>
      </c>
      <c r="B272" s="44" t="s">
        <v>3091</v>
      </c>
      <c r="C272" s="44" t="n">
        <v>989</v>
      </c>
    </row>
    <row r="273" s="44" customFormat="true" ht="11.25" hidden="false" customHeight="false" outlineLevel="0" collapsed="false">
      <c r="A273" s="80" t="s">
        <v>25</v>
      </c>
      <c r="B273" s="44" t="s">
        <v>1778</v>
      </c>
      <c r="C273" s="44" t="n">
        <v>53922</v>
      </c>
    </row>
    <row r="274" s="44" customFormat="true" ht="11.25" hidden="false" customHeight="false" outlineLevel="0" collapsed="false">
      <c r="A274" s="80" t="s">
        <v>25</v>
      </c>
      <c r="B274" s="44" t="s">
        <v>3092</v>
      </c>
      <c r="C274" s="44" t="n">
        <v>10646</v>
      </c>
    </row>
    <row r="275" s="44" customFormat="true" ht="11.25" hidden="false" customHeight="false" outlineLevel="0" collapsed="false">
      <c r="A275" s="80" t="s">
        <v>25</v>
      </c>
      <c r="B275" s="44" t="s">
        <v>3093</v>
      </c>
      <c r="C275" s="44" t="n">
        <v>2945</v>
      </c>
    </row>
    <row r="276" s="44" customFormat="true" ht="11.25" hidden="false" customHeight="false" outlineLevel="0" collapsed="false">
      <c r="A276" s="80" t="s">
        <v>25</v>
      </c>
      <c r="B276" s="44" t="s">
        <v>3094</v>
      </c>
      <c r="C276" s="44" t="n">
        <v>2581</v>
      </c>
    </row>
    <row r="277" s="44" customFormat="true" ht="11.25" hidden="false" customHeight="false" outlineLevel="0" collapsed="false">
      <c r="A277" s="80" t="s">
        <v>25</v>
      </c>
      <c r="B277" s="44" t="s">
        <v>1780</v>
      </c>
      <c r="C277" s="44" t="n">
        <v>1668</v>
      </c>
    </row>
    <row r="278" s="44" customFormat="true" ht="11.25" hidden="false" customHeight="false" outlineLevel="0" collapsed="false">
      <c r="A278" s="80" t="s">
        <v>25</v>
      </c>
      <c r="B278" s="44" t="s">
        <v>3095</v>
      </c>
      <c r="C278" s="44" t="n">
        <v>785</v>
      </c>
    </row>
    <row r="279" s="44" customFormat="true" ht="11.25" hidden="false" customHeight="false" outlineLevel="0" collapsed="false">
      <c r="A279" s="80" t="s">
        <v>25</v>
      </c>
      <c r="B279" s="44" t="s">
        <v>1787</v>
      </c>
      <c r="C279" s="44" t="n">
        <v>825</v>
      </c>
    </row>
    <row r="280" s="44" customFormat="true" ht="11.25" hidden="false" customHeight="false" outlineLevel="0" collapsed="false">
      <c r="A280" s="80" t="s">
        <v>25</v>
      </c>
      <c r="B280" s="44" t="s">
        <v>3096</v>
      </c>
      <c r="C280" s="44" t="n">
        <v>152216</v>
      </c>
    </row>
    <row r="281" s="44" customFormat="true" ht="11.25" hidden="false" customHeight="false" outlineLevel="0" collapsed="false">
      <c r="A281" s="80" t="s">
        <v>25</v>
      </c>
      <c r="B281" s="44" t="s">
        <v>2532</v>
      </c>
      <c r="C281" s="44" t="n">
        <v>806</v>
      </c>
    </row>
    <row r="282" s="44" customFormat="true" ht="11.25" hidden="false" customHeight="false" outlineLevel="0" collapsed="false">
      <c r="A282" s="80" t="s">
        <v>25</v>
      </c>
      <c r="B282" s="44" t="s">
        <v>3097</v>
      </c>
      <c r="C282" s="44" t="n">
        <v>81322</v>
      </c>
    </row>
    <row r="283" s="44" customFormat="true" ht="11.25" hidden="false" customHeight="false" outlineLevel="0" collapsed="false">
      <c r="A283" s="80" t="s">
        <v>25</v>
      </c>
      <c r="B283" s="44" t="s">
        <v>3098</v>
      </c>
      <c r="C283" s="44" t="n">
        <v>40984</v>
      </c>
    </row>
    <row r="284" s="44" customFormat="true" ht="11.25" hidden="false" customHeight="false" outlineLevel="0" collapsed="false">
      <c r="A284" s="80" t="s">
        <v>25</v>
      </c>
      <c r="B284" s="44" t="s">
        <v>3099</v>
      </c>
      <c r="C284" s="44" t="n">
        <v>25153</v>
      </c>
    </row>
    <row r="285" s="44" customFormat="true" ht="11.25" hidden="false" customHeight="false" outlineLevel="0" collapsed="false">
      <c r="A285" s="80" t="s">
        <v>25</v>
      </c>
      <c r="B285" s="44" t="s">
        <v>3100</v>
      </c>
      <c r="C285" s="44" t="n">
        <v>32625</v>
      </c>
    </row>
    <row r="286" s="44" customFormat="true" ht="11.25" hidden="false" customHeight="false" outlineLevel="0" collapsed="false">
      <c r="A286" s="80" t="s">
        <v>25</v>
      </c>
      <c r="B286" s="44" t="s">
        <v>3101</v>
      </c>
      <c r="C286" s="44" t="n">
        <v>35638</v>
      </c>
    </row>
    <row r="287" s="44" customFormat="true" ht="11.25" hidden="false" customHeight="false" outlineLevel="0" collapsed="false">
      <c r="A287" s="80" t="s">
        <v>25</v>
      </c>
      <c r="B287" s="44" t="s">
        <v>3102</v>
      </c>
      <c r="C287" s="44" t="n">
        <v>302841</v>
      </c>
    </row>
    <row r="288" s="44" customFormat="true" ht="11.25" hidden="false" customHeight="false" outlineLevel="0" collapsed="false">
      <c r="A288" s="80" t="s">
        <v>25</v>
      </c>
      <c r="B288" s="44" t="s">
        <v>3103</v>
      </c>
      <c r="C288" s="44" t="n">
        <v>25217</v>
      </c>
    </row>
    <row r="289" s="44" customFormat="true" ht="11.25" hidden="false" customHeight="false" outlineLevel="0" collapsed="false">
      <c r="A289" s="80" t="s">
        <v>25</v>
      </c>
      <c r="B289" s="44" t="s">
        <v>3104</v>
      </c>
      <c r="C289" s="44" t="n">
        <v>164168</v>
      </c>
    </row>
    <row r="290" s="44" customFormat="true" ht="11.25" hidden="false" customHeight="false" outlineLevel="0" collapsed="false">
      <c r="A290" s="80" t="s">
        <v>25</v>
      </c>
      <c r="B290" s="44" t="s">
        <v>2533</v>
      </c>
      <c r="C290" s="44" t="n">
        <v>3799</v>
      </c>
    </row>
    <row r="291" s="44" customFormat="true" ht="11.25" hidden="false" customHeight="false" outlineLevel="0" collapsed="false">
      <c r="A291" s="80" t="s">
        <v>25</v>
      </c>
      <c r="B291" s="44" t="s">
        <v>3105</v>
      </c>
      <c r="C291" s="44" t="n">
        <v>4775</v>
      </c>
    </row>
    <row r="292" s="44" customFormat="true" ht="11.25" hidden="false" customHeight="false" outlineLevel="0" collapsed="false">
      <c r="A292" s="80" t="s">
        <v>25</v>
      </c>
      <c r="B292" s="44" t="s">
        <v>1694</v>
      </c>
      <c r="C292" s="44" t="n">
        <v>191348</v>
      </c>
    </row>
    <row r="293" s="44" customFormat="true" ht="11.25" hidden="false" customHeight="false" outlineLevel="0" collapsed="false">
      <c r="A293" s="80" t="s">
        <v>25</v>
      </c>
      <c r="B293" s="44" t="s">
        <v>2534</v>
      </c>
      <c r="C293" s="44" t="n">
        <v>4040</v>
      </c>
    </row>
    <row r="294" s="44" customFormat="true" ht="11.25" hidden="false" customHeight="false" outlineLevel="0" collapsed="false">
      <c r="A294" s="80" t="s">
        <v>25</v>
      </c>
      <c r="B294" s="44" t="s">
        <v>3106</v>
      </c>
      <c r="C294" s="44" t="n">
        <v>34049</v>
      </c>
    </row>
    <row r="295" s="44" customFormat="true" ht="11.25" hidden="false" customHeight="false" outlineLevel="0" collapsed="false">
      <c r="A295" s="80" t="s">
        <v>25</v>
      </c>
      <c r="B295" s="44" t="s">
        <v>3107</v>
      </c>
      <c r="C295" s="44" t="n">
        <v>34538</v>
      </c>
    </row>
    <row r="296" s="44" customFormat="true" ht="11.25" hidden="false" customHeight="false" outlineLevel="0" collapsed="false">
      <c r="A296" s="80" t="s">
        <v>25</v>
      </c>
      <c r="B296" s="44" t="s">
        <v>1806</v>
      </c>
      <c r="C296" s="44" t="n">
        <v>1154</v>
      </c>
    </row>
    <row r="297" s="44" customFormat="true" ht="11.25" hidden="false" customHeight="false" outlineLevel="0" collapsed="false">
      <c r="A297" s="80" t="s">
        <v>25</v>
      </c>
      <c r="B297" s="44" t="s">
        <v>3108</v>
      </c>
      <c r="C297" s="44" t="n">
        <v>999</v>
      </c>
    </row>
    <row r="298" s="44" customFormat="true" ht="11.25" hidden="false" customHeight="false" outlineLevel="0" collapsed="false">
      <c r="A298" s="80" t="s">
        <v>25</v>
      </c>
      <c r="B298" s="44" t="s">
        <v>3109</v>
      </c>
      <c r="C298" s="44" t="n">
        <v>292</v>
      </c>
    </row>
    <row r="299" s="44" customFormat="true" ht="11.25" hidden="false" customHeight="false" outlineLevel="0" collapsed="false">
      <c r="A299" s="80" t="s">
        <v>25</v>
      </c>
      <c r="B299" s="44" t="s">
        <v>3110</v>
      </c>
      <c r="C299" s="44" t="n">
        <v>2702</v>
      </c>
    </row>
    <row r="300" s="44" customFormat="true" ht="11.25" hidden="false" customHeight="false" outlineLevel="0" collapsed="false">
      <c r="A300" s="80"/>
    </row>
    <row r="301" s="44" customFormat="true" ht="11.25" hidden="false" customHeight="false" outlineLevel="0" collapsed="false">
      <c r="A301" s="80" t="s">
        <v>25</v>
      </c>
      <c r="B301" s="44" t="s">
        <v>807</v>
      </c>
      <c r="C301" s="44" t="n">
        <v>4845152</v>
      </c>
    </row>
    <row r="302" s="44" customFormat="true" ht="11.25" hidden="false" customHeight="false" outlineLevel="0" collapsed="false">
      <c r="A302" s="80"/>
    </row>
    <row r="303" s="44" customFormat="true" ht="11.25" hidden="false" customHeight="false" outlineLevel="0" collapsed="false">
      <c r="A303" s="80" t="s">
        <v>26</v>
      </c>
      <c r="B303" s="44" t="s">
        <v>2254</v>
      </c>
      <c r="C303" s="44" t="n">
        <v>23552</v>
      </c>
    </row>
    <row r="304" s="44" customFormat="true" ht="11.25" hidden="false" customHeight="false" outlineLevel="0" collapsed="false">
      <c r="A304" s="80" t="s">
        <v>26</v>
      </c>
      <c r="B304" s="44" t="s">
        <v>3111</v>
      </c>
      <c r="C304" s="44" t="n">
        <v>39632</v>
      </c>
    </row>
    <row r="305" s="44" customFormat="true" ht="11.25" hidden="false" customHeight="false" outlineLevel="0" collapsed="false">
      <c r="A305" s="80" t="s">
        <v>26</v>
      </c>
      <c r="B305" s="44" t="s">
        <v>3112</v>
      </c>
      <c r="C305" s="44" t="n">
        <v>26562</v>
      </c>
    </row>
    <row r="306" s="44" customFormat="true" ht="11.25" hidden="false" customHeight="false" outlineLevel="0" collapsed="false">
      <c r="A306" s="80" t="s">
        <v>26</v>
      </c>
      <c r="B306" s="44" t="s">
        <v>3113</v>
      </c>
      <c r="C306" s="44" t="n">
        <v>2498</v>
      </c>
    </row>
    <row r="307" s="44" customFormat="true" ht="11.25" hidden="false" customHeight="false" outlineLevel="0" collapsed="false">
      <c r="A307" s="80" t="s">
        <v>26</v>
      </c>
      <c r="B307" s="44" t="s">
        <v>2256</v>
      </c>
      <c r="C307" s="44" t="n">
        <v>24200</v>
      </c>
    </row>
    <row r="308" s="44" customFormat="true" ht="11.25" hidden="false" customHeight="false" outlineLevel="0" collapsed="false">
      <c r="A308" s="80" t="s">
        <v>26</v>
      </c>
      <c r="B308" s="44" t="s">
        <v>3114</v>
      </c>
      <c r="C308" s="44" t="n">
        <v>2592</v>
      </c>
    </row>
    <row r="309" s="44" customFormat="true" ht="11.25" hidden="false" customHeight="false" outlineLevel="0" collapsed="false">
      <c r="A309" s="80" t="s">
        <v>26</v>
      </c>
      <c r="B309" s="44" t="s">
        <v>3115</v>
      </c>
      <c r="C309" s="44" t="n">
        <v>10835</v>
      </c>
    </row>
    <row r="310" s="44" customFormat="true" ht="11.25" hidden="false" customHeight="false" outlineLevel="0" collapsed="false">
      <c r="A310" s="80" t="s">
        <v>26</v>
      </c>
      <c r="B310" s="44" t="s">
        <v>2537</v>
      </c>
      <c r="C310" s="44" t="n">
        <v>45216</v>
      </c>
    </row>
    <row r="311" s="44" customFormat="true" ht="11.25" hidden="false" customHeight="false" outlineLevel="0" collapsed="false">
      <c r="A311" s="80" t="s">
        <v>26</v>
      </c>
      <c r="B311" s="44" t="s">
        <v>2374</v>
      </c>
      <c r="C311" s="44" t="n">
        <v>51080</v>
      </c>
    </row>
    <row r="312" s="44" customFormat="true" ht="11.25" hidden="false" customHeight="false" outlineLevel="0" collapsed="false">
      <c r="A312" s="80" t="s">
        <v>26</v>
      </c>
      <c r="B312" s="44" t="s">
        <v>2950</v>
      </c>
      <c r="C312" s="44" t="n">
        <v>3566</v>
      </c>
    </row>
    <row r="313" s="44" customFormat="true" ht="11.25" hidden="false" customHeight="false" outlineLevel="0" collapsed="false">
      <c r="A313" s="80" t="s">
        <v>26</v>
      </c>
      <c r="B313" s="44" t="s">
        <v>3116</v>
      </c>
      <c r="C313" s="44" t="n">
        <v>114980</v>
      </c>
    </row>
    <row r="314" s="44" customFormat="true" ht="11.25" hidden="false" customHeight="false" outlineLevel="0" collapsed="false">
      <c r="A314" s="80" t="s">
        <v>26</v>
      </c>
      <c r="B314" s="44" t="s">
        <v>3117</v>
      </c>
      <c r="C314" s="44" t="n">
        <v>9244</v>
      </c>
    </row>
    <row r="315" s="44" customFormat="true" ht="11.25" hidden="false" customHeight="false" outlineLevel="0" collapsed="false">
      <c r="A315" s="80" t="s">
        <v>26</v>
      </c>
      <c r="B315" s="44" t="s">
        <v>1863</v>
      </c>
      <c r="C315" s="44" t="n">
        <v>1816</v>
      </c>
    </row>
    <row r="316" s="44" customFormat="true" ht="11.25" hidden="false" customHeight="false" outlineLevel="0" collapsed="false">
      <c r="A316" s="80" t="s">
        <v>26</v>
      </c>
      <c r="B316" s="44" t="s">
        <v>2951</v>
      </c>
      <c r="C316" s="44" t="n">
        <v>1818</v>
      </c>
    </row>
    <row r="317" s="44" customFormat="true" ht="11.25" hidden="false" customHeight="false" outlineLevel="0" collapsed="false">
      <c r="A317" s="80" t="s">
        <v>26</v>
      </c>
      <c r="B317" s="44" t="s">
        <v>3118</v>
      </c>
      <c r="C317" s="44" t="n">
        <v>14472</v>
      </c>
    </row>
    <row r="318" s="44" customFormat="true" ht="11.25" hidden="false" customHeight="false" outlineLevel="0" collapsed="false">
      <c r="A318" s="80" t="s">
        <v>26</v>
      </c>
      <c r="B318" s="44" t="s">
        <v>1873</v>
      </c>
      <c r="C318" s="44" t="n">
        <v>1070</v>
      </c>
    </row>
    <row r="319" s="44" customFormat="true" ht="11.25" hidden="false" customHeight="false" outlineLevel="0" collapsed="false">
      <c r="A319" s="80" t="s">
        <v>26</v>
      </c>
      <c r="B319" s="44" t="s">
        <v>3119</v>
      </c>
      <c r="C319" s="44" t="n">
        <v>1693</v>
      </c>
    </row>
    <row r="320" s="44" customFormat="true" ht="11.25" hidden="false" customHeight="false" outlineLevel="0" collapsed="false">
      <c r="A320" s="80" t="s">
        <v>26</v>
      </c>
      <c r="B320" s="44" t="s">
        <v>1876</v>
      </c>
      <c r="C320" s="44" t="n">
        <v>1334</v>
      </c>
    </row>
    <row r="321" s="44" customFormat="true" ht="11.25" hidden="false" customHeight="false" outlineLevel="0" collapsed="false">
      <c r="A321" s="80" t="s">
        <v>26</v>
      </c>
      <c r="B321" s="44" t="s">
        <v>3120</v>
      </c>
      <c r="C321" s="44" t="n">
        <v>23355</v>
      </c>
    </row>
    <row r="322" s="44" customFormat="true" ht="11.25" hidden="false" customHeight="false" outlineLevel="0" collapsed="false">
      <c r="A322" s="80" t="s">
        <v>26</v>
      </c>
      <c r="B322" s="44" t="s">
        <v>3121</v>
      </c>
      <c r="C322" s="44" t="n">
        <v>4240</v>
      </c>
    </row>
    <row r="323" s="44" customFormat="true" ht="11.25" hidden="false" customHeight="false" outlineLevel="0" collapsed="false">
      <c r="A323" s="80" t="s">
        <v>26</v>
      </c>
      <c r="B323" s="44" t="s">
        <v>3122</v>
      </c>
      <c r="C323" s="44" t="n">
        <v>8417</v>
      </c>
    </row>
    <row r="324" s="44" customFormat="true" ht="11.25" hidden="false" customHeight="false" outlineLevel="0" collapsed="false">
      <c r="A324" s="80" t="s">
        <v>26</v>
      </c>
      <c r="B324" s="44" t="s">
        <v>3123</v>
      </c>
      <c r="C324" s="44" t="n">
        <v>36537</v>
      </c>
    </row>
    <row r="325" s="44" customFormat="true" ht="11.25" hidden="false" customHeight="false" outlineLevel="0" collapsed="false">
      <c r="A325" s="80" t="s">
        <v>26</v>
      </c>
      <c r="B325" s="44" t="s">
        <v>3124</v>
      </c>
      <c r="C325" s="44" t="n">
        <v>4836</v>
      </c>
    </row>
    <row r="326" s="44" customFormat="true" ht="11.25" hidden="false" customHeight="false" outlineLevel="0" collapsed="false">
      <c r="A326" s="80" t="s">
        <v>26</v>
      </c>
      <c r="B326" s="44" t="s">
        <v>2956</v>
      </c>
      <c r="C326" s="44" t="n">
        <v>1121</v>
      </c>
    </row>
    <row r="327" s="44" customFormat="true" ht="11.25" hidden="false" customHeight="false" outlineLevel="0" collapsed="false">
      <c r="A327" s="80" t="s">
        <v>26</v>
      </c>
      <c r="B327" s="44" t="s">
        <v>1891</v>
      </c>
      <c r="C327" s="44" t="n">
        <v>1083</v>
      </c>
    </row>
    <row r="328" s="44" customFormat="true" ht="11.25" hidden="false" customHeight="false" outlineLevel="0" collapsed="false">
      <c r="A328" s="80" t="s">
        <v>26</v>
      </c>
      <c r="B328" s="44" t="s">
        <v>3125</v>
      </c>
      <c r="C328" s="44" t="n">
        <v>2415</v>
      </c>
    </row>
    <row r="329" s="44" customFormat="true" ht="11.25" hidden="false" customHeight="false" outlineLevel="0" collapsed="false">
      <c r="A329" s="80" t="s">
        <v>26</v>
      </c>
      <c r="B329" s="44" t="s">
        <v>3126</v>
      </c>
      <c r="C329" s="44" t="n">
        <v>15048</v>
      </c>
    </row>
    <row r="330" s="44" customFormat="true" ht="11.25" hidden="false" customHeight="false" outlineLevel="0" collapsed="false">
      <c r="A330" s="80" t="s">
        <v>26</v>
      </c>
      <c r="B330" s="44" t="s">
        <v>2959</v>
      </c>
      <c r="C330" s="44" t="n">
        <v>5661</v>
      </c>
    </row>
    <row r="331" s="44" customFormat="true" ht="11.25" hidden="false" customHeight="false" outlineLevel="0" collapsed="false">
      <c r="A331" s="80" t="s">
        <v>26</v>
      </c>
      <c r="B331" s="44" t="s">
        <v>3127</v>
      </c>
      <c r="C331" s="44" t="n">
        <v>11730</v>
      </c>
    </row>
    <row r="332" s="44" customFormat="true" ht="11.25" hidden="false" customHeight="false" outlineLevel="0" collapsed="false">
      <c r="A332" s="80" t="s">
        <v>26</v>
      </c>
      <c r="B332" s="44" t="s">
        <v>2279</v>
      </c>
      <c r="C332" s="44" t="n">
        <v>8912</v>
      </c>
    </row>
    <row r="333" s="44" customFormat="true" ht="11.25" hidden="false" customHeight="false" outlineLevel="0" collapsed="false">
      <c r="A333" s="80" t="s">
        <v>26</v>
      </c>
      <c r="B333" s="44" t="s">
        <v>3128</v>
      </c>
      <c r="C333" s="44" t="n">
        <v>62</v>
      </c>
    </row>
    <row r="334" s="44" customFormat="true" ht="11.25" hidden="false" customHeight="false" outlineLevel="0" collapsed="false">
      <c r="A334" s="80" t="s">
        <v>26</v>
      </c>
      <c r="B334" s="44" t="s">
        <v>2546</v>
      </c>
      <c r="C334" s="44" t="n">
        <v>90508</v>
      </c>
    </row>
    <row r="335" s="44" customFormat="true" ht="11.25" hidden="false" customHeight="false" outlineLevel="0" collapsed="false">
      <c r="A335" s="80" t="s">
        <v>26</v>
      </c>
      <c r="B335" s="44" t="s">
        <v>3129</v>
      </c>
      <c r="C335" s="44" t="n">
        <v>8845</v>
      </c>
    </row>
    <row r="336" s="44" customFormat="true" ht="11.25" hidden="false" customHeight="false" outlineLevel="0" collapsed="false">
      <c r="A336" s="80" t="s">
        <v>26</v>
      </c>
      <c r="B336" s="44" t="s">
        <v>2547</v>
      </c>
      <c r="C336" s="44" t="n">
        <v>66482</v>
      </c>
    </row>
    <row r="337" s="44" customFormat="true" ht="11.25" hidden="false" customHeight="false" outlineLevel="0" collapsed="false">
      <c r="A337" s="80" t="s">
        <v>26</v>
      </c>
      <c r="B337" s="44" t="s">
        <v>1911</v>
      </c>
      <c r="C337" s="44" t="n">
        <v>33897</v>
      </c>
    </row>
    <row r="338" s="44" customFormat="true" ht="11.25" hidden="false" customHeight="false" outlineLevel="0" collapsed="false">
      <c r="A338" s="80" t="s">
        <v>26</v>
      </c>
      <c r="B338" s="44" t="s">
        <v>2549</v>
      </c>
      <c r="C338" s="44" t="n">
        <v>27061</v>
      </c>
    </row>
    <row r="339" s="44" customFormat="true" ht="11.25" hidden="false" customHeight="false" outlineLevel="0" collapsed="false">
      <c r="A339" s="80" t="s">
        <v>26</v>
      </c>
      <c r="B339" s="44" t="s">
        <v>2960</v>
      </c>
      <c r="C339" s="44" t="n">
        <v>2920</v>
      </c>
    </row>
    <row r="340" s="44" customFormat="true" ht="11.25" hidden="false" customHeight="false" outlineLevel="0" collapsed="false">
      <c r="A340" s="80" t="s">
        <v>26</v>
      </c>
      <c r="B340" s="44" t="s">
        <v>2962</v>
      </c>
      <c r="C340" s="44" t="n">
        <v>21562</v>
      </c>
    </row>
    <row r="341" s="44" customFormat="true" ht="11.25" hidden="false" customHeight="false" outlineLevel="0" collapsed="false">
      <c r="A341" s="80" t="s">
        <v>26</v>
      </c>
      <c r="B341" s="44" t="s">
        <v>3130</v>
      </c>
      <c r="C341" s="44" t="n">
        <v>8544</v>
      </c>
    </row>
    <row r="342" s="44" customFormat="true" ht="11.25" hidden="false" customHeight="false" outlineLevel="0" collapsed="false">
      <c r="A342" s="80" t="s">
        <v>26</v>
      </c>
      <c r="B342" s="44" t="s">
        <v>3131</v>
      </c>
      <c r="C342" s="44" t="n">
        <v>4623</v>
      </c>
    </row>
    <row r="343" s="44" customFormat="true" ht="11.25" hidden="false" customHeight="false" outlineLevel="0" collapsed="false">
      <c r="A343" s="80" t="s">
        <v>26</v>
      </c>
      <c r="B343" s="44" t="s">
        <v>3132</v>
      </c>
      <c r="C343" s="44" t="n">
        <v>36396</v>
      </c>
    </row>
    <row r="344" s="44" customFormat="true" ht="11.25" hidden="false" customHeight="false" outlineLevel="0" collapsed="false">
      <c r="A344" s="80" t="s">
        <v>26</v>
      </c>
      <c r="B344" s="44" t="s">
        <v>3133</v>
      </c>
      <c r="C344" s="44" t="n">
        <v>169372</v>
      </c>
    </row>
    <row r="345" s="44" customFormat="true" ht="11.25" hidden="false" customHeight="false" outlineLevel="0" collapsed="false">
      <c r="A345" s="80" t="s">
        <v>26</v>
      </c>
      <c r="B345" s="44" t="s">
        <v>3134</v>
      </c>
      <c r="C345" s="44" t="n">
        <v>912</v>
      </c>
    </row>
    <row r="346" s="44" customFormat="true" ht="11.25" hidden="false" customHeight="false" outlineLevel="0" collapsed="false">
      <c r="A346" s="80" t="s">
        <v>26</v>
      </c>
      <c r="B346" s="44" t="s">
        <v>2291</v>
      </c>
      <c r="C346" s="44" t="n">
        <v>1712</v>
      </c>
    </row>
    <row r="347" s="44" customFormat="true" ht="11.25" hidden="false" customHeight="false" outlineLevel="0" collapsed="false">
      <c r="A347" s="80" t="s">
        <v>26</v>
      </c>
      <c r="B347" s="44" t="s">
        <v>3135</v>
      </c>
      <c r="C347" s="44" t="n">
        <v>90553</v>
      </c>
    </row>
    <row r="348" s="44" customFormat="true" ht="11.25" hidden="false" customHeight="false" outlineLevel="0" collapsed="false">
      <c r="A348" s="80" t="s">
        <v>26</v>
      </c>
      <c r="B348" s="44" t="s">
        <v>3136</v>
      </c>
      <c r="C348" s="44" t="n">
        <v>124007</v>
      </c>
    </row>
    <row r="349" s="44" customFormat="true" ht="11.25" hidden="false" customHeight="false" outlineLevel="0" collapsed="false">
      <c r="A349" s="80" t="s">
        <v>26</v>
      </c>
      <c r="B349" s="44" t="s">
        <v>2555</v>
      </c>
      <c r="C349" s="44" t="n">
        <v>14359</v>
      </c>
    </row>
    <row r="350" s="44" customFormat="true" ht="11.25" hidden="false" customHeight="false" outlineLevel="0" collapsed="false">
      <c r="A350" s="80" t="s">
        <v>26</v>
      </c>
      <c r="B350" s="44" t="s">
        <v>2557</v>
      </c>
      <c r="C350" s="44" t="n">
        <v>14523</v>
      </c>
    </row>
    <row r="351" s="44" customFormat="true" ht="11.25" hidden="false" customHeight="false" outlineLevel="0" collapsed="false">
      <c r="A351" s="80" t="s">
        <v>26</v>
      </c>
      <c r="B351" s="44" t="s">
        <v>3137</v>
      </c>
      <c r="C351" s="44" t="n">
        <v>17767</v>
      </c>
    </row>
    <row r="352" s="44" customFormat="true" ht="11.25" hidden="false" customHeight="false" outlineLevel="0" collapsed="false">
      <c r="A352" s="80" t="s">
        <v>26</v>
      </c>
      <c r="B352" s="44" t="s">
        <v>2559</v>
      </c>
      <c r="C352" s="44" t="n">
        <v>21124</v>
      </c>
    </row>
    <row r="353" s="44" customFormat="true" ht="11.25" hidden="false" customHeight="false" outlineLevel="0" collapsed="false">
      <c r="A353" s="80" t="s">
        <v>26</v>
      </c>
      <c r="B353" s="44" t="s">
        <v>3138</v>
      </c>
      <c r="C353" s="44" t="n">
        <v>9780</v>
      </c>
    </row>
    <row r="354" s="44" customFormat="true" ht="11.25" hidden="false" customHeight="false" outlineLevel="0" collapsed="false">
      <c r="A354" s="80" t="s">
        <v>26</v>
      </c>
      <c r="B354" s="44" t="s">
        <v>1945</v>
      </c>
      <c r="C354" s="44" t="n">
        <v>1413</v>
      </c>
    </row>
    <row r="355" s="44" customFormat="true" ht="11.25" hidden="false" customHeight="false" outlineLevel="0" collapsed="false">
      <c r="A355" s="80" t="s">
        <v>26</v>
      </c>
      <c r="B355" s="44" t="s">
        <v>2967</v>
      </c>
      <c r="C355" s="44" t="n">
        <v>4052</v>
      </c>
    </row>
    <row r="356" s="44" customFormat="true" ht="11.25" hidden="false" customHeight="false" outlineLevel="0" collapsed="false">
      <c r="A356" s="80" t="s">
        <v>26</v>
      </c>
      <c r="B356" s="44" t="s">
        <v>2562</v>
      </c>
      <c r="C356" s="44" t="n">
        <v>140346</v>
      </c>
    </row>
    <row r="357" s="44" customFormat="true" ht="11.25" hidden="false" customHeight="false" outlineLevel="0" collapsed="false">
      <c r="A357" s="80" t="s">
        <v>26</v>
      </c>
      <c r="B357" s="44" t="s">
        <v>3139</v>
      </c>
      <c r="C357" s="44" t="n">
        <v>2063</v>
      </c>
    </row>
    <row r="358" s="44" customFormat="true" ht="11.25" hidden="false" customHeight="false" outlineLevel="0" collapsed="false">
      <c r="A358" s="80" t="s">
        <v>26</v>
      </c>
      <c r="B358" s="44" t="s">
        <v>1952</v>
      </c>
      <c r="C358" s="44" t="n">
        <v>2168</v>
      </c>
    </row>
    <row r="359" s="44" customFormat="true" ht="11.25" hidden="false" customHeight="false" outlineLevel="0" collapsed="false">
      <c r="A359" s="80" t="s">
        <v>26</v>
      </c>
      <c r="B359" s="44" t="s">
        <v>1957</v>
      </c>
      <c r="C359" s="44" t="n">
        <v>6817</v>
      </c>
    </row>
    <row r="360" s="44" customFormat="true" ht="11.25" hidden="false" customHeight="false" outlineLevel="0" collapsed="false">
      <c r="A360" s="80" t="s">
        <v>26</v>
      </c>
      <c r="B360" s="44" t="s">
        <v>2563</v>
      </c>
      <c r="C360" s="44" t="n">
        <v>99153</v>
      </c>
    </row>
    <row r="361" s="44" customFormat="true" ht="11.25" hidden="false" customHeight="false" outlineLevel="0" collapsed="false">
      <c r="A361" s="80" t="s">
        <v>26</v>
      </c>
      <c r="B361" s="44" t="s">
        <v>3140</v>
      </c>
      <c r="C361" s="44" t="n">
        <v>5525</v>
      </c>
    </row>
    <row r="362" s="44" customFormat="true" ht="11.25" hidden="false" customHeight="false" outlineLevel="0" collapsed="false">
      <c r="A362" s="80" t="s">
        <v>26</v>
      </c>
      <c r="B362" s="44" t="s">
        <v>1963</v>
      </c>
      <c r="C362" s="44" t="n">
        <v>2675</v>
      </c>
    </row>
    <row r="363" s="44" customFormat="true" ht="11.25" hidden="false" customHeight="false" outlineLevel="0" collapsed="false">
      <c r="A363" s="80" t="s">
        <v>26</v>
      </c>
      <c r="B363" s="44" t="s">
        <v>2564</v>
      </c>
      <c r="C363" s="44" t="n">
        <v>38939</v>
      </c>
    </row>
    <row r="364" s="44" customFormat="true" ht="11.25" hidden="false" customHeight="false" outlineLevel="0" collapsed="false">
      <c r="A364" s="80" t="s">
        <v>26</v>
      </c>
      <c r="B364" s="44" t="s">
        <v>3141</v>
      </c>
      <c r="C364" s="44" t="n">
        <v>15011</v>
      </c>
    </row>
    <row r="365" s="44" customFormat="true" ht="11.25" hidden="false" customHeight="false" outlineLevel="0" collapsed="false">
      <c r="A365" s="80" t="s">
        <v>26</v>
      </c>
      <c r="B365" s="44" t="s">
        <v>3142</v>
      </c>
      <c r="C365" s="44" t="n">
        <v>6950</v>
      </c>
    </row>
    <row r="366" s="44" customFormat="true" ht="11.25" hidden="false" customHeight="false" outlineLevel="0" collapsed="false">
      <c r="A366" s="80" t="s">
        <v>26</v>
      </c>
      <c r="B366" s="44" t="s">
        <v>2309</v>
      </c>
      <c r="C366" s="44" t="n">
        <v>7781</v>
      </c>
    </row>
    <row r="367" s="44" customFormat="true" ht="11.25" hidden="false" customHeight="false" outlineLevel="0" collapsed="false">
      <c r="A367" s="80" t="s">
        <v>26</v>
      </c>
      <c r="B367" s="44" t="s">
        <v>3143</v>
      </c>
      <c r="C367" s="44" t="n">
        <v>12022</v>
      </c>
    </row>
    <row r="368" s="44" customFormat="true" ht="11.25" hidden="false" customHeight="false" outlineLevel="0" collapsed="false">
      <c r="A368" s="80" t="s">
        <v>26</v>
      </c>
      <c r="B368" s="44" t="s">
        <v>2566</v>
      </c>
      <c r="C368" s="44" t="n">
        <v>59408</v>
      </c>
    </row>
    <row r="369" s="44" customFormat="true" ht="11.25" hidden="false" customHeight="false" outlineLevel="0" collapsed="false">
      <c r="A369" s="80" t="s">
        <v>26</v>
      </c>
      <c r="B369" s="44" t="s">
        <v>2567</v>
      </c>
      <c r="C369" s="44" t="n">
        <v>22511</v>
      </c>
    </row>
    <row r="370" s="44" customFormat="true" ht="11.25" hidden="false" customHeight="false" outlineLevel="0" collapsed="false">
      <c r="A370" s="80" t="s">
        <v>26</v>
      </c>
      <c r="B370" s="44" t="s">
        <v>3144</v>
      </c>
      <c r="C370" s="44" t="n">
        <v>1279</v>
      </c>
    </row>
    <row r="371" s="44" customFormat="true" ht="11.25" hidden="false" customHeight="false" outlineLevel="0" collapsed="false">
      <c r="A371" s="80" t="s">
        <v>26</v>
      </c>
      <c r="B371" s="44" t="s">
        <v>1972</v>
      </c>
      <c r="C371" s="44" t="n">
        <v>5276</v>
      </c>
    </row>
    <row r="372" s="44" customFormat="true" ht="11.25" hidden="false" customHeight="false" outlineLevel="0" collapsed="false">
      <c r="A372" s="80" t="s">
        <v>26</v>
      </c>
      <c r="B372" s="44" t="s">
        <v>2315</v>
      </c>
      <c r="C372" s="44" t="n">
        <v>11291</v>
      </c>
    </row>
    <row r="373" s="44" customFormat="true" ht="11.25" hidden="false" customHeight="false" outlineLevel="0" collapsed="false">
      <c r="A373" s="80" t="s">
        <v>26</v>
      </c>
      <c r="B373" s="44" t="s">
        <v>2569</v>
      </c>
      <c r="C373" s="44" t="n">
        <v>3639</v>
      </c>
    </row>
    <row r="374" s="44" customFormat="true" ht="11.25" hidden="false" customHeight="false" outlineLevel="0" collapsed="false">
      <c r="A374" s="80"/>
    </row>
    <row r="375" s="44" customFormat="true" ht="11.25" hidden="false" customHeight="false" outlineLevel="0" collapsed="false">
      <c r="A375" s="80" t="s">
        <v>26</v>
      </c>
      <c r="B375" s="44" t="s">
        <v>977</v>
      </c>
      <c r="C375" s="44" t="n">
        <v>1712843</v>
      </c>
    </row>
    <row r="376" s="44" customFormat="true" ht="11.25" hidden="false" customHeight="false" outlineLevel="0" collapsed="false">
      <c r="A376" s="80"/>
    </row>
    <row r="377" s="44" customFormat="true" ht="11.25" hidden="false" customHeight="false" outlineLevel="0" collapsed="false">
      <c r="A377" s="80" t="s">
        <v>27</v>
      </c>
      <c r="B377" s="44" t="s">
        <v>3145</v>
      </c>
      <c r="C377" s="44" t="n">
        <v>37285</v>
      </c>
    </row>
    <row r="378" s="44" customFormat="true" ht="11.25" hidden="false" customHeight="false" outlineLevel="0" collapsed="false">
      <c r="A378" s="80" t="s">
        <v>27</v>
      </c>
      <c r="B378" s="44" t="s">
        <v>2970</v>
      </c>
      <c r="C378" s="44" t="n">
        <v>82021</v>
      </c>
    </row>
    <row r="379" s="44" customFormat="true" ht="11.25" hidden="false" customHeight="false" outlineLevel="0" collapsed="false">
      <c r="A379" s="80" t="s">
        <v>27</v>
      </c>
      <c r="B379" s="44" t="s">
        <v>2971</v>
      </c>
      <c r="C379" s="44" t="n">
        <v>13311</v>
      </c>
    </row>
    <row r="380" s="44" customFormat="true" ht="11.25" hidden="false" customHeight="false" outlineLevel="0" collapsed="false">
      <c r="A380" s="80" t="s">
        <v>27</v>
      </c>
      <c r="B380" s="44" t="s">
        <v>2573</v>
      </c>
      <c r="C380" s="44" t="n">
        <v>14819</v>
      </c>
    </row>
    <row r="381" s="44" customFormat="true" ht="11.25" hidden="false" customHeight="false" outlineLevel="0" collapsed="false">
      <c r="A381" s="80" t="s">
        <v>27</v>
      </c>
      <c r="B381" s="44" t="s">
        <v>2574</v>
      </c>
      <c r="C381" s="44" t="n">
        <v>15613</v>
      </c>
    </row>
    <row r="382" s="44" customFormat="true" ht="11.25" hidden="false" customHeight="false" outlineLevel="0" collapsed="false">
      <c r="A382" s="80" t="s">
        <v>27</v>
      </c>
      <c r="B382" s="44" t="s">
        <v>2972</v>
      </c>
      <c r="C382" s="44" t="n">
        <v>67336</v>
      </c>
    </row>
    <row r="383" s="44" customFormat="true" ht="11.25" hidden="false" customHeight="false" outlineLevel="0" collapsed="false">
      <c r="A383" s="80" t="s">
        <v>27</v>
      </c>
      <c r="B383" s="44" t="s">
        <v>2973</v>
      </c>
      <c r="C383" s="44" t="n">
        <v>41448</v>
      </c>
    </row>
    <row r="384" s="44" customFormat="true" ht="11.25" hidden="false" customHeight="false" outlineLevel="0" collapsed="false">
      <c r="A384" s="80" t="s">
        <v>27</v>
      </c>
      <c r="B384" s="44" t="s">
        <v>2577</v>
      </c>
      <c r="C384" s="44" t="n">
        <v>1748</v>
      </c>
    </row>
    <row r="385" s="44" customFormat="true" ht="11.25" hidden="false" customHeight="false" outlineLevel="0" collapsed="false">
      <c r="A385" s="80" t="s">
        <v>27</v>
      </c>
      <c r="B385" s="44" t="s">
        <v>2578</v>
      </c>
      <c r="C385" s="44" t="n">
        <v>1882</v>
      </c>
    </row>
    <row r="386" s="44" customFormat="true" ht="11.25" hidden="false" customHeight="false" outlineLevel="0" collapsed="false">
      <c r="A386" s="80" t="s">
        <v>27</v>
      </c>
      <c r="B386" s="44" t="s">
        <v>2580</v>
      </c>
      <c r="C386" s="44" t="n">
        <v>1722</v>
      </c>
    </row>
    <row r="387" s="44" customFormat="true" ht="11.25" hidden="false" customHeight="false" outlineLevel="0" collapsed="false">
      <c r="A387" s="80" t="s">
        <v>27</v>
      </c>
      <c r="B387" s="44" t="s">
        <v>2581</v>
      </c>
      <c r="C387" s="44" t="n">
        <v>4697</v>
      </c>
    </row>
    <row r="388" s="44" customFormat="true" ht="11.25" hidden="false" customHeight="false" outlineLevel="0" collapsed="false">
      <c r="A388" s="80" t="s">
        <v>27</v>
      </c>
      <c r="B388" s="44" t="s">
        <v>2582</v>
      </c>
      <c r="C388" s="44" t="n">
        <v>1002</v>
      </c>
    </row>
    <row r="389" s="44" customFormat="true" ht="11.25" hidden="false" customHeight="false" outlineLevel="0" collapsed="false">
      <c r="A389" s="80" t="s">
        <v>27</v>
      </c>
      <c r="B389" s="44" t="s">
        <v>2583</v>
      </c>
      <c r="C389" s="44" t="n">
        <v>16959</v>
      </c>
    </row>
    <row r="390" s="44" customFormat="true" ht="11.25" hidden="false" customHeight="false" outlineLevel="0" collapsed="false">
      <c r="A390" s="80" t="s">
        <v>27</v>
      </c>
      <c r="B390" s="44" t="s">
        <v>3146</v>
      </c>
      <c r="C390" s="44" t="n">
        <v>1164</v>
      </c>
    </row>
    <row r="391" s="44" customFormat="true" ht="11.25" hidden="false" customHeight="false" outlineLevel="0" collapsed="false">
      <c r="A391" s="80" t="s">
        <v>27</v>
      </c>
      <c r="B391" s="44" t="s">
        <v>2585</v>
      </c>
      <c r="C391" s="44" t="n">
        <v>941</v>
      </c>
    </row>
    <row r="392" s="44" customFormat="true" ht="11.25" hidden="false" customHeight="false" outlineLevel="0" collapsed="false">
      <c r="A392" s="80" t="s">
        <v>27</v>
      </c>
      <c r="B392" s="44" t="s">
        <v>2974</v>
      </c>
      <c r="C392" s="44" t="n">
        <v>32574</v>
      </c>
    </row>
    <row r="393" s="44" customFormat="true" ht="11.25" hidden="false" customHeight="false" outlineLevel="0" collapsed="false">
      <c r="A393" s="80" t="s">
        <v>27</v>
      </c>
      <c r="B393" s="44" t="s">
        <v>3147</v>
      </c>
      <c r="C393" s="44" t="n">
        <v>37766</v>
      </c>
    </row>
    <row r="394" s="44" customFormat="true" ht="11.25" hidden="false" customHeight="false" outlineLevel="0" collapsed="false">
      <c r="A394" s="80" t="s">
        <v>27</v>
      </c>
      <c r="B394" s="44" t="s">
        <v>2975</v>
      </c>
      <c r="C394" s="44" t="n">
        <v>28068</v>
      </c>
    </row>
    <row r="395" s="44" customFormat="true" ht="11.25" hidden="false" customHeight="false" outlineLevel="0" collapsed="false">
      <c r="A395" s="80" t="s">
        <v>27</v>
      </c>
      <c r="B395" s="44" t="s">
        <v>2976</v>
      </c>
      <c r="C395" s="44" t="n">
        <v>93733</v>
      </c>
    </row>
    <row r="396" s="44" customFormat="true" ht="11.25" hidden="false" customHeight="false" outlineLevel="0" collapsed="false">
      <c r="A396" s="80" t="s">
        <v>27</v>
      </c>
      <c r="B396" s="44" t="s">
        <v>2589</v>
      </c>
      <c r="C396" s="44" t="n">
        <v>17375</v>
      </c>
    </row>
    <row r="397" s="44" customFormat="true" ht="11.25" hidden="false" customHeight="false" outlineLevel="0" collapsed="false">
      <c r="A397" s="80" t="s">
        <v>27</v>
      </c>
      <c r="B397" s="44" t="s">
        <v>2590</v>
      </c>
      <c r="C397" s="44" t="n">
        <v>564</v>
      </c>
    </row>
    <row r="398" s="44" customFormat="true" ht="11.25" hidden="false" customHeight="false" outlineLevel="0" collapsed="false">
      <c r="A398" s="80" t="s">
        <v>27</v>
      </c>
      <c r="B398" s="44" t="s">
        <v>2591</v>
      </c>
      <c r="C398" s="44" t="n">
        <v>5713</v>
      </c>
    </row>
    <row r="399" s="44" customFormat="true" ht="11.25" hidden="false" customHeight="false" outlineLevel="0" collapsed="false">
      <c r="A399" s="80" t="s">
        <v>27</v>
      </c>
      <c r="B399" s="44" t="s">
        <v>2592</v>
      </c>
      <c r="C399" s="44" t="n">
        <v>1441</v>
      </c>
    </row>
    <row r="400" s="44" customFormat="true" ht="11.25" hidden="false" customHeight="false" outlineLevel="0" collapsed="false">
      <c r="A400" s="80" t="s">
        <v>27</v>
      </c>
      <c r="B400" s="44" t="s">
        <v>2593</v>
      </c>
      <c r="C400" s="44" t="n">
        <v>5536</v>
      </c>
    </row>
    <row r="401" s="44" customFormat="true" ht="11.25" hidden="false" customHeight="false" outlineLevel="0" collapsed="false">
      <c r="A401" s="80" t="s">
        <v>27</v>
      </c>
      <c r="B401" s="44" t="s">
        <v>2594</v>
      </c>
      <c r="C401" s="44" t="n">
        <v>10632</v>
      </c>
    </row>
    <row r="402" s="44" customFormat="true" ht="11.25" hidden="false" customHeight="false" outlineLevel="0" collapsed="false">
      <c r="A402" s="80" t="s">
        <v>27</v>
      </c>
      <c r="B402" s="44" t="s">
        <v>2977</v>
      </c>
      <c r="C402" s="44" t="n">
        <v>108302</v>
      </c>
    </row>
    <row r="403" s="44" customFormat="true" ht="11.25" hidden="false" customHeight="false" outlineLevel="0" collapsed="false">
      <c r="A403" s="80" t="s">
        <v>27</v>
      </c>
      <c r="B403" s="44" t="s">
        <v>2596</v>
      </c>
      <c r="C403" s="44" t="n">
        <v>8856</v>
      </c>
    </row>
    <row r="404" s="44" customFormat="true" ht="11.25" hidden="false" customHeight="false" outlineLevel="0" collapsed="false">
      <c r="A404" s="80" t="s">
        <v>27</v>
      </c>
      <c r="B404" s="44" t="s">
        <v>2597</v>
      </c>
      <c r="C404" s="44" t="n">
        <v>3695</v>
      </c>
    </row>
    <row r="405" s="44" customFormat="true" ht="11.25" hidden="false" customHeight="false" outlineLevel="0" collapsed="false">
      <c r="A405" s="80" t="s">
        <v>27</v>
      </c>
      <c r="B405" s="44" t="s">
        <v>2598</v>
      </c>
      <c r="C405" s="44" t="n">
        <v>1058</v>
      </c>
    </row>
    <row r="406" s="44" customFormat="true" ht="11.25" hidden="false" customHeight="false" outlineLevel="0" collapsed="false">
      <c r="A406" s="80" t="s">
        <v>27</v>
      </c>
      <c r="B406" s="44" t="s">
        <v>2599</v>
      </c>
      <c r="C406" s="44" t="n">
        <v>1193</v>
      </c>
    </row>
    <row r="407" s="44" customFormat="true" ht="11.25" hidden="false" customHeight="false" outlineLevel="0" collapsed="false">
      <c r="A407" s="80" t="s">
        <v>27</v>
      </c>
      <c r="B407" s="44" t="s">
        <v>2600</v>
      </c>
      <c r="C407" s="44" t="n">
        <v>8109</v>
      </c>
    </row>
    <row r="408" s="44" customFormat="true" ht="11.25" hidden="false" customHeight="false" outlineLevel="0" collapsed="false">
      <c r="A408" s="80" t="s">
        <v>27</v>
      </c>
      <c r="B408" s="44" t="s">
        <v>2601</v>
      </c>
      <c r="C408" s="44" t="n">
        <v>1107</v>
      </c>
    </row>
    <row r="409" s="44" customFormat="true" ht="11.25" hidden="false" customHeight="false" outlineLevel="0" collapsed="false">
      <c r="A409" s="80" t="s">
        <v>27</v>
      </c>
      <c r="B409" s="44" t="s">
        <v>2602</v>
      </c>
      <c r="C409" s="44" t="n">
        <v>882</v>
      </c>
    </row>
    <row r="410" s="44" customFormat="true" ht="11.25" hidden="false" customHeight="false" outlineLevel="0" collapsed="false">
      <c r="A410" s="80" t="s">
        <v>27</v>
      </c>
      <c r="B410" s="44" t="s">
        <v>2603</v>
      </c>
      <c r="C410" s="44" t="n">
        <v>199</v>
      </c>
    </row>
    <row r="411" s="44" customFormat="true" ht="11.25" hidden="false" customHeight="false" outlineLevel="0" collapsed="false">
      <c r="A411" s="80" t="s">
        <v>27</v>
      </c>
      <c r="B411" s="44" t="s">
        <v>2604</v>
      </c>
      <c r="C411" s="44" t="n">
        <v>1469</v>
      </c>
    </row>
    <row r="412" s="44" customFormat="true" ht="11.25" hidden="false" customHeight="false" outlineLevel="0" collapsed="false">
      <c r="A412" s="80" t="s">
        <v>27</v>
      </c>
      <c r="B412" s="44" t="s">
        <v>2605</v>
      </c>
      <c r="C412" s="44" t="n">
        <v>1454</v>
      </c>
    </row>
    <row r="413" s="44" customFormat="true" ht="11.25" hidden="false" customHeight="false" outlineLevel="0" collapsed="false">
      <c r="A413" s="80" t="s">
        <v>27</v>
      </c>
      <c r="B413" s="44" t="s">
        <v>2606</v>
      </c>
      <c r="C413" s="44" t="n">
        <v>3262</v>
      </c>
    </row>
    <row r="414" s="44" customFormat="true" ht="11.25" hidden="false" customHeight="false" outlineLevel="0" collapsed="false">
      <c r="A414" s="80" t="s">
        <v>27</v>
      </c>
      <c r="B414" s="44" t="s">
        <v>2607</v>
      </c>
      <c r="C414" s="44" t="n">
        <v>14241</v>
      </c>
    </row>
    <row r="415" s="44" customFormat="true" ht="11.25" hidden="false" customHeight="false" outlineLevel="0" collapsed="false">
      <c r="A415" s="80" t="s">
        <v>27</v>
      </c>
      <c r="B415" s="44" t="s">
        <v>2608</v>
      </c>
      <c r="C415" s="44" t="n">
        <v>6018</v>
      </c>
    </row>
    <row r="416" s="44" customFormat="true" ht="11.25" hidden="false" customHeight="false" outlineLevel="0" collapsed="false">
      <c r="A416" s="80" t="s">
        <v>27</v>
      </c>
      <c r="B416" s="44" t="s">
        <v>2978</v>
      </c>
      <c r="C416" s="44" t="n">
        <v>8364</v>
      </c>
    </row>
    <row r="417" s="44" customFormat="true" ht="11.25" hidden="false" customHeight="false" outlineLevel="0" collapsed="false">
      <c r="A417" s="80" t="s">
        <v>27</v>
      </c>
      <c r="B417" s="44" t="s">
        <v>2609</v>
      </c>
      <c r="C417" s="44" t="n">
        <v>5956</v>
      </c>
    </row>
    <row r="418" s="44" customFormat="true" ht="11.25" hidden="false" customHeight="false" outlineLevel="0" collapsed="false">
      <c r="A418" s="80" t="s">
        <v>27</v>
      </c>
      <c r="B418" s="44" t="s">
        <v>2610</v>
      </c>
      <c r="C418" s="44" t="n">
        <v>699</v>
      </c>
    </row>
    <row r="419" s="44" customFormat="true" ht="11.25" hidden="false" customHeight="false" outlineLevel="0" collapsed="false">
      <c r="A419" s="80" t="s">
        <v>27</v>
      </c>
      <c r="B419" s="44" t="s">
        <v>2611</v>
      </c>
      <c r="C419" s="44" t="n">
        <v>684</v>
      </c>
    </row>
    <row r="420" s="44" customFormat="true" ht="11.25" hidden="false" customHeight="false" outlineLevel="0" collapsed="false">
      <c r="A420" s="80" t="s">
        <v>27</v>
      </c>
      <c r="B420" s="44" t="s">
        <v>1541</v>
      </c>
      <c r="C420" s="44" t="n">
        <v>788</v>
      </c>
    </row>
    <row r="421" s="44" customFormat="true" ht="11.25" hidden="false" customHeight="false" outlineLevel="0" collapsed="false">
      <c r="A421" s="80" t="s">
        <v>27</v>
      </c>
      <c r="B421" s="44" t="s">
        <v>2612</v>
      </c>
      <c r="C421" s="44" t="n">
        <v>7680</v>
      </c>
    </row>
    <row r="422" s="44" customFormat="true" ht="11.25" hidden="false" customHeight="false" outlineLevel="0" collapsed="false">
      <c r="A422" s="80" t="s">
        <v>27</v>
      </c>
      <c r="B422" s="44" t="s">
        <v>2613</v>
      </c>
      <c r="C422" s="44" t="n">
        <v>10953</v>
      </c>
    </row>
    <row r="423" s="44" customFormat="true" ht="11.25" hidden="false" customHeight="false" outlineLevel="0" collapsed="false">
      <c r="A423" s="80" t="s">
        <v>27</v>
      </c>
      <c r="B423" s="44" t="s">
        <v>2614</v>
      </c>
      <c r="C423" s="44" t="n">
        <v>14527</v>
      </c>
    </row>
    <row r="424" s="44" customFormat="true" ht="11.25" hidden="false" customHeight="false" outlineLevel="0" collapsed="false">
      <c r="A424" s="80" t="s">
        <v>27</v>
      </c>
      <c r="B424" s="44" t="s">
        <v>2615</v>
      </c>
      <c r="C424" s="44" t="n">
        <v>2788</v>
      </c>
    </row>
    <row r="425" s="44" customFormat="true" ht="11.25" hidden="false" customHeight="false" outlineLevel="0" collapsed="false">
      <c r="A425" s="80" t="s">
        <v>27</v>
      </c>
      <c r="B425" s="44" t="s">
        <v>2616</v>
      </c>
      <c r="C425" s="44" t="n">
        <v>30310</v>
      </c>
    </row>
    <row r="426" s="44" customFormat="true" ht="11.25" hidden="false" customHeight="false" outlineLevel="0" collapsed="false">
      <c r="A426" s="80" t="s">
        <v>27</v>
      </c>
      <c r="B426" s="44" t="s">
        <v>2618</v>
      </c>
      <c r="C426" s="44" t="n">
        <v>5325</v>
      </c>
    </row>
    <row r="427" s="44" customFormat="true" ht="11.25" hidden="false" customHeight="false" outlineLevel="0" collapsed="false">
      <c r="A427" s="80" t="s">
        <v>27</v>
      </c>
      <c r="B427" s="44" t="s">
        <v>2619</v>
      </c>
      <c r="C427" s="44" t="n">
        <v>1237</v>
      </c>
    </row>
    <row r="428" s="44" customFormat="true" ht="11.25" hidden="false" customHeight="false" outlineLevel="0" collapsed="false">
      <c r="A428" s="80" t="s">
        <v>27</v>
      </c>
      <c r="B428" s="44" t="s">
        <v>2620</v>
      </c>
      <c r="C428" s="44" t="n">
        <v>1045</v>
      </c>
    </row>
    <row r="429" s="44" customFormat="true" ht="11.25" hidden="false" customHeight="false" outlineLevel="0" collapsed="false">
      <c r="A429" s="80" t="s">
        <v>27</v>
      </c>
      <c r="B429" s="44" t="s">
        <v>2980</v>
      </c>
      <c r="C429" s="44" t="n">
        <v>122011</v>
      </c>
    </row>
    <row r="430" s="44" customFormat="true" ht="11.25" hidden="false" customHeight="false" outlineLevel="0" collapsed="false">
      <c r="A430" s="80" t="s">
        <v>27</v>
      </c>
      <c r="B430" s="44" t="s">
        <v>3148</v>
      </c>
      <c r="C430" s="44" t="n">
        <v>39567</v>
      </c>
    </row>
    <row r="431" s="44" customFormat="true" ht="11.25" hidden="false" customHeight="false" outlineLevel="0" collapsed="false">
      <c r="A431" s="80" t="s">
        <v>27</v>
      </c>
      <c r="B431" s="44" t="s">
        <v>2623</v>
      </c>
      <c r="C431" s="44" t="n">
        <v>3593</v>
      </c>
    </row>
    <row r="432" s="44" customFormat="true" ht="11.25" hidden="false" customHeight="false" outlineLevel="0" collapsed="false">
      <c r="A432" s="80" t="s">
        <v>27</v>
      </c>
      <c r="B432" s="44" t="s">
        <v>2624</v>
      </c>
      <c r="C432" s="44" t="n">
        <v>26890</v>
      </c>
    </row>
    <row r="433" s="44" customFormat="true" ht="11.25" hidden="false" customHeight="false" outlineLevel="0" collapsed="false">
      <c r="A433" s="80" t="s">
        <v>27</v>
      </c>
      <c r="B433" s="44" t="s">
        <v>2625</v>
      </c>
      <c r="C433" s="44" t="n">
        <v>3604</v>
      </c>
    </row>
    <row r="434" s="44" customFormat="true" ht="11.25" hidden="false" customHeight="false" outlineLevel="0" collapsed="false">
      <c r="A434" s="80" t="s">
        <v>27</v>
      </c>
      <c r="B434" s="44" t="s">
        <v>2981</v>
      </c>
      <c r="C434" s="44" t="n">
        <v>1127</v>
      </c>
    </row>
    <row r="435" s="44" customFormat="true" ht="11.25" hidden="false" customHeight="false" outlineLevel="0" collapsed="false">
      <c r="A435" s="80" t="s">
        <v>27</v>
      </c>
      <c r="B435" s="44" t="s">
        <v>3149</v>
      </c>
      <c r="C435" s="44" t="n">
        <v>160918</v>
      </c>
    </row>
    <row r="436" s="44" customFormat="true" ht="11.25" hidden="false" customHeight="false" outlineLevel="0" collapsed="false">
      <c r="A436" s="80" t="s">
        <v>27</v>
      </c>
      <c r="B436" s="44" t="s">
        <v>2626</v>
      </c>
      <c r="C436" s="44" t="n">
        <v>59201</v>
      </c>
    </row>
    <row r="437" s="44" customFormat="true" ht="11.25" hidden="false" customHeight="false" outlineLevel="0" collapsed="false">
      <c r="A437" s="80" t="s">
        <v>27</v>
      </c>
      <c r="B437" s="44" t="s">
        <v>3150</v>
      </c>
      <c r="C437" s="44" t="n">
        <v>30840</v>
      </c>
    </row>
    <row r="438" s="44" customFormat="true" ht="11.25" hidden="false" customHeight="false" outlineLevel="0" collapsed="false">
      <c r="A438" s="80" t="s">
        <v>27</v>
      </c>
      <c r="B438" s="44" t="s">
        <v>3151</v>
      </c>
      <c r="C438" s="44" t="n">
        <v>22211</v>
      </c>
    </row>
    <row r="439" s="44" customFormat="true" ht="11.25" hidden="false" customHeight="false" outlineLevel="0" collapsed="false">
      <c r="A439" s="80" t="s">
        <v>27</v>
      </c>
      <c r="B439" s="44" t="s">
        <v>2628</v>
      </c>
      <c r="C439" s="44" t="n">
        <v>4200</v>
      </c>
    </row>
    <row r="440" s="44" customFormat="true" ht="11.25" hidden="false" customHeight="false" outlineLevel="0" collapsed="false">
      <c r="A440" s="80" t="s">
        <v>27</v>
      </c>
      <c r="B440" s="44" t="s">
        <v>2629</v>
      </c>
      <c r="C440" s="44" t="n">
        <v>1242</v>
      </c>
    </row>
    <row r="441" s="44" customFormat="true" ht="11.25" hidden="false" customHeight="false" outlineLevel="0" collapsed="false">
      <c r="A441" s="80" t="s">
        <v>27</v>
      </c>
      <c r="B441" s="44" t="s">
        <v>2630</v>
      </c>
      <c r="C441" s="44" t="n">
        <v>568</v>
      </c>
    </row>
    <row r="442" s="44" customFormat="true" ht="11.25" hidden="false" customHeight="false" outlineLevel="0" collapsed="false">
      <c r="A442" s="80" t="s">
        <v>27</v>
      </c>
      <c r="B442" s="44" t="s">
        <v>2631</v>
      </c>
      <c r="C442" s="44" t="n">
        <v>2010</v>
      </c>
    </row>
    <row r="443" s="44" customFormat="true" ht="11.25" hidden="false" customHeight="false" outlineLevel="0" collapsed="false">
      <c r="A443" s="80" t="s">
        <v>27</v>
      </c>
      <c r="B443" s="44" t="s">
        <v>2632</v>
      </c>
      <c r="C443" s="44" t="n">
        <v>894</v>
      </c>
    </row>
    <row r="444" s="44" customFormat="true" ht="11.25" hidden="false" customHeight="false" outlineLevel="0" collapsed="false">
      <c r="A444" s="80" t="s">
        <v>27</v>
      </c>
      <c r="B444" s="44" t="s">
        <v>2633</v>
      </c>
      <c r="C444" s="44" t="n">
        <v>428</v>
      </c>
    </row>
    <row r="445" s="44" customFormat="true" ht="11.25" hidden="false" customHeight="false" outlineLevel="0" collapsed="false">
      <c r="A445" s="80" t="s">
        <v>27</v>
      </c>
      <c r="B445" s="44" t="s">
        <v>2634</v>
      </c>
      <c r="C445" s="44" t="n">
        <v>783</v>
      </c>
    </row>
    <row r="446" s="44" customFormat="true" ht="11.25" hidden="false" customHeight="false" outlineLevel="0" collapsed="false">
      <c r="A446" s="80" t="s">
        <v>27</v>
      </c>
      <c r="B446" s="44" t="s">
        <v>3152</v>
      </c>
      <c r="C446" s="44" t="n">
        <v>40058</v>
      </c>
    </row>
    <row r="447" s="44" customFormat="true" ht="11.25" hidden="false" customHeight="false" outlineLevel="0" collapsed="false">
      <c r="A447" s="80" t="s">
        <v>27</v>
      </c>
      <c r="B447" s="44" t="s">
        <v>2636</v>
      </c>
      <c r="C447" s="44" t="n">
        <v>1300</v>
      </c>
    </row>
    <row r="448" s="44" customFormat="true" ht="11.25" hidden="false" customHeight="false" outlineLevel="0" collapsed="false">
      <c r="A448" s="80" t="s">
        <v>27</v>
      </c>
      <c r="B448" s="44" t="s">
        <v>2637</v>
      </c>
      <c r="C448" s="44" t="n">
        <v>1222</v>
      </c>
    </row>
    <row r="449" s="44" customFormat="true" ht="11.25" hidden="false" customHeight="false" outlineLevel="0" collapsed="false">
      <c r="A449" s="80" t="s">
        <v>27</v>
      </c>
      <c r="B449" s="44" t="s">
        <v>2638</v>
      </c>
      <c r="C449" s="44" t="n">
        <v>1491</v>
      </c>
    </row>
    <row r="450" s="44" customFormat="true" ht="11.25" hidden="false" customHeight="false" outlineLevel="0" collapsed="false">
      <c r="A450" s="80" t="s">
        <v>27</v>
      </c>
      <c r="B450" s="44" t="s">
        <v>2984</v>
      </c>
      <c r="C450" s="44" t="n">
        <v>83322</v>
      </c>
    </row>
    <row r="451" s="44" customFormat="true" ht="11.25" hidden="false" customHeight="false" outlineLevel="0" collapsed="false">
      <c r="A451" s="80" t="s">
        <v>27</v>
      </c>
      <c r="B451" s="44" t="s">
        <v>2640</v>
      </c>
      <c r="C451" s="44" t="n">
        <v>9341</v>
      </c>
    </row>
    <row r="452" s="44" customFormat="true" ht="11.25" hidden="false" customHeight="false" outlineLevel="0" collapsed="false">
      <c r="A452" s="80" t="s">
        <v>27</v>
      </c>
      <c r="B452" s="44" t="s">
        <v>2641</v>
      </c>
      <c r="C452" s="44" t="n">
        <v>1110</v>
      </c>
    </row>
    <row r="453" s="44" customFormat="true" ht="11.25" hidden="false" customHeight="false" outlineLevel="0" collapsed="false">
      <c r="A453" s="80" t="s">
        <v>27</v>
      </c>
      <c r="B453" s="44" t="s">
        <v>2642</v>
      </c>
      <c r="C453" s="44" t="n">
        <v>102342</v>
      </c>
    </row>
    <row r="454" s="44" customFormat="true" ht="11.25" hidden="false" customHeight="false" outlineLevel="0" collapsed="false">
      <c r="A454" s="80" t="s">
        <v>27</v>
      </c>
      <c r="B454" s="44" t="s">
        <v>2643</v>
      </c>
      <c r="C454" s="44" t="n">
        <v>518</v>
      </c>
    </row>
    <row r="455" s="44" customFormat="true" ht="11.25" hidden="false" customHeight="false" outlineLevel="0" collapsed="false">
      <c r="A455" s="80" t="s">
        <v>27</v>
      </c>
      <c r="B455" s="44" t="s">
        <v>2644</v>
      </c>
      <c r="C455" s="44" t="n">
        <v>3395</v>
      </c>
    </row>
    <row r="456" s="44" customFormat="true" ht="11.25" hidden="false" customHeight="false" outlineLevel="0" collapsed="false">
      <c r="A456" s="80" t="s">
        <v>27</v>
      </c>
      <c r="B456" s="44" t="s">
        <v>2645</v>
      </c>
      <c r="C456" s="44" t="n">
        <v>465</v>
      </c>
    </row>
    <row r="457" s="44" customFormat="true" ht="11.25" hidden="false" customHeight="false" outlineLevel="0" collapsed="false">
      <c r="A457" s="80" t="s">
        <v>27</v>
      </c>
      <c r="B457" s="44" t="s">
        <v>2646</v>
      </c>
      <c r="C457" s="44" t="n">
        <v>2477</v>
      </c>
    </row>
    <row r="458" s="44" customFormat="true" ht="11.25" hidden="false" customHeight="false" outlineLevel="0" collapsed="false">
      <c r="A458" s="80" t="s">
        <v>27</v>
      </c>
      <c r="B458" s="44" t="s">
        <v>2647</v>
      </c>
      <c r="C458" s="44" t="n">
        <v>765</v>
      </c>
    </row>
    <row r="459" s="44" customFormat="true" ht="11.25" hidden="false" customHeight="false" outlineLevel="0" collapsed="false">
      <c r="A459" s="80" t="s">
        <v>27</v>
      </c>
      <c r="B459" s="44" t="s">
        <v>2648</v>
      </c>
      <c r="C459" s="44" t="n">
        <v>9167</v>
      </c>
    </row>
    <row r="460" s="44" customFormat="true" ht="11.25" hidden="false" customHeight="false" outlineLevel="0" collapsed="false">
      <c r="A460" s="80" t="s">
        <v>27</v>
      </c>
      <c r="B460" s="44" t="s">
        <v>2649</v>
      </c>
      <c r="C460" s="44" t="n">
        <v>507</v>
      </c>
    </row>
    <row r="461" s="44" customFormat="true" ht="11.25" hidden="false" customHeight="false" outlineLevel="0" collapsed="false">
      <c r="A461" s="80" t="s">
        <v>27</v>
      </c>
      <c r="B461" s="44" t="s">
        <v>2650</v>
      </c>
      <c r="C461" s="44" t="n">
        <v>533</v>
      </c>
    </row>
    <row r="462" s="44" customFormat="true" ht="11.25" hidden="false" customHeight="false" outlineLevel="0" collapsed="false">
      <c r="A462" s="80" t="s">
        <v>27</v>
      </c>
      <c r="B462" s="44" t="s">
        <v>2651</v>
      </c>
      <c r="C462" s="44" t="n">
        <v>553</v>
      </c>
    </row>
    <row r="463" s="44" customFormat="true" ht="11.25" hidden="false" customHeight="false" outlineLevel="0" collapsed="false">
      <c r="A463" s="80" t="s">
        <v>27</v>
      </c>
      <c r="B463" s="44" t="s">
        <v>2653</v>
      </c>
      <c r="C463" s="44" t="n">
        <v>39217</v>
      </c>
    </row>
    <row r="464" s="44" customFormat="true" ht="11.25" hidden="false" customHeight="false" outlineLevel="0" collapsed="false">
      <c r="A464" s="80" t="s">
        <v>27</v>
      </c>
      <c r="B464" s="44" t="s">
        <v>2654</v>
      </c>
      <c r="C464" s="44" t="n">
        <v>158</v>
      </c>
    </row>
    <row r="465" s="44" customFormat="true" ht="11.25" hidden="false" customHeight="false" outlineLevel="0" collapsed="false">
      <c r="A465" s="80" t="s">
        <v>27</v>
      </c>
      <c r="B465" s="44" t="s">
        <v>1371</v>
      </c>
      <c r="C465" s="44" t="n">
        <v>17126</v>
      </c>
    </row>
    <row r="466" s="44" customFormat="true" ht="11.25" hidden="false" customHeight="false" outlineLevel="0" collapsed="false">
      <c r="A466" s="80" t="s">
        <v>27</v>
      </c>
      <c r="B466" s="44" t="s">
        <v>2655</v>
      </c>
      <c r="C466" s="44" t="n">
        <v>1339</v>
      </c>
    </row>
    <row r="467" s="44" customFormat="true" ht="11.25" hidden="false" customHeight="false" outlineLevel="0" collapsed="false">
      <c r="A467" s="80" t="s">
        <v>27</v>
      </c>
      <c r="B467" s="44" t="s">
        <v>2656</v>
      </c>
      <c r="C467" s="44" t="n">
        <v>815</v>
      </c>
    </row>
    <row r="468" s="44" customFormat="true" ht="11.25" hidden="false" customHeight="false" outlineLevel="0" collapsed="false">
      <c r="A468" s="80" t="s">
        <v>27</v>
      </c>
      <c r="B468" s="44" t="s">
        <v>2657</v>
      </c>
      <c r="C468" s="44" t="n">
        <v>5235</v>
      </c>
    </row>
    <row r="469" s="44" customFormat="true" ht="11.25" hidden="false" customHeight="false" outlineLevel="0" collapsed="false">
      <c r="A469" s="80" t="s">
        <v>27</v>
      </c>
      <c r="B469" s="44" t="s">
        <v>2659</v>
      </c>
      <c r="C469" s="44" t="n">
        <v>22171</v>
      </c>
    </row>
    <row r="470" s="44" customFormat="true" ht="11.25" hidden="false" customHeight="false" outlineLevel="0" collapsed="false">
      <c r="A470" s="80" t="s">
        <v>27</v>
      </c>
      <c r="B470" s="44" t="s">
        <v>2985</v>
      </c>
      <c r="C470" s="44" t="n">
        <v>1708</v>
      </c>
    </row>
    <row r="471" s="44" customFormat="true" ht="11.25" hidden="false" customHeight="false" outlineLevel="0" collapsed="false">
      <c r="A471" s="80" t="s">
        <v>27</v>
      </c>
      <c r="B471" s="44" t="s">
        <v>2660</v>
      </c>
      <c r="C471" s="44" t="n">
        <v>11238</v>
      </c>
    </row>
    <row r="472" s="44" customFormat="true" ht="11.25" hidden="false" customHeight="false" outlineLevel="0" collapsed="false">
      <c r="A472" s="80" t="s">
        <v>27</v>
      </c>
      <c r="B472" s="44" t="s">
        <v>2662</v>
      </c>
      <c r="C472" s="44" t="n">
        <v>3335</v>
      </c>
    </row>
    <row r="473" s="44" customFormat="true" ht="11.25" hidden="false" customHeight="false" outlineLevel="0" collapsed="false">
      <c r="A473" s="80" t="s">
        <v>27</v>
      </c>
      <c r="B473" s="44" t="s">
        <v>2663</v>
      </c>
      <c r="C473" s="44" t="n">
        <v>259</v>
      </c>
    </row>
    <row r="474" s="44" customFormat="true" ht="11.25" hidden="false" customHeight="false" outlineLevel="0" collapsed="false">
      <c r="A474" s="80" t="s">
        <v>27</v>
      </c>
      <c r="B474" s="44" t="s">
        <v>2664</v>
      </c>
      <c r="C474" s="44" t="n">
        <v>1708</v>
      </c>
    </row>
    <row r="475" s="44" customFormat="true" ht="11.25" hidden="false" customHeight="false" outlineLevel="0" collapsed="false">
      <c r="A475" s="80" t="s">
        <v>27</v>
      </c>
      <c r="B475" s="44" t="s">
        <v>2665</v>
      </c>
      <c r="C475" s="44" t="n">
        <v>630</v>
      </c>
    </row>
    <row r="476" s="44" customFormat="true" ht="11.25" hidden="false" customHeight="false" outlineLevel="0" collapsed="false">
      <c r="A476" s="80" t="s">
        <v>27</v>
      </c>
      <c r="B476" s="44" t="s">
        <v>2334</v>
      </c>
      <c r="C476" s="44" t="n">
        <v>23497</v>
      </c>
    </row>
    <row r="477" s="44" customFormat="true" ht="11.25" hidden="false" customHeight="false" outlineLevel="0" collapsed="false">
      <c r="A477" s="80" t="s">
        <v>27</v>
      </c>
      <c r="B477" s="44" t="s">
        <v>2666</v>
      </c>
      <c r="C477" s="44" t="n">
        <v>1183</v>
      </c>
    </row>
    <row r="478" s="44" customFormat="true" ht="11.25" hidden="false" customHeight="false" outlineLevel="0" collapsed="false">
      <c r="A478" s="80" t="s">
        <v>27</v>
      </c>
      <c r="B478" s="44" t="s">
        <v>2667</v>
      </c>
      <c r="C478" s="44" t="n">
        <v>5103</v>
      </c>
    </row>
    <row r="479" s="44" customFormat="true" ht="11.25" hidden="false" customHeight="false" outlineLevel="0" collapsed="false">
      <c r="A479" s="80" t="s">
        <v>27</v>
      </c>
      <c r="B479" s="44" t="s">
        <v>2986</v>
      </c>
      <c r="C479" s="44" t="n">
        <v>15064</v>
      </c>
    </row>
    <row r="480" s="44" customFormat="true" ht="11.25" hidden="false" customHeight="false" outlineLevel="0" collapsed="false">
      <c r="A480" s="80" t="s">
        <v>27</v>
      </c>
      <c r="B480" s="44" t="s">
        <v>2669</v>
      </c>
      <c r="C480" s="44" t="n">
        <v>1038</v>
      </c>
    </row>
    <row r="481" s="44" customFormat="true" ht="11.25" hidden="false" customHeight="false" outlineLevel="0" collapsed="false">
      <c r="A481" s="80" t="s">
        <v>27</v>
      </c>
      <c r="B481" s="44" t="s">
        <v>2670</v>
      </c>
      <c r="C481" s="44" t="n">
        <v>1764</v>
      </c>
    </row>
    <row r="482" s="44" customFormat="true" ht="11.25" hidden="false" customHeight="false" outlineLevel="0" collapsed="false">
      <c r="A482" s="80" t="s">
        <v>27</v>
      </c>
      <c r="B482" s="44" t="s">
        <v>2987</v>
      </c>
      <c r="C482" s="44" t="n">
        <v>128992</v>
      </c>
    </row>
    <row r="483" s="44" customFormat="true" ht="11.25" hidden="false" customHeight="false" outlineLevel="0" collapsed="false">
      <c r="A483" s="80" t="s">
        <v>27</v>
      </c>
      <c r="B483" s="44" t="s">
        <v>2673</v>
      </c>
      <c r="C483" s="44" t="n">
        <v>93</v>
      </c>
    </row>
    <row r="484" s="44" customFormat="true" ht="11.25" hidden="false" customHeight="false" outlineLevel="0" collapsed="false">
      <c r="A484" s="80" t="s">
        <v>27</v>
      </c>
      <c r="B484" s="44" t="s">
        <v>2988</v>
      </c>
      <c r="C484" s="44" t="n">
        <v>27578</v>
      </c>
    </row>
    <row r="485" s="44" customFormat="true" ht="11.25" hidden="false" customHeight="false" outlineLevel="0" collapsed="false">
      <c r="A485" s="80" t="s">
        <v>27</v>
      </c>
      <c r="B485" s="44" t="s">
        <v>2675</v>
      </c>
      <c r="C485" s="44" t="n">
        <v>963</v>
      </c>
    </row>
    <row r="486" s="44" customFormat="true" ht="11.25" hidden="false" customHeight="false" outlineLevel="0" collapsed="false">
      <c r="A486" s="80" t="s">
        <v>27</v>
      </c>
      <c r="B486" s="44" t="s">
        <v>2676</v>
      </c>
      <c r="C486" s="44" t="n">
        <v>43879</v>
      </c>
    </row>
    <row r="487" s="44" customFormat="true" ht="11.25" hidden="false" customHeight="false" outlineLevel="0" collapsed="false">
      <c r="A487" s="80" t="s">
        <v>27</v>
      </c>
      <c r="B487" s="44" t="s">
        <v>2677</v>
      </c>
      <c r="C487" s="44" t="n">
        <v>220073</v>
      </c>
    </row>
    <row r="488" s="44" customFormat="true" ht="11.25" hidden="false" customHeight="false" outlineLevel="0" collapsed="false">
      <c r="A488" s="80" t="s">
        <v>27</v>
      </c>
      <c r="B488" s="44" t="s">
        <v>2678</v>
      </c>
      <c r="C488" s="44" t="n">
        <v>20260</v>
      </c>
    </row>
    <row r="489" s="44" customFormat="true" ht="11.25" hidden="false" customHeight="false" outlineLevel="0" collapsed="false">
      <c r="A489" s="80" t="s">
        <v>27</v>
      </c>
      <c r="B489" s="44" t="s">
        <v>3153</v>
      </c>
      <c r="C489" s="44" t="n">
        <v>138134</v>
      </c>
    </row>
    <row r="490" s="44" customFormat="true" ht="11.25" hidden="false" customHeight="false" outlineLevel="0" collapsed="false">
      <c r="A490" s="80" t="s">
        <v>27</v>
      </c>
      <c r="B490" s="44" t="s">
        <v>2681</v>
      </c>
      <c r="C490" s="44" t="n">
        <v>407</v>
      </c>
    </row>
    <row r="491" s="44" customFormat="true" ht="11.25" hidden="false" customHeight="false" outlineLevel="0" collapsed="false">
      <c r="A491" s="80" t="s">
        <v>27</v>
      </c>
      <c r="B491" s="44" t="s">
        <v>2682</v>
      </c>
      <c r="C491" s="44" t="n">
        <v>608</v>
      </c>
    </row>
    <row r="492" s="44" customFormat="true" ht="11.25" hidden="false" customHeight="false" outlineLevel="0" collapsed="false">
      <c r="A492" s="80" t="s">
        <v>27</v>
      </c>
      <c r="B492" s="44" t="s">
        <v>2683</v>
      </c>
      <c r="C492" s="44" t="n">
        <v>4461</v>
      </c>
    </row>
    <row r="493" s="44" customFormat="true" ht="11.25" hidden="false" customHeight="false" outlineLevel="0" collapsed="false">
      <c r="A493" s="80" t="s">
        <v>27</v>
      </c>
      <c r="B493" s="44" t="s">
        <v>2684</v>
      </c>
      <c r="C493" s="44" t="n">
        <v>354</v>
      </c>
    </row>
    <row r="494" s="44" customFormat="true" ht="11.25" hidden="false" customHeight="false" outlineLevel="0" collapsed="false">
      <c r="A494" s="80" t="s">
        <v>27</v>
      </c>
      <c r="B494" s="44" t="s">
        <v>2685</v>
      </c>
      <c r="C494" s="44" t="n">
        <v>282</v>
      </c>
    </row>
    <row r="495" s="44" customFormat="true" ht="11.25" hidden="false" customHeight="false" outlineLevel="0" collapsed="false">
      <c r="A495" s="80" t="s">
        <v>27</v>
      </c>
      <c r="B495" s="44" t="s">
        <v>2989</v>
      </c>
      <c r="C495" s="44" t="n">
        <v>36647</v>
      </c>
    </row>
    <row r="496" s="44" customFormat="true" ht="11.25" hidden="false" customHeight="false" outlineLevel="0" collapsed="false">
      <c r="A496" s="80" t="s">
        <v>27</v>
      </c>
      <c r="B496" s="44" t="s">
        <v>2686</v>
      </c>
      <c r="C496" s="44" t="n">
        <v>924</v>
      </c>
    </row>
    <row r="497" s="44" customFormat="true" ht="11.25" hidden="false" customHeight="false" outlineLevel="0" collapsed="false">
      <c r="A497" s="80" t="s">
        <v>27</v>
      </c>
      <c r="B497" s="44" t="s">
        <v>3154</v>
      </c>
      <c r="C497" s="44" t="n">
        <v>35674</v>
      </c>
    </row>
    <row r="498" s="44" customFormat="true" ht="11.25" hidden="false" customHeight="false" outlineLevel="0" collapsed="false">
      <c r="A498" s="80" t="s">
        <v>27</v>
      </c>
      <c r="B498" s="44" t="s">
        <v>2687</v>
      </c>
      <c r="C498" s="44" t="n">
        <v>1884</v>
      </c>
    </row>
    <row r="499" s="44" customFormat="true" ht="11.25" hidden="false" customHeight="false" outlineLevel="0" collapsed="false">
      <c r="A499" s="80" t="s">
        <v>27</v>
      </c>
      <c r="B499" s="44" t="s">
        <v>2688</v>
      </c>
      <c r="C499" s="44" t="n">
        <v>458</v>
      </c>
    </row>
    <row r="500" s="44" customFormat="true" ht="11.25" hidden="false" customHeight="false" outlineLevel="0" collapsed="false">
      <c r="A500" s="80" t="s">
        <v>27</v>
      </c>
      <c r="B500" s="44" t="s">
        <v>2991</v>
      </c>
      <c r="C500" s="44" t="n">
        <v>194779</v>
      </c>
    </row>
    <row r="501" s="44" customFormat="true" ht="11.25" hidden="false" customHeight="false" outlineLevel="0" collapsed="false">
      <c r="A501" s="80" t="s">
        <v>27</v>
      </c>
      <c r="B501" s="44" t="s">
        <v>2690</v>
      </c>
      <c r="C501" s="44" t="n">
        <v>4162</v>
      </c>
    </row>
    <row r="502" s="44" customFormat="true" ht="11.25" hidden="false" customHeight="false" outlineLevel="0" collapsed="false">
      <c r="A502" s="80" t="s">
        <v>27</v>
      </c>
      <c r="B502" s="44" t="s">
        <v>2691</v>
      </c>
      <c r="C502" s="44" t="n">
        <v>824</v>
      </c>
    </row>
    <row r="503" s="44" customFormat="true" ht="11.25" hidden="false" customHeight="false" outlineLevel="0" collapsed="false">
      <c r="A503" s="80" t="s">
        <v>27</v>
      </c>
      <c r="B503" s="44" t="s">
        <v>2694</v>
      </c>
      <c r="C503" s="44" t="n">
        <v>306</v>
      </c>
    </row>
    <row r="504" s="44" customFormat="true" ht="11.25" hidden="false" customHeight="false" outlineLevel="0" collapsed="false">
      <c r="A504" s="80" t="s">
        <v>27</v>
      </c>
      <c r="B504" s="44" t="s">
        <v>2695</v>
      </c>
      <c r="C504" s="44" t="n">
        <v>740</v>
      </c>
    </row>
    <row r="505" s="44" customFormat="true" ht="11.25" hidden="false" customHeight="false" outlineLevel="0" collapsed="false">
      <c r="A505" s="80" t="s">
        <v>27</v>
      </c>
      <c r="B505" s="44" t="s">
        <v>2696</v>
      </c>
      <c r="C505" s="44" t="n">
        <v>1000</v>
      </c>
    </row>
    <row r="506" s="44" customFormat="true" ht="11.25" hidden="false" customHeight="false" outlineLevel="0" collapsed="false">
      <c r="A506" s="80" t="s">
        <v>27</v>
      </c>
      <c r="B506" s="44" t="s">
        <v>2697</v>
      </c>
      <c r="C506" s="44" t="n">
        <v>767</v>
      </c>
    </row>
    <row r="507" s="44" customFormat="true" ht="11.25" hidden="false" customHeight="false" outlineLevel="0" collapsed="false">
      <c r="A507" s="80" t="s">
        <v>27</v>
      </c>
      <c r="B507" s="44" t="s">
        <v>2992</v>
      </c>
      <c r="C507" s="44" t="n">
        <v>1354</v>
      </c>
    </row>
    <row r="508" s="44" customFormat="true" ht="11.25" hidden="false" customHeight="false" outlineLevel="0" collapsed="false">
      <c r="A508" s="80" t="s">
        <v>27</v>
      </c>
      <c r="B508" s="44" t="s">
        <v>2699</v>
      </c>
      <c r="C508" s="44" t="n">
        <v>415</v>
      </c>
    </row>
    <row r="509" s="44" customFormat="true" ht="11.25" hidden="false" customHeight="false" outlineLevel="0" collapsed="false">
      <c r="A509" s="80" t="s">
        <v>27</v>
      </c>
      <c r="B509" s="44" t="s">
        <v>2700</v>
      </c>
      <c r="C509" s="44" t="n">
        <v>522</v>
      </c>
    </row>
    <row r="510" s="44" customFormat="true" ht="11.25" hidden="false" customHeight="false" outlineLevel="0" collapsed="false">
      <c r="A510" s="80" t="s">
        <v>27</v>
      </c>
      <c r="B510" s="44" t="s">
        <v>2993</v>
      </c>
      <c r="C510" s="44" t="n">
        <v>7478</v>
      </c>
    </row>
    <row r="511" s="44" customFormat="true" ht="11.25" hidden="false" customHeight="false" outlineLevel="0" collapsed="false">
      <c r="A511" s="80" t="s">
        <v>27</v>
      </c>
      <c r="B511" s="44" t="s">
        <v>2702</v>
      </c>
      <c r="C511" s="44" t="n">
        <v>350</v>
      </c>
    </row>
    <row r="512" s="44" customFormat="true" ht="11.25" hidden="false" customHeight="false" outlineLevel="0" collapsed="false">
      <c r="A512" s="80" t="s">
        <v>27</v>
      </c>
      <c r="B512" s="44" t="s">
        <v>2703</v>
      </c>
      <c r="C512" s="44" t="n">
        <v>1213</v>
      </c>
    </row>
    <row r="513" s="44" customFormat="true" ht="11.25" hidden="false" customHeight="false" outlineLevel="0" collapsed="false">
      <c r="A513" s="80" t="s">
        <v>27</v>
      </c>
      <c r="B513" s="44" t="s">
        <v>2704</v>
      </c>
      <c r="C513" s="44" t="n">
        <v>3605</v>
      </c>
    </row>
    <row r="514" s="44" customFormat="true" ht="11.25" hidden="false" customHeight="false" outlineLevel="0" collapsed="false">
      <c r="A514" s="80"/>
    </row>
    <row r="515" s="44" customFormat="true" ht="11.25" hidden="false" customHeight="false" outlineLevel="0" collapsed="false">
      <c r="A515" s="80" t="s">
        <v>27</v>
      </c>
      <c r="B515" s="44" t="s">
        <v>1120</v>
      </c>
      <c r="C515" s="44" t="n">
        <v>2555978</v>
      </c>
    </row>
    <row r="516" s="44" customFormat="true" ht="11.25" hidden="false" customHeight="false" outlineLevel="0" collapsed="false">
      <c r="A516" s="80"/>
    </row>
    <row r="517" s="44" customFormat="true" ht="11.25" hidden="false" customHeight="false" outlineLevel="0" collapsed="false">
      <c r="A517" s="80" t="s">
        <v>118</v>
      </c>
      <c r="B517" s="44" t="s">
        <v>3155</v>
      </c>
      <c r="C517" s="44" t="n">
        <v>6198</v>
      </c>
    </row>
    <row r="518" s="44" customFormat="true" ht="11.25" hidden="false" customHeight="false" outlineLevel="0" collapsed="false">
      <c r="A518" s="80" t="s">
        <v>118</v>
      </c>
      <c r="B518" s="44" t="s">
        <v>1514</v>
      </c>
      <c r="C518" s="44" t="n">
        <v>16669</v>
      </c>
    </row>
    <row r="519" s="44" customFormat="true" ht="11.25" hidden="false" customHeight="false" outlineLevel="0" collapsed="false">
      <c r="A519" s="80" t="s">
        <v>118</v>
      </c>
      <c r="B519" s="44" t="s">
        <v>2995</v>
      </c>
      <c r="C519" s="44" t="n">
        <v>19228</v>
      </c>
    </row>
    <row r="520" s="44" customFormat="true" ht="11.25" hidden="false" customHeight="false" outlineLevel="0" collapsed="false">
      <c r="A520" s="80" t="s">
        <v>118</v>
      </c>
      <c r="B520" s="44" t="s">
        <v>2996</v>
      </c>
      <c r="C520" s="44" t="n">
        <v>21736</v>
      </c>
    </row>
    <row r="521" s="44" customFormat="true" ht="11.25" hidden="false" customHeight="false" outlineLevel="0" collapsed="false">
      <c r="A521" s="80" t="s">
        <v>118</v>
      </c>
      <c r="B521" s="44" t="s">
        <v>2997</v>
      </c>
      <c r="C521" s="44" t="n">
        <v>2169</v>
      </c>
    </row>
    <row r="522" s="44" customFormat="true" ht="11.25" hidden="false" customHeight="false" outlineLevel="0" collapsed="false">
      <c r="A522" s="80" t="s">
        <v>118</v>
      </c>
      <c r="B522" s="44" t="s">
        <v>2103</v>
      </c>
      <c r="C522" s="44" t="n">
        <v>8104</v>
      </c>
    </row>
    <row r="523" s="44" customFormat="true" ht="11.25" hidden="false" customHeight="false" outlineLevel="0" collapsed="false">
      <c r="A523" s="80" t="s">
        <v>118</v>
      </c>
      <c r="B523" s="44" t="s">
        <v>2998</v>
      </c>
      <c r="C523" s="44" t="n">
        <v>55465</v>
      </c>
    </row>
    <row r="524" s="44" customFormat="true" ht="11.25" hidden="false" customHeight="false" outlineLevel="0" collapsed="false">
      <c r="A524" s="80" t="s">
        <v>118</v>
      </c>
      <c r="B524" s="44" t="s">
        <v>2999</v>
      </c>
      <c r="C524" s="44" t="n">
        <v>10087</v>
      </c>
    </row>
    <row r="525" s="44" customFormat="true" ht="11.25" hidden="false" customHeight="false" outlineLevel="0" collapsed="false">
      <c r="A525" s="80" t="s">
        <v>118</v>
      </c>
      <c r="B525" s="44" t="s">
        <v>3000</v>
      </c>
      <c r="C525" s="44" t="n">
        <v>25128</v>
      </c>
    </row>
    <row r="526" s="44" customFormat="true" ht="11.25" hidden="false" customHeight="false" outlineLevel="0" collapsed="false">
      <c r="A526" s="80" t="s">
        <v>118</v>
      </c>
      <c r="B526" s="44" t="s">
        <v>3001</v>
      </c>
      <c r="C526" s="44" t="n">
        <v>6724</v>
      </c>
    </row>
    <row r="527" s="44" customFormat="true" ht="11.25" hidden="false" customHeight="false" outlineLevel="0" collapsed="false">
      <c r="A527" s="80" t="s">
        <v>118</v>
      </c>
      <c r="B527" s="44" t="s">
        <v>2110</v>
      </c>
      <c r="C527" s="44" t="n">
        <v>939</v>
      </c>
    </row>
    <row r="528" s="44" customFormat="true" ht="11.25" hidden="false" customHeight="false" outlineLevel="0" collapsed="false">
      <c r="A528" s="80" t="s">
        <v>118</v>
      </c>
      <c r="B528" s="44" t="s">
        <v>2111</v>
      </c>
      <c r="C528" s="44" t="n">
        <v>6873</v>
      </c>
    </row>
    <row r="529" s="44" customFormat="true" ht="11.25" hidden="false" customHeight="false" outlineLevel="0" collapsed="false">
      <c r="A529" s="80" t="s">
        <v>118</v>
      </c>
      <c r="B529" s="44" t="s">
        <v>3156</v>
      </c>
      <c r="C529" s="44" t="n">
        <v>4451</v>
      </c>
    </row>
    <row r="530" s="44" customFormat="true" ht="11.25" hidden="false" customHeight="false" outlineLevel="0" collapsed="false">
      <c r="A530" s="80" t="s">
        <v>118</v>
      </c>
      <c r="B530" s="44" t="s">
        <v>2706</v>
      </c>
      <c r="C530" s="44" t="n">
        <v>46722</v>
      </c>
    </row>
    <row r="531" s="44" customFormat="true" ht="11.25" hidden="false" customHeight="false" outlineLevel="0" collapsed="false">
      <c r="A531" s="80" t="s">
        <v>118</v>
      </c>
      <c r="B531" s="44" t="s">
        <v>2346</v>
      </c>
      <c r="C531" s="44" t="n">
        <v>52018</v>
      </c>
    </row>
    <row r="532" s="44" customFormat="true" ht="11.25" hidden="false" customHeight="false" outlineLevel="0" collapsed="false">
      <c r="A532" s="80" t="s">
        <v>118</v>
      </c>
      <c r="B532" s="44" t="s">
        <v>3003</v>
      </c>
      <c r="C532" s="44" t="n">
        <v>16563</v>
      </c>
    </row>
    <row r="533" s="44" customFormat="true" ht="11.25" hidden="false" customHeight="false" outlineLevel="0" collapsed="false">
      <c r="A533" s="80" t="s">
        <v>118</v>
      </c>
      <c r="B533" s="44" t="s">
        <v>2118</v>
      </c>
      <c r="C533" s="44" t="n">
        <v>6263</v>
      </c>
    </row>
    <row r="534" s="44" customFormat="true" ht="11.25" hidden="false" customHeight="false" outlineLevel="0" collapsed="false">
      <c r="A534" s="80" t="s">
        <v>118</v>
      </c>
      <c r="B534" s="44" t="s">
        <v>2119</v>
      </c>
      <c r="C534" s="44" t="n">
        <v>1594</v>
      </c>
    </row>
    <row r="535" s="44" customFormat="true" ht="11.25" hidden="false" customHeight="false" outlineLevel="0" collapsed="false">
      <c r="A535" s="80" t="s">
        <v>118</v>
      </c>
      <c r="B535" s="44" t="s">
        <v>2120</v>
      </c>
      <c r="C535" s="44" t="n">
        <v>36544</v>
      </c>
    </row>
    <row r="536" s="44" customFormat="true" ht="11.25" hidden="false" customHeight="false" outlineLevel="0" collapsed="false">
      <c r="A536" s="80" t="s">
        <v>118</v>
      </c>
      <c r="B536" s="44" t="s">
        <v>2121</v>
      </c>
      <c r="C536" s="44" t="n">
        <v>10927</v>
      </c>
    </row>
    <row r="537" s="44" customFormat="true" ht="11.25" hidden="false" customHeight="false" outlineLevel="0" collapsed="false">
      <c r="A537" s="80" t="s">
        <v>118</v>
      </c>
      <c r="B537" s="44" t="s">
        <v>2347</v>
      </c>
      <c r="C537" s="44" t="n">
        <v>66518</v>
      </c>
    </row>
    <row r="538" s="44" customFormat="true" ht="11.25" hidden="false" customHeight="false" outlineLevel="0" collapsed="false">
      <c r="A538" s="80" t="s">
        <v>118</v>
      </c>
      <c r="B538" s="44" t="s">
        <v>3004</v>
      </c>
      <c r="C538" s="44" t="n">
        <v>19553</v>
      </c>
    </row>
    <row r="539" s="44" customFormat="true" ht="11.25" hidden="false" customHeight="false" outlineLevel="0" collapsed="false">
      <c r="A539" s="80" t="s">
        <v>118</v>
      </c>
      <c r="B539" s="44" t="s">
        <v>3005</v>
      </c>
      <c r="C539" s="44" t="n">
        <v>12972</v>
      </c>
    </row>
    <row r="540" s="44" customFormat="true" ht="11.25" hidden="false" customHeight="false" outlineLevel="0" collapsed="false">
      <c r="A540" s="80" t="s">
        <v>118</v>
      </c>
      <c r="B540" s="44" t="s">
        <v>2134</v>
      </c>
      <c r="C540" s="44" t="n">
        <v>14482</v>
      </c>
    </row>
    <row r="541" s="44" customFormat="true" ht="11.25" hidden="false" customHeight="false" outlineLevel="0" collapsed="false">
      <c r="A541" s="80" t="s">
        <v>118</v>
      </c>
      <c r="B541" s="44" t="s">
        <v>3006</v>
      </c>
      <c r="C541" s="44" t="n">
        <v>6083</v>
      </c>
    </row>
    <row r="542" s="44" customFormat="true" ht="11.25" hidden="false" customHeight="false" outlineLevel="0" collapsed="false">
      <c r="A542" s="80" t="s">
        <v>118</v>
      </c>
      <c r="B542" s="44" t="s">
        <v>2139</v>
      </c>
      <c r="C542" s="44" t="n">
        <v>2389</v>
      </c>
    </row>
    <row r="543" s="44" customFormat="true" ht="11.25" hidden="false" customHeight="false" outlineLevel="0" collapsed="false">
      <c r="A543" s="80" t="s">
        <v>118</v>
      </c>
      <c r="B543" s="44" t="s">
        <v>3157</v>
      </c>
      <c r="C543" s="44" t="n">
        <v>13813</v>
      </c>
    </row>
    <row r="544" s="44" customFormat="true" ht="11.25" hidden="false" customHeight="false" outlineLevel="0" collapsed="false">
      <c r="A544" s="80" t="s">
        <v>118</v>
      </c>
      <c r="B544" s="44" t="s">
        <v>3008</v>
      </c>
      <c r="C544" s="44" t="n">
        <v>4210</v>
      </c>
    </row>
    <row r="545" s="44" customFormat="true" ht="11.25" hidden="false" customHeight="false" outlineLevel="0" collapsed="false">
      <c r="A545" s="80" t="s">
        <v>118</v>
      </c>
      <c r="B545" s="44" t="s">
        <v>3009</v>
      </c>
      <c r="C545" s="44" t="n">
        <v>23092</v>
      </c>
    </row>
    <row r="546" s="44" customFormat="true" ht="11.25" hidden="false" customHeight="false" outlineLevel="0" collapsed="false">
      <c r="A546" s="80"/>
    </row>
    <row r="547" s="44" customFormat="true" ht="11.25" hidden="false" customHeight="false" outlineLevel="0" collapsed="false">
      <c r="A547" s="80" t="s">
        <v>118</v>
      </c>
      <c r="B547" s="44" t="s">
        <v>1163</v>
      </c>
      <c r="C547" s="44" t="n">
        <v>517514</v>
      </c>
    </row>
    <row r="548" s="44" customFormat="true" ht="11.25" hidden="false" customHeight="false" outlineLevel="0" collapsed="false">
      <c r="A548" s="80"/>
    </row>
    <row r="549" s="44" customFormat="true" ht="11.25" hidden="false" customHeight="false" outlineLevel="0" collapsed="false">
      <c r="A549" s="80" t="s">
        <v>29</v>
      </c>
      <c r="B549" s="44" t="s">
        <v>3010</v>
      </c>
      <c r="C549" s="44" t="n">
        <v>26518</v>
      </c>
    </row>
    <row r="550" s="44" customFormat="true" ht="11.25" hidden="false" customHeight="false" outlineLevel="0" collapsed="false">
      <c r="A550" s="80" t="s">
        <v>29</v>
      </c>
      <c r="B550" s="44" t="s">
        <v>3158</v>
      </c>
      <c r="C550" s="44" t="n">
        <v>7426</v>
      </c>
    </row>
    <row r="551" s="44" customFormat="true" ht="11.25" hidden="false" customHeight="false" outlineLevel="0" collapsed="false">
      <c r="A551" s="80" t="s">
        <v>29</v>
      </c>
      <c r="B551" s="44" t="s">
        <v>3159</v>
      </c>
      <c r="C551" s="44" t="n">
        <v>175</v>
      </c>
    </row>
    <row r="552" s="44" customFormat="true" ht="11.25" hidden="false" customHeight="false" outlineLevel="0" collapsed="false">
      <c r="A552" s="80" t="s">
        <v>29</v>
      </c>
      <c r="B552" s="44" t="s">
        <v>3160</v>
      </c>
      <c r="C552" s="44" t="n">
        <v>4165</v>
      </c>
    </row>
    <row r="553" s="44" customFormat="true" ht="11.25" hidden="false" customHeight="false" outlineLevel="0" collapsed="false">
      <c r="A553" s="80" t="s">
        <v>29</v>
      </c>
      <c r="B553" s="44" t="s">
        <v>3161</v>
      </c>
      <c r="C553" s="44" t="n">
        <v>1412</v>
      </c>
    </row>
    <row r="554" s="44" customFormat="true" ht="11.25" hidden="false" customHeight="false" outlineLevel="0" collapsed="false">
      <c r="A554" s="80" t="s">
        <v>29</v>
      </c>
      <c r="B554" s="44" t="s">
        <v>2143</v>
      </c>
      <c r="C554" s="44" t="n">
        <v>85323</v>
      </c>
    </row>
    <row r="555" s="44" customFormat="true" ht="11.25" hidden="false" customHeight="false" outlineLevel="0" collapsed="false">
      <c r="A555" s="80" t="s">
        <v>29</v>
      </c>
      <c r="B555" s="44" t="s">
        <v>3162</v>
      </c>
      <c r="C555" s="44" t="n">
        <v>10252</v>
      </c>
    </row>
    <row r="556" s="44" customFormat="true" ht="11.25" hidden="false" customHeight="false" outlineLevel="0" collapsed="false">
      <c r="A556" s="80" t="s">
        <v>29</v>
      </c>
      <c r="B556" s="44" t="s">
        <v>3012</v>
      </c>
      <c r="C556" s="44" t="n">
        <v>10541</v>
      </c>
    </row>
    <row r="557" s="44" customFormat="true" ht="11.25" hidden="false" customHeight="false" outlineLevel="0" collapsed="false">
      <c r="A557" s="80" t="s">
        <v>29</v>
      </c>
      <c r="B557" s="44" t="s">
        <v>3163</v>
      </c>
      <c r="C557" s="44" t="n">
        <v>25355</v>
      </c>
    </row>
    <row r="558" s="44" customFormat="true" ht="11.25" hidden="false" customHeight="false" outlineLevel="0" collapsed="false">
      <c r="A558" s="80" t="s">
        <v>29</v>
      </c>
      <c r="B558" s="44" t="s">
        <v>3164</v>
      </c>
      <c r="C558" s="44" t="n">
        <v>6753</v>
      </c>
    </row>
    <row r="559" s="44" customFormat="true" ht="11.25" hidden="false" customHeight="false" outlineLevel="0" collapsed="false">
      <c r="A559" s="80" t="s">
        <v>29</v>
      </c>
      <c r="B559" s="44" t="s">
        <v>3165</v>
      </c>
      <c r="C559" s="44" t="n">
        <v>35978</v>
      </c>
    </row>
    <row r="560" s="44" customFormat="true" ht="11.25" hidden="false" customHeight="false" outlineLevel="0" collapsed="false">
      <c r="A560" s="80" t="s">
        <v>29</v>
      </c>
      <c r="B560" s="44" t="s">
        <v>3166</v>
      </c>
      <c r="C560" s="44" t="n">
        <v>7329</v>
      </c>
    </row>
    <row r="561" s="44" customFormat="true" ht="11.25" hidden="false" customHeight="false" outlineLevel="0" collapsed="false">
      <c r="A561" s="80" t="s">
        <v>29</v>
      </c>
      <c r="B561" s="44" t="s">
        <v>3167</v>
      </c>
      <c r="C561" s="44" t="n">
        <v>2777</v>
      </c>
    </row>
    <row r="562" s="44" customFormat="true" ht="11.25" hidden="false" customHeight="false" outlineLevel="0" collapsed="false">
      <c r="A562" s="80" t="s">
        <v>29</v>
      </c>
      <c r="B562" s="44" t="s">
        <v>3168</v>
      </c>
      <c r="C562" s="44" t="n">
        <v>3142</v>
      </c>
    </row>
    <row r="563" s="44" customFormat="true" ht="11.25" hidden="false" customHeight="false" outlineLevel="0" collapsed="false">
      <c r="A563" s="80" t="s">
        <v>29</v>
      </c>
      <c r="B563" s="44" t="s">
        <v>3169</v>
      </c>
      <c r="C563" s="44" t="n">
        <v>492</v>
      </c>
    </row>
    <row r="564" s="44" customFormat="true" ht="11.25" hidden="false" customHeight="false" outlineLevel="0" collapsed="false">
      <c r="A564" s="80" t="s">
        <v>29</v>
      </c>
      <c r="B564" s="44" t="s">
        <v>3170</v>
      </c>
      <c r="C564" s="44" t="n">
        <v>6941</v>
      </c>
    </row>
    <row r="565" s="44" customFormat="true" ht="11.25" hidden="false" customHeight="false" outlineLevel="0" collapsed="false">
      <c r="A565" s="80" t="s">
        <v>29</v>
      </c>
      <c r="B565" s="44" t="s">
        <v>3171</v>
      </c>
      <c r="C565" s="44" t="n">
        <v>3601</v>
      </c>
    </row>
    <row r="566" s="44" customFormat="true" ht="11.25" hidden="false" customHeight="false" outlineLevel="0" collapsed="false">
      <c r="A566" s="80" t="s">
        <v>29</v>
      </c>
      <c r="B566" s="44" t="s">
        <v>2711</v>
      </c>
      <c r="C566" s="44" t="n">
        <v>7498</v>
      </c>
    </row>
    <row r="567" s="44" customFormat="true" ht="11.25" hidden="false" customHeight="false" outlineLevel="0" collapsed="false">
      <c r="A567" s="80"/>
    </row>
    <row r="568" s="44" customFormat="true" ht="11.25" hidden="false" customHeight="false" outlineLevel="0" collapsed="false">
      <c r="A568" s="80" t="s">
        <v>29</v>
      </c>
      <c r="B568" s="15" t="s">
        <v>1167</v>
      </c>
      <c r="C568" s="92" t="n">
        <v>245678</v>
      </c>
    </row>
    <row r="569" s="44" customFormat="true" ht="11.25" hidden="false" customHeight="false" outlineLevel="0" collapsed="false">
      <c r="A569" s="80"/>
      <c r="B569" s="15"/>
      <c r="C569" s="92"/>
    </row>
    <row r="570" s="44" customFormat="true" ht="11.25" hidden="false" customHeight="false" outlineLevel="0" collapsed="false">
      <c r="A570" s="80" t="s">
        <v>122</v>
      </c>
      <c r="B570" s="15" t="s">
        <v>2712</v>
      </c>
      <c r="C570" s="92" t="n">
        <v>97286</v>
      </c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5"/>
      <c r="DM570" s="15"/>
      <c r="DN570" s="15"/>
      <c r="DO570" s="15"/>
      <c r="DP570" s="15"/>
      <c r="DQ570" s="15"/>
      <c r="DR570" s="15"/>
      <c r="DS570" s="15"/>
      <c r="DT570" s="15"/>
      <c r="DU570" s="15"/>
      <c r="DV570" s="15"/>
      <c r="DW570" s="15"/>
      <c r="DX570" s="15"/>
      <c r="DY570" s="15"/>
      <c r="DZ570" s="15"/>
      <c r="EA570" s="15"/>
      <c r="EB570" s="15"/>
      <c r="EC570" s="15"/>
      <c r="ED570" s="15"/>
      <c r="EE570" s="15"/>
      <c r="EF570" s="15"/>
      <c r="EG570" s="15"/>
      <c r="EH570" s="15"/>
      <c r="EI570" s="15"/>
      <c r="EJ570" s="15"/>
      <c r="EK570" s="15"/>
      <c r="EL570" s="15"/>
      <c r="EM570" s="15"/>
      <c r="EN570" s="15"/>
      <c r="EO570" s="15"/>
      <c r="EP570" s="15"/>
      <c r="EQ570" s="15"/>
      <c r="ER570" s="15"/>
      <c r="ES570" s="15"/>
      <c r="ET570" s="15"/>
      <c r="EU570" s="15"/>
      <c r="EV570" s="15"/>
      <c r="EW570" s="15"/>
      <c r="EX570" s="15"/>
      <c r="EY570" s="15"/>
      <c r="EZ570" s="15"/>
      <c r="FA570" s="15"/>
      <c r="FB570" s="15"/>
      <c r="FC570" s="15"/>
      <c r="FD570" s="15"/>
      <c r="FE570" s="15"/>
      <c r="FF570" s="15"/>
      <c r="FG570" s="15"/>
      <c r="FH570" s="15"/>
      <c r="FI570" s="15"/>
      <c r="FJ570" s="15"/>
      <c r="FK570" s="15"/>
      <c r="FL570" s="15"/>
      <c r="FM570" s="15"/>
      <c r="FN570" s="15"/>
      <c r="FO570" s="15"/>
      <c r="FP570" s="15"/>
      <c r="FQ570" s="15"/>
      <c r="FR570" s="15"/>
      <c r="FS570" s="15"/>
      <c r="FT570" s="15"/>
      <c r="FU570" s="15"/>
      <c r="FV570" s="15"/>
      <c r="FW570" s="15"/>
      <c r="FX570" s="15"/>
      <c r="FY570" s="15"/>
      <c r="FZ570" s="15"/>
      <c r="GA570" s="15"/>
      <c r="GB570" s="15"/>
      <c r="GC570" s="15"/>
      <c r="GD570" s="15"/>
      <c r="GE570" s="15"/>
      <c r="GF570" s="15"/>
      <c r="GG570" s="15"/>
      <c r="GH570" s="15"/>
      <c r="GI570" s="15"/>
      <c r="GJ570" s="15"/>
      <c r="GK570" s="15"/>
      <c r="GL570" s="15"/>
      <c r="GM570" s="15"/>
      <c r="GN570" s="15"/>
      <c r="GO570" s="15"/>
      <c r="GP570" s="15"/>
      <c r="GQ570" s="15"/>
      <c r="GR570" s="15"/>
      <c r="GS570" s="15"/>
      <c r="GT570" s="15"/>
      <c r="GU570" s="15"/>
      <c r="GV570" s="15"/>
      <c r="GW570" s="15"/>
      <c r="GX570" s="15"/>
      <c r="GY570" s="15"/>
      <c r="GZ570" s="15"/>
      <c r="HA570" s="15"/>
      <c r="HB570" s="15"/>
      <c r="HC570" s="15"/>
      <c r="HD570" s="15"/>
      <c r="HE570" s="15"/>
      <c r="HF570" s="15"/>
      <c r="HG570" s="15"/>
      <c r="HH570" s="15"/>
      <c r="HI570" s="15"/>
      <c r="HJ570" s="15"/>
      <c r="HK570" s="15"/>
      <c r="HL570" s="15"/>
      <c r="HM570" s="15"/>
      <c r="HN570" s="15"/>
      <c r="HO570" s="15"/>
      <c r="HP570" s="15"/>
      <c r="HQ570" s="15"/>
      <c r="HR570" s="15"/>
      <c r="HS570" s="15"/>
      <c r="HT570" s="15"/>
      <c r="HU570" s="15"/>
      <c r="HV570" s="15"/>
      <c r="HW570" s="15"/>
      <c r="HX570" s="15"/>
      <c r="HY570" s="15"/>
      <c r="HZ570" s="15"/>
      <c r="IA570" s="15"/>
      <c r="IB570" s="15"/>
      <c r="IC570" s="15"/>
      <c r="ID570" s="15"/>
      <c r="IE570" s="15"/>
      <c r="IF570" s="15"/>
      <c r="IG570" s="15"/>
      <c r="IH570" s="15"/>
      <c r="II570" s="15"/>
      <c r="IJ570" s="15"/>
      <c r="IK570" s="15"/>
      <c r="IL570" s="15"/>
      <c r="IM570" s="15"/>
      <c r="IN570" s="15"/>
      <c r="IO570" s="15"/>
      <c r="IP570" s="15"/>
      <c r="IQ570" s="15"/>
      <c r="IR570" s="15"/>
      <c r="IS570" s="15"/>
      <c r="IT570" s="15"/>
      <c r="IU570" s="15"/>
      <c r="IV570" s="15"/>
    </row>
    <row r="571" s="44" customFormat="true" ht="11.25" hidden="false" customHeight="false" outlineLevel="0" collapsed="false">
      <c r="A571" s="80" t="s">
        <v>122</v>
      </c>
      <c r="B571" s="15" t="s">
        <v>3172</v>
      </c>
      <c r="C571" s="92" t="n">
        <v>1566</v>
      </c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5"/>
      <c r="DM571" s="15"/>
      <c r="DN571" s="15"/>
      <c r="DO571" s="15"/>
      <c r="DP571" s="15"/>
      <c r="DQ571" s="15"/>
      <c r="DR571" s="15"/>
      <c r="DS571" s="15"/>
      <c r="DT571" s="15"/>
      <c r="DU571" s="15"/>
      <c r="DV571" s="15"/>
      <c r="DW571" s="15"/>
      <c r="DX571" s="15"/>
      <c r="DY571" s="15"/>
      <c r="DZ571" s="15"/>
      <c r="EA571" s="15"/>
      <c r="EB571" s="15"/>
      <c r="EC571" s="15"/>
      <c r="ED571" s="15"/>
      <c r="EE571" s="15"/>
      <c r="EF571" s="15"/>
      <c r="EG571" s="15"/>
      <c r="EH571" s="15"/>
      <c r="EI571" s="15"/>
      <c r="EJ571" s="15"/>
      <c r="EK571" s="15"/>
      <c r="EL571" s="15"/>
      <c r="EM571" s="15"/>
      <c r="EN571" s="15"/>
      <c r="EO571" s="15"/>
      <c r="EP571" s="15"/>
      <c r="EQ571" s="15"/>
      <c r="ER571" s="15"/>
      <c r="ES571" s="15"/>
      <c r="ET571" s="15"/>
      <c r="EU571" s="15"/>
      <c r="EV571" s="15"/>
      <c r="EW571" s="15"/>
      <c r="EX571" s="15"/>
      <c r="EY571" s="15"/>
      <c r="EZ571" s="15"/>
      <c r="FA571" s="15"/>
      <c r="FB571" s="15"/>
      <c r="FC571" s="15"/>
      <c r="FD571" s="15"/>
      <c r="FE571" s="15"/>
      <c r="FF571" s="15"/>
      <c r="FG571" s="15"/>
      <c r="FH571" s="15"/>
      <c r="FI571" s="15"/>
      <c r="FJ571" s="15"/>
      <c r="FK571" s="15"/>
      <c r="FL571" s="15"/>
      <c r="FM571" s="15"/>
      <c r="FN571" s="15"/>
      <c r="FO571" s="15"/>
      <c r="FP571" s="15"/>
      <c r="FQ571" s="15"/>
      <c r="FR571" s="15"/>
      <c r="FS571" s="15"/>
      <c r="FT571" s="15"/>
      <c r="FU571" s="15"/>
      <c r="FV571" s="15"/>
      <c r="FW571" s="15"/>
      <c r="FX571" s="15"/>
      <c r="FY571" s="15"/>
      <c r="FZ571" s="15"/>
      <c r="GA571" s="15"/>
      <c r="GB571" s="15"/>
      <c r="GC571" s="15"/>
      <c r="GD571" s="15"/>
      <c r="GE571" s="15"/>
      <c r="GF571" s="15"/>
      <c r="GG571" s="15"/>
      <c r="GH571" s="15"/>
      <c r="GI571" s="15"/>
      <c r="GJ571" s="15"/>
      <c r="GK571" s="15"/>
      <c r="GL571" s="15"/>
      <c r="GM571" s="15"/>
      <c r="GN571" s="15"/>
      <c r="GO571" s="15"/>
      <c r="GP571" s="15"/>
      <c r="GQ571" s="15"/>
      <c r="GR571" s="15"/>
      <c r="GS571" s="15"/>
      <c r="GT571" s="15"/>
      <c r="GU571" s="15"/>
      <c r="GV571" s="15"/>
      <c r="GW571" s="15"/>
      <c r="GX571" s="15"/>
      <c r="GY571" s="15"/>
      <c r="GZ571" s="15"/>
      <c r="HA571" s="15"/>
      <c r="HB571" s="15"/>
      <c r="HC571" s="15"/>
      <c r="HD571" s="15"/>
      <c r="HE571" s="15"/>
      <c r="HF571" s="15"/>
      <c r="HG571" s="15"/>
      <c r="HH571" s="15"/>
      <c r="HI571" s="15"/>
      <c r="HJ571" s="15"/>
      <c r="HK571" s="15"/>
      <c r="HL571" s="15"/>
      <c r="HM571" s="15"/>
      <c r="HN571" s="15"/>
      <c r="HO571" s="15"/>
      <c r="HP571" s="15"/>
      <c r="HQ571" s="15"/>
      <c r="HR571" s="15"/>
      <c r="HS571" s="15"/>
      <c r="HT571" s="15"/>
      <c r="HU571" s="15"/>
      <c r="HV571" s="15"/>
      <c r="HW571" s="15"/>
      <c r="HX571" s="15"/>
      <c r="HY571" s="15"/>
      <c r="HZ571" s="15"/>
      <c r="IA571" s="15"/>
      <c r="IB571" s="15"/>
      <c r="IC571" s="15"/>
      <c r="ID571" s="15"/>
      <c r="IE571" s="15"/>
      <c r="IF571" s="15"/>
      <c r="IG571" s="15"/>
      <c r="IH571" s="15"/>
      <c r="II571" s="15"/>
      <c r="IJ571" s="15"/>
      <c r="IK571" s="15"/>
      <c r="IL571" s="15"/>
      <c r="IM571" s="15"/>
      <c r="IN571" s="15"/>
      <c r="IO571" s="15"/>
      <c r="IP571" s="15"/>
      <c r="IQ571" s="15"/>
      <c r="IR571" s="15"/>
      <c r="IS571" s="15"/>
      <c r="IT571" s="15"/>
      <c r="IU571" s="15"/>
      <c r="IV571" s="15"/>
    </row>
    <row r="572" s="44" customFormat="true" ht="11.25" hidden="false" customHeight="false" outlineLevel="0" collapsed="false">
      <c r="A572" s="80" t="s">
        <v>122</v>
      </c>
      <c r="B572" s="15" t="s">
        <v>3173</v>
      </c>
      <c r="C572" s="92" t="n">
        <v>72355</v>
      </c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5"/>
      <c r="DM572" s="15"/>
      <c r="DN572" s="15"/>
      <c r="DO572" s="15"/>
      <c r="DP572" s="15"/>
      <c r="DQ572" s="15"/>
      <c r="DR572" s="15"/>
      <c r="DS572" s="15"/>
      <c r="DT572" s="15"/>
      <c r="DU572" s="15"/>
      <c r="DV572" s="15"/>
      <c r="DW572" s="15"/>
      <c r="DX572" s="15"/>
      <c r="DY572" s="15"/>
      <c r="DZ572" s="15"/>
      <c r="EA572" s="15"/>
      <c r="EB572" s="15"/>
      <c r="EC572" s="15"/>
      <c r="ED572" s="15"/>
      <c r="EE572" s="15"/>
      <c r="EF572" s="15"/>
      <c r="EG572" s="15"/>
      <c r="EH572" s="15"/>
      <c r="EI572" s="15"/>
      <c r="EJ572" s="15"/>
      <c r="EK572" s="15"/>
      <c r="EL572" s="15"/>
      <c r="EM572" s="15"/>
      <c r="EN572" s="15"/>
      <c r="EO572" s="15"/>
      <c r="EP572" s="15"/>
      <c r="EQ572" s="15"/>
      <c r="ER572" s="15"/>
      <c r="ES572" s="15"/>
      <c r="ET572" s="15"/>
      <c r="EU572" s="15"/>
      <c r="EV572" s="15"/>
      <c r="EW572" s="15"/>
      <c r="EX572" s="15"/>
      <c r="EY572" s="15"/>
      <c r="EZ572" s="15"/>
      <c r="FA572" s="15"/>
      <c r="FB572" s="15"/>
      <c r="FC572" s="15"/>
      <c r="FD572" s="15"/>
      <c r="FE572" s="15"/>
      <c r="FF572" s="15"/>
      <c r="FG572" s="15"/>
      <c r="FH572" s="15"/>
      <c r="FI572" s="15"/>
      <c r="FJ572" s="15"/>
      <c r="FK572" s="15"/>
      <c r="FL572" s="15"/>
      <c r="FM572" s="15"/>
      <c r="FN572" s="15"/>
      <c r="FO572" s="15"/>
      <c r="FP572" s="15"/>
      <c r="FQ572" s="15"/>
      <c r="FR572" s="15"/>
      <c r="FS572" s="15"/>
      <c r="FT572" s="15"/>
      <c r="FU572" s="15"/>
      <c r="FV572" s="15"/>
      <c r="FW572" s="15"/>
      <c r="FX572" s="15"/>
      <c r="FY572" s="15"/>
      <c r="FZ572" s="15"/>
      <c r="GA572" s="15"/>
      <c r="GB572" s="15"/>
      <c r="GC572" s="15"/>
      <c r="GD572" s="15"/>
      <c r="GE572" s="15"/>
      <c r="GF572" s="15"/>
      <c r="GG572" s="15"/>
      <c r="GH572" s="15"/>
      <c r="GI572" s="15"/>
      <c r="GJ572" s="15"/>
      <c r="GK572" s="15"/>
      <c r="GL572" s="15"/>
      <c r="GM572" s="15"/>
      <c r="GN572" s="15"/>
      <c r="GO572" s="15"/>
      <c r="GP572" s="15"/>
      <c r="GQ572" s="15"/>
      <c r="GR572" s="15"/>
      <c r="GS572" s="15"/>
      <c r="GT572" s="15"/>
      <c r="GU572" s="15"/>
      <c r="GV572" s="15"/>
      <c r="GW572" s="15"/>
      <c r="GX572" s="15"/>
      <c r="GY572" s="15"/>
      <c r="GZ572" s="15"/>
      <c r="HA572" s="15"/>
      <c r="HB572" s="15"/>
      <c r="HC572" s="15"/>
      <c r="HD572" s="15"/>
      <c r="HE572" s="15"/>
      <c r="HF572" s="15"/>
      <c r="HG572" s="15"/>
      <c r="HH572" s="15"/>
      <c r="HI572" s="15"/>
      <c r="HJ572" s="15"/>
      <c r="HK572" s="15"/>
      <c r="HL572" s="15"/>
      <c r="HM572" s="15"/>
      <c r="HN572" s="15"/>
      <c r="HO572" s="15"/>
      <c r="HP572" s="15"/>
      <c r="HQ572" s="15"/>
      <c r="HR572" s="15"/>
      <c r="HS572" s="15"/>
      <c r="HT572" s="15"/>
      <c r="HU572" s="15"/>
      <c r="HV572" s="15"/>
      <c r="HW572" s="15"/>
      <c r="HX572" s="15"/>
      <c r="HY572" s="15"/>
      <c r="HZ572" s="15"/>
      <c r="IA572" s="15"/>
      <c r="IB572" s="15"/>
      <c r="IC572" s="15"/>
      <c r="ID572" s="15"/>
      <c r="IE572" s="15"/>
      <c r="IF572" s="15"/>
      <c r="IG572" s="15"/>
      <c r="IH572" s="15"/>
      <c r="II572" s="15"/>
      <c r="IJ572" s="15"/>
      <c r="IK572" s="15"/>
      <c r="IL572" s="15"/>
      <c r="IM572" s="15"/>
      <c r="IN572" s="15"/>
      <c r="IO572" s="15"/>
      <c r="IP572" s="15"/>
      <c r="IQ572" s="15"/>
      <c r="IR572" s="15"/>
      <c r="IS572" s="15"/>
      <c r="IT572" s="15"/>
      <c r="IU572" s="15"/>
      <c r="IV572" s="15"/>
    </row>
    <row r="573" s="44" customFormat="true" ht="11.25" hidden="false" customHeight="false" outlineLevel="0" collapsed="false">
      <c r="A573" s="80" t="s">
        <v>122</v>
      </c>
      <c r="B573" s="15" t="s">
        <v>3174</v>
      </c>
      <c r="C573" s="92" t="n">
        <v>4592</v>
      </c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5"/>
      <c r="DM573" s="15"/>
      <c r="DN573" s="15"/>
      <c r="DO573" s="15"/>
      <c r="DP573" s="15"/>
      <c r="DQ573" s="15"/>
      <c r="DR573" s="15"/>
      <c r="DS573" s="15"/>
      <c r="DT573" s="15"/>
      <c r="DU573" s="15"/>
      <c r="DV573" s="15"/>
      <c r="DW573" s="15"/>
      <c r="DX573" s="15"/>
      <c r="DY573" s="15"/>
      <c r="DZ573" s="15"/>
      <c r="EA573" s="15"/>
      <c r="EB573" s="15"/>
      <c r="EC573" s="15"/>
      <c r="ED573" s="15"/>
      <c r="EE573" s="15"/>
      <c r="EF573" s="15"/>
      <c r="EG573" s="15"/>
      <c r="EH573" s="15"/>
      <c r="EI573" s="15"/>
      <c r="EJ573" s="15"/>
      <c r="EK573" s="15"/>
      <c r="EL573" s="15"/>
      <c r="EM573" s="15"/>
      <c r="EN573" s="15"/>
      <c r="EO573" s="15"/>
      <c r="EP573" s="15"/>
      <c r="EQ573" s="15"/>
      <c r="ER573" s="15"/>
      <c r="ES573" s="15"/>
      <c r="ET573" s="15"/>
      <c r="EU573" s="15"/>
      <c r="EV573" s="15"/>
      <c r="EW573" s="15"/>
      <c r="EX573" s="15"/>
      <c r="EY573" s="15"/>
      <c r="EZ573" s="15"/>
      <c r="FA573" s="15"/>
      <c r="FB573" s="15"/>
      <c r="FC573" s="15"/>
      <c r="FD573" s="15"/>
      <c r="FE573" s="15"/>
      <c r="FF573" s="15"/>
      <c r="FG573" s="15"/>
      <c r="FH573" s="15"/>
      <c r="FI573" s="15"/>
      <c r="FJ573" s="15"/>
      <c r="FK573" s="15"/>
      <c r="FL573" s="15"/>
      <c r="FM573" s="15"/>
      <c r="FN573" s="15"/>
      <c r="FO573" s="15"/>
      <c r="FP573" s="15"/>
      <c r="FQ573" s="15"/>
      <c r="FR573" s="15"/>
      <c r="FS573" s="15"/>
      <c r="FT573" s="15"/>
      <c r="FU573" s="15"/>
      <c r="FV573" s="15"/>
      <c r="FW573" s="15"/>
      <c r="FX573" s="15"/>
      <c r="FY573" s="15"/>
      <c r="FZ573" s="15"/>
      <c r="GA573" s="15"/>
      <c r="GB573" s="15"/>
      <c r="GC573" s="15"/>
      <c r="GD573" s="15"/>
      <c r="GE573" s="15"/>
      <c r="GF573" s="15"/>
      <c r="GG573" s="15"/>
      <c r="GH573" s="15"/>
      <c r="GI573" s="15"/>
      <c r="GJ573" s="15"/>
      <c r="GK573" s="15"/>
      <c r="GL573" s="15"/>
      <c r="GM573" s="15"/>
      <c r="GN573" s="15"/>
      <c r="GO573" s="15"/>
      <c r="GP573" s="15"/>
      <c r="GQ573" s="15"/>
      <c r="GR573" s="15"/>
      <c r="GS573" s="15"/>
      <c r="GT573" s="15"/>
      <c r="GU573" s="15"/>
      <c r="GV573" s="15"/>
      <c r="GW573" s="15"/>
      <c r="GX573" s="15"/>
      <c r="GY573" s="15"/>
      <c r="GZ573" s="15"/>
      <c r="HA573" s="15"/>
      <c r="HB573" s="15"/>
      <c r="HC573" s="15"/>
      <c r="HD573" s="15"/>
      <c r="HE573" s="15"/>
      <c r="HF573" s="15"/>
      <c r="HG573" s="15"/>
      <c r="HH573" s="15"/>
      <c r="HI573" s="15"/>
      <c r="HJ573" s="15"/>
      <c r="HK573" s="15"/>
      <c r="HL573" s="15"/>
      <c r="HM573" s="15"/>
      <c r="HN573" s="15"/>
      <c r="HO573" s="15"/>
      <c r="HP573" s="15"/>
      <c r="HQ573" s="15"/>
      <c r="HR573" s="15"/>
      <c r="HS573" s="15"/>
      <c r="HT573" s="15"/>
      <c r="HU573" s="15"/>
      <c r="HV573" s="15"/>
      <c r="HW573" s="15"/>
      <c r="HX573" s="15"/>
      <c r="HY573" s="15"/>
      <c r="HZ573" s="15"/>
      <c r="IA573" s="15"/>
      <c r="IB573" s="15"/>
      <c r="IC573" s="15"/>
      <c r="ID573" s="15"/>
      <c r="IE573" s="15"/>
      <c r="IF573" s="15"/>
      <c r="IG573" s="15"/>
      <c r="IH573" s="15"/>
      <c r="II573" s="15"/>
      <c r="IJ573" s="15"/>
      <c r="IK573" s="15"/>
      <c r="IL573" s="15"/>
      <c r="IM573" s="15"/>
      <c r="IN573" s="15"/>
      <c r="IO573" s="15"/>
      <c r="IP573" s="15"/>
      <c r="IQ573" s="15"/>
      <c r="IR573" s="15"/>
      <c r="IS573" s="15"/>
      <c r="IT573" s="15"/>
      <c r="IU573" s="15"/>
      <c r="IV573" s="15"/>
    </row>
    <row r="574" s="44" customFormat="true" ht="11.25" hidden="false" customHeight="false" outlineLevel="0" collapsed="false">
      <c r="A574" s="80" t="s">
        <v>122</v>
      </c>
      <c r="B574" s="15" t="s">
        <v>3016</v>
      </c>
      <c r="C574" s="92" t="n">
        <v>54356</v>
      </c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5"/>
      <c r="DM574" s="15"/>
      <c r="DN574" s="15"/>
      <c r="DO574" s="15"/>
      <c r="DP574" s="15"/>
      <c r="DQ574" s="15"/>
      <c r="DR574" s="15"/>
      <c r="DS574" s="15"/>
      <c r="DT574" s="15"/>
      <c r="DU574" s="15"/>
      <c r="DV574" s="15"/>
      <c r="DW574" s="15"/>
      <c r="DX574" s="15"/>
      <c r="DY574" s="15"/>
      <c r="DZ574" s="15"/>
      <c r="EA574" s="15"/>
      <c r="EB574" s="15"/>
      <c r="EC574" s="15"/>
      <c r="ED574" s="15"/>
      <c r="EE574" s="15"/>
      <c r="EF574" s="15"/>
      <c r="EG574" s="15"/>
      <c r="EH574" s="15"/>
      <c r="EI574" s="15"/>
      <c r="EJ574" s="15"/>
      <c r="EK574" s="15"/>
      <c r="EL574" s="15"/>
      <c r="EM574" s="15"/>
      <c r="EN574" s="15"/>
      <c r="EO574" s="15"/>
      <c r="EP574" s="15"/>
      <c r="EQ574" s="15"/>
      <c r="ER574" s="15"/>
      <c r="ES574" s="15"/>
      <c r="ET574" s="15"/>
      <c r="EU574" s="15"/>
      <c r="EV574" s="15"/>
      <c r="EW574" s="15"/>
      <c r="EX574" s="15"/>
      <c r="EY574" s="15"/>
      <c r="EZ574" s="15"/>
      <c r="FA574" s="15"/>
      <c r="FB574" s="15"/>
      <c r="FC574" s="15"/>
      <c r="FD574" s="15"/>
      <c r="FE574" s="15"/>
      <c r="FF574" s="15"/>
      <c r="FG574" s="15"/>
      <c r="FH574" s="15"/>
      <c r="FI574" s="15"/>
      <c r="FJ574" s="15"/>
      <c r="FK574" s="15"/>
      <c r="FL574" s="15"/>
      <c r="FM574" s="15"/>
      <c r="FN574" s="15"/>
      <c r="FO574" s="15"/>
      <c r="FP574" s="15"/>
      <c r="FQ574" s="15"/>
      <c r="FR574" s="15"/>
      <c r="FS574" s="15"/>
      <c r="FT574" s="15"/>
      <c r="FU574" s="15"/>
      <c r="FV574" s="15"/>
      <c r="FW574" s="15"/>
      <c r="FX574" s="15"/>
      <c r="FY574" s="15"/>
      <c r="FZ574" s="15"/>
      <c r="GA574" s="15"/>
      <c r="GB574" s="15"/>
      <c r="GC574" s="15"/>
      <c r="GD574" s="15"/>
      <c r="GE574" s="15"/>
      <c r="GF574" s="15"/>
      <c r="GG574" s="15"/>
      <c r="GH574" s="15"/>
      <c r="GI574" s="15"/>
      <c r="GJ574" s="15"/>
      <c r="GK574" s="15"/>
      <c r="GL574" s="15"/>
      <c r="GM574" s="15"/>
      <c r="GN574" s="15"/>
      <c r="GO574" s="15"/>
      <c r="GP574" s="15"/>
      <c r="GQ574" s="15"/>
      <c r="GR574" s="15"/>
      <c r="GS574" s="15"/>
      <c r="GT574" s="15"/>
      <c r="GU574" s="15"/>
      <c r="GV574" s="15"/>
      <c r="GW574" s="15"/>
      <c r="GX574" s="15"/>
      <c r="GY574" s="15"/>
      <c r="GZ574" s="15"/>
      <c r="HA574" s="15"/>
      <c r="HB574" s="15"/>
      <c r="HC574" s="15"/>
      <c r="HD574" s="15"/>
      <c r="HE574" s="15"/>
      <c r="HF574" s="15"/>
      <c r="HG574" s="15"/>
      <c r="HH574" s="15"/>
      <c r="HI574" s="15"/>
      <c r="HJ574" s="15"/>
      <c r="HK574" s="15"/>
      <c r="HL574" s="15"/>
      <c r="HM574" s="15"/>
      <c r="HN574" s="15"/>
      <c r="HO574" s="15"/>
      <c r="HP574" s="15"/>
      <c r="HQ574" s="15"/>
      <c r="HR574" s="15"/>
      <c r="HS574" s="15"/>
      <c r="HT574" s="15"/>
      <c r="HU574" s="15"/>
      <c r="HV574" s="15"/>
      <c r="HW574" s="15"/>
      <c r="HX574" s="15"/>
      <c r="HY574" s="15"/>
      <c r="HZ574" s="15"/>
      <c r="IA574" s="15"/>
      <c r="IB574" s="15"/>
      <c r="IC574" s="15"/>
      <c r="ID574" s="15"/>
      <c r="IE574" s="15"/>
      <c r="IF574" s="15"/>
      <c r="IG574" s="15"/>
      <c r="IH574" s="15"/>
      <c r="II574" s="15"/>
      <c r="IJ574" s="15"/>
      <c r="IK574" s="15"/>
      <c r="IL574" s="15"/>
      <c r="IM574" s="15"/>
      <c r="IN574" s="15"/>
      <c r="IO574" s="15"/>
      <c r="IP574" s="15"/>
      <c r="IQ574" s="15"/>
      <c r="IR574" s="15"/>
      <c r="IS574" s="15"/>
      <c r="IT574" s="15"/>
      <c r="IU574" s="15"/>
      <c r="IV574" s="15"/>
    </row>
    <row r="575" s="44" customFormat="true" ht="11.25" hidden="false" customHeight="false" outlineLevel="0" collapsed="false">
      <c r="A575" s="80" t="s">
        <v>122</v>
      </c>
      <c r="B575" s="15" t="s">
        <v>3017</v>
      </c>
      <c r="C575" s="92" t="n">
        <v>27753</v>
      </c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  <c r="DR575" s="15"/>
      <c r="DS575" s="15"/>
      <c r="DT575" s="15"/>
      <c r="DU575" s="15"/>
      <c r="DV575" s="15"/>
      <c r="DW575" s="15"/>
      <c r="DX575" s="15"/>
      <c r="DY575" s="15"/>
      <c r="DZ575" s="15"/>
      <c r="EA575" s="15"/>
      <c r="EB575" s="15"/>
      <c r="EC575" s="15"/>
      <c r="ED575" s="15"/>
      <c r="EE575" s="15"/>
      <c r="EF575" s="15"/>
      <c r="EG575" s="15"/>
      <c r="EH575" s="15"/>
      <c r="EI575" s="15"/>
      <c r="EJ575" s="15"/>
      <c r="EK575" s="15"/>
      <c r="EL575" s="15"/>
      <c r="EM575" s="15"/>
      <c r="EN575" s="15"/>
      <c r="EO575" s="15"/>
      <c r="EP575" s="15"/>
      <c r="EQ575" s="15"/>
      <c r="ER575" s="15"/>
      <c r="ES575" s="15"/>
      <c r="ET575" s="15"/>
      <c r="EU575" s="15"/>
      <c r="EV575" s="15"/>
      <c r="EW575" s="15"/>
      <c r="EX575" s="15"/>
      <c r="EY575" s="15"/>
      <c r="EZ575" s="15"/>
      <c r="FA575" s="15"/>
      <c r="FB575" s="15"/>
      <c r="FC575" s="15"/>
      <c r="FD575" s="15"/>
      <c r="FE575" s="15"/>
      <c r="FF575" s="15"/>
      <c r="FG575" s="15"/>
      <c r="FH575" s="15"/>
      <c r="FI575" s="15"/>
      <c r="FJ575" s="15"/>
      <c r="FK575" s="15"/>
      <c r="FL575" s="15"/>
      <c r="FM575" s="15"/>
      <c r="FN575" s="15"/>
      <c r="FO575" s="15"/>
      <c r="FP575" s="15"/>
      <c r="FQ575" s="15"/>
      <c r="FR575" s="15"/>
      <c r="FS575" s="15"/>
      <c r="FT575" s="15"/>
      <c r="FU575" s="15"/>
      <c r="FV575" s="15"/>
      <c r="FW575" s="15"/>
      <c r="FX575" s="15"/>
      <c r="FY575" s="15"/>
      <c r="FZ575" s="15"/>
      <c r="GA575" s="15"/>
      <c r="GB575" s="15"/>
      <c r="GC575" s="15"/>
      <c r="GD575" s="15"/>
      <c r="GE575" s="15"/>
      <c r="GF575" s="15"/>
      <c r="GG575" s="15"/>
      <c r="GH575" s="15"/>
      <c r="GI575" s="15"/>
      <c r="GJ575" s="15"/>
      <c r="GK575" s="15"/>
      <c r="GL575" s="15"/>
      <c r="GM575" s="15"/>
      <c r="GN575" s="15"/>
      <c r="GO575" s="15"/>
      <c r="GP575" s="15"/>
      <c r="GQ575" s="15"/>
      <c r="GR575" s="15"/>
      <c r="GS575" s="15"/>
      <c r="GT575" s="15"/>
      <c r="GU575" s="15"/>
      <c r="GV575" s="15"/>
      <c r="GW575" s="15"/>
      <c r="GX575" s="15"/>
      <c r="GY575" s="15"/>
      <c r="GZ575" s="15"/>
      <c r="HA575" s="15"/>
      <c r="HB575" s="15"/>
      <c r="HC575" s="15"/>
      <c r="HD575" s="15"/>
      <c r="HE575" s="15"/>
      <c r="HF575" s="15"/>
      <c r="HG575" s="15"/>
      <c r="HH575" s="15"/>
      <c r="HI575" s="15"/>
      <c r="HJ575" s="15"/>
      <c r="HK575" s="15"/>
      <c r="HL575" s="15"/>
      <c r="HM575" s="15"/>
      <c r="HN575" s="15"/>
      <c r="HO575" s="15"/>
      <c r="HP575" s="15"/>
      <c r="HQ575" s="15"/>
      <c r="HR575" s="15"/>
      <c r="HS575" s="15"/>
      <c r="HT575" s="15"/>
      <c r="HU575" s="15"/>
      <c r="HV575" s="15"/>
      <c r="HW575" s="15"/>
      <c r="HX575" s="15"/>
      <c r="HY575" s="15"/>
      <c r="HZ575" s="15"/>
      <c r="IA575" s="15"/>
      <c r="IB575" s="15"/>
      <c r="IC575" s="15"/>
      <c r="ID575" s="15"/>
      <c r="IE575" s="15"/>
      <c r="IF575" s="15"/>
      <c r="IG575" s="15"/>
      <c r="IH575" s="15"/>
      <c r="II575" s="15"/>
      <c r="IJ575" s="15"/>
      <c r="IK575" s="15"/>
      <c r="IL575" s="15"/>
      <c r="IM575" s="15"/>
      <c r="IN575" s="15"/>
      <c r="IO575" s="15"/>
      <c r="IP575" s="15"/>
      <c r="IQ575" s="15"/>
      <c r="IR575" s="15"/>
      <c r="IS575" s="15"/>
      <c r="IT575" s="15"/>
      <c r="IU575" s="15"/>
      <c r="IV575" s="15"/>
    </row>
    <row r="576" s="44" customFormat="true" ht="11.25" hidden="false" customHeight="false" outlineLevel="0" collapsed="false">
      <c r="A576" s="80" t="s">
        <v>122</v>
      </c>
      <c r="B576" s="15" t="s">
        <v>2714</v>
      </c>
      <c r="C576" s="92" t="n">
        <v>85930</v>
      </c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  <c r="DP576" s="15"/>
      <c r="DQ576" s="15"/>
      <c r="DR576" s="15"/>
      <c r="DS576" s="15"/>
      <c r="DT576" s="15"/>
      <c r="DU576" s="15"/>
      <c r="DV576" s="15"/>
      <c r="DW576" s="15"/>
      <c r="DX576" s="15"/>
      <c r="DY576" s="15"/>
      <c r="DZ576" s="15"/>
      <c r="EA576" s="15"/>
      <c r="EB576" s="15"/>
      <c r="EC576" s="15"/>
      <c r="ED576" s="15"/>
      <c r="EE576" s="15"/>
      <c r="EF576" s="15"/>
      <c r="EG576" s="15"/>
      <c r="EH576" s="15"/>
      <c r="EI576" s="15"/>
      <c r="EJ576" s="15"/>
      <c r="EK576" s="15"/>
      <c r="EL576" s="15"/>
      <c r="EM576" s="15"/>
      <c r="EN576" s="15"/>
      <c r="EO576" s="15"/>
      <c r="EP576" s="15"/>
      <c r="EQ576" s="15"/>
      <c r="ER576" s="15"/>
      <c r="ES576" s="15"/>
      <c r="ET576" s="15"/>
      <c r="EU576" s="15"/>
      <c r="EV576" s="15"/>
      <c r="EW576" s="15"/>
      <c r="EX576" s="15"/>
      <c r="EY576" s="15"/>
      <c r="EZ576" s="15"/>
      <c r="FA576" s="15"/>
      <c r="FB576" s="15"/>
      <c r="FC576" s="15"/>
      <c r="FD576" s="15"/>
      <c r="FE576" s="15"/>
      <c r="FF576" s="15"/>
      <c r="FG576" s="15"/>
      <c r="FH576" s="15"/>
      <c r="FI576" s="15"/>
      <c r="FJ576" s="15"/>
      <c r="FK576" s="15"/>
      <c r="FL576" s="15"/>
      <c r="FM576" s="15"/>
      <c r="FN576" s="15"/>
      <c r="FO576" s="15"/>
      <c r="FP576" s="15"/>
      <c r="FQ576" s="15"/>
      <c r="FR576" s="15"/>
      <c r="FS576" s="15"/>
      <c r="FT576" s="15"/>
      <c r="FU576" s="15"/>
      <c r="FV576" s="15"/>
      <c r="FW576" s="15"/>
      <c r="FX576" s="15"/>
      <c r="FY576" s="15"/>
      <c r="FZ576" s="15"/>
      <c r="GA576" s="15"/>
      <c r="GB576" s="15"/>
      <c r="GC576" s="15"/>
      <c r="GD576" s="15"/>
      <c r="GE576" s="15"/>
      <c r="GF576" s="15"/>
      <c r="GG576" s="15"/>
      <c r="GH576" s="15"/>
      <c r="GI576" s="15"/>
      <c r="GJ576" s="15"/>
      <c r="GK576" s="15"/>
      <c r="GL576" s="15"/>
      <c r="GM576" s="15"/>
      <c r="GN576" s="15"/>
      <c r="GO576" s="15"/>
      <c r="GP576" s="15"/>
      <c r="GQ576" s="15"/>
      <c r="GR576" s="15"/>
      <c r="GS576" s="15"/>
      <c r="GT576" s="15"/>
      <c r="GU576" s="15"/>
      <c r="GV576" s="15"/>
      <c r="GW576" s="15"/>
      <c r="GX576" s="15"/>
      <c r="GY576" s="15"/>
      <c r="GZ576" s="15"/>
      <c r="HA576" s="15"/>
      <c r="HB576" s="15"/>
      <c r="HC576" s="15"/>
      <c r="HD576" s="15"/>
      <c r="HE576" s="15"/>
      <c r="HF576" s="15"/>
      <c r="HG576" s="15"/>
      <c r="HH576" s="15"/>
      <c r="HI576" s="15"/>
      <c r="HJ576" s="15"/>
      <c r="HK576" s="15"/>
      <c r="HL576" s="15"/>
      <c r="HM576" s="15"/>
      <c r="HN576" s="15"/>
      <c r="HO576" s="15"/>
      <c r="HP576" s="15"/>
      <c r="HQ576" s="15"/>
      <c r="HR576" s="15"/>
      <c r="HS576" s="15"/>
      <c r="HT576" s="15"/>
      <c r="HU576" s="15"/>
      <c r="HV576" s="15"/>
      <c r="HW576" s="15"/>
      <c r="HX576" s="15"/>
      <c r="HY576" s="15"/>
      <c r="HZ576" s="15"/>
      <c r="IA576" s="15"/>
      <c r="IB576" s="15"/>
      <c r="IC576" s="15"/>
      <c r="ID576" s="15"/>
      <c r="IE576" s="15"/>
      <c r="IF576" s="15"/>
      <c r="IG576" s="15"/>
      <c r="IH576" s="15"/>
      <c r="II576" s="15"/>
      <c r="IJ576" s="15"/>
      <c r="IK576" s="15"/>
      <c r="IL576" s="15"/>
      <c r="IM576" s="15"/>
      <c r="IN576" s="15"/>
      <c r="IO576" s="15"/>
      <c r="IP576" s="15"/>
      <c r="IQ576" s="15"/>
      <c r="IR576" s="15"/>
      <c r="IS576" s="15"/>
      <c r="IT576" s="15"/>
      <c r="IU576" s="15"/>
      <c r="IV576" s="15"/>
    </row>
    <row r="577" s="44" customFormat="true" ht="11.25" hidden="false" customHeight="false" outlineLevel="0" collapsed="false">
      <c r="A577" s="80" t="s">
        <v>122</v>
      </c>
      <c r="B577" s="15" t="s">
        <v>3175</v>
      </c>
      <c r="C577" s="92" t="n">
        <v>599</v>
      </c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  <c r="DP577" s="15"/>
      <c r="DQ577" s="15"/>
      <c r="DR577" s="15"/>
      <c r="DS577" s="15"/>
      <c r="DT577" s="15"/>
      <c r="DU577" s="15"/>
      <c r="DV577" s="15"/>
      <c r="DW577" s="15"/>
      <c r="DX577" s="15"/>
      <c r="DY577" s="15"/>
      <c r="DZ577" s="15"/>
      <c r="EA577" s="15"/>
      <c r="EB577" s="15"/>
      <c r="EC577" s="15"/>
      <c r="ED577" s="15"/>
      <c r="EE577" s="15"/>
      <c r="EF577" s="15"/>
      <c r="EG577" s="15"/>
      <c r="EH577" s="15"/>
      <c r="EI577" s="15"/>
      <c r="EJ577" s="15"/>
      <c r="EK577" s="15"/>
      <c r="EL577" s="15"/>
      <c r="EM577" s="15"/>
      <c r="EN577" s="15"/>
      <c r="EO577" s="15"/>
      <c r="EP577" s="15"/>
      <c r="EQ577" s="15"/>
      <c r="ER577" s="15"/>
      <c r="ES577" s="15"/>
      <c r="ET577" s="15"/>
      <c r="EU577" s="15"/>
      <c r="EV577" s="15"/>
      <c r="EW577" s="15"/>
      <c r="EX577" s="15"/>
      <c r="EY577" s="15"/>
      <c r="EZ577" s="15"/>
      <c r="FA577" s="15"/>
      <c r="FB577" s="15"/>
      <c r="FC577" s="15"/>
      <c r="FD577" s="15"/>
      <c r="FE577" s="15"/>
      <c r="FF577" s="15"/>
      <c r="FG577" s="15"/>
      <c r="FH577" s="15"/>
      <c r="FI577" s="15"/>
      <c r="FJ577" s="15"/>
      <c r="FK577" s="15"/>
      <c r="FL577" s="15"/>
      <c r="FM577" s="15"/>
      <c r="FN577" s="15"/>
      <c r="FO577" s="15"/>
      <c r="FP577" s="15"/>
      <c r="FQ577" s="15"/>
      <c r="FR577" s="15"/>
      <c r="FS577" s="15"/>
      <c r="FT577" s="15"/>
      <c r="FU577" s="15"/>
      <c r="FV577" s="15"/>
      <c r="FW577" s="15"/>
      <c r="FX577" s="15"/>
      <c r="FY577" s="15"/>
      <c r="FZ577" s="15"/>
      <c r="GA577" s="15"/>
      <c r="GB577" s="15"/>
      <c r="GC577" s="15"/>
      <c r="GD577" s="15"/>
      <c r="GE577" s="15"/>
      <c r="GF577" s="15"/>
      <c r="GG577" s="15"/>
      <c r="GH577" s="15"/>
      <c r="GI577" s="15"/>
      <c r="GJ577" s="15"/>
      <c r="GK577" s="15"/>
      <c r="GL577" s="15"/>
      <c r="GM577" s="15"/>
      <c r="GN577" s="15"/>
      <c r="GO577" s="15"/>
      <c r="GP577" s="15"/>
      <c r="GQ577" s="15"/>
      <c r="GR577" s="15"/>
      <c r="GS577" s="15"/>
      <c r="GT577" s="15"/>
      <c r="GU577" s="15"/>
      <c r="GV577" s="15"/>
      <c r="GW577" s="15"/>
      <c r="GX577" s="15"/>
      <c r="GY577" s="15"/>
      <c r="GZ577" s="15"/>
      <c r="HA577" s="15"/>
      <c r="HB577" s="15"/>
      <c r="HC577" s="15"/>
      <c r="HD577" s="15"/>
      <c r="HE577" s="15"/>
      <c r="HF577" s="15"/>
      <c r="HG577" s="15"/>
      <c r="HH577" s="15"/>
      <c r="HI577" s="15"/>
      <c r="HJ577" s="15"/>
      <c r="HK577" s="15"/>
      <c r="HL577" s="15"/>
      <c r="HM577" s="15"/>
      <c r="HN577" s="15"/>
      <c r="HO577" s="15"/>
      <c r="HP577" s="15"/>
      <c r="HQ577" s="15"/>
      <c r="HR577" s="15"/>
      <c r="HS577" s="15"/>
      <c r="HT577" s="15"/>
      <c r="HU577" s="15"/>
      <c r="HV577" s="15"/>
      <c r="HW577" s="15"/>
      <c r="HX577" s="15"/>
      <c r="HY577" s="15"/>
      <c r="HZ577" s="15"/>
      <c r="IA577" s="15"/>
      <c r="IB577" s="15"/>
      <c r="IC577" s="15"/>
      <c r="ID577" s="15"/>
      <c r="IE577" s="15"/>
      <c r="IF577" s="15"/>
      <c r="IG577" s="15"/>
      <c r="IH577" s="15"/>
      <c r="II577" s="15"/>
      <c r="IJ577" s="15"/>
      <c r="IK577" s="15"/>
      <c r="IL577" s="15"/>
      <c r="IM577" s="15"/>
      <c r="IN577" s="15"/>
      <c r="IO577" s="15"/>
      <c r="IP577" s="15"/>
      <c r="IQ577" s="15"/>
      <c r="IR577" s="15"/>
      <c r="IS577" s="15"/>
      <c r="IT577" s="15"/>
      <c r="IU577" s="15"/>
      <c r="IV577" s="15"/>
    </row>
    <row r="578" s="44" customFormat="true" ht="11.25" hidden="false" customHeight="false" outlineLevel="0" collapsed="false">
      <c r="A578" s="80" t="s">
        <v>122</v>
      </c>
      <c r="B578" s="15" t="s">
        <v>2715</v>
      </c>
      <c r="C578" s="92" t="n">
        <v>23279</v>
      </c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  <c r="DP578" s="15"/>
      <c r="DQ578" s="15"/>
      <c r="DR578" s="15"/>
      <c r="DS578" s="15"/>
      <c r="DT578" s="15"/>
      <c r="DU578" s="15"/>
      <c r="DV578" s="15"/>
      <c r="DW578" s="15"/>
      <c r="DX578" s="15"/>
      <c r="DY578" s="15"/>
      <c r="DZ578" s="15"/>
      <c r="EA578" s="15"/>
      <c r="EB578" s="15"/>
      <c r="EC578" s="15"/>
      <c r="ED578" s="15"/>
      <c r="EE578" s="15"/>
      <c r="EF578" s="15"/>
      <c r="EG578" s="15"/>
      <c r="EH578" s="15"/>
      <c r="EI578" s="15"/>
      <c r="EJ578" s="15"/>
      <c r="EK578" s="15"/>
      <c r="EL578" s="15"/>
      <c r="EM578" s="15"/>
      <c r="EN578" s="15"/>
      <c r="EO578" s="15"/>
      <c r="EP578" s="15"/>
      <c r="EQ578" s="15"/>
      <c r="ER578" s="15"/>
      <c r="ES578" s="15"/>
      <c r="ET578" s="15"/>
      <c r="EU578" s="15"/>
      <c r="EV578" s="15"/>
      <c r="EW578" s="15"/>
      <c r="EX578" s="15"/>
      <c r="EY578" s="15"/>
      <c r="EZ578" s="15"/>
      <c r="FA578" s="15"/>
      <c r="FB578" s="15"/>
      <c r="FC578" s="15"/>
      <c r="FD578" s="15"/>
      <c r="FE578" s="15"/>
      <c r="FF578" s="15"/>
      <c r="FG578" s="15"/>
      <c r="FH578" s="15"/>
      <c r="FI578" s="15"/>
      <c r="FJ578" s="15"/>
      <c r="FK578" s="15"/>
      <c r="FL578" s="15"/>
      <c r="FM578" s="15"/>
      <c r="FN578" s="15"/>
      <c r="FO578" s="15"/>
      <c r="FP578" s="15"/>
      <c r="FQ578" s="15"/>
      <c r="FR578" s="15"/>
      <c r="FS578" s="15"/>
      <c r="FT578" s="15"/>
      <c r="FU578" s="15"/>
      <c r="FV578" s="15"/>
      <c r="FW578" s="15"/>
      <c r="FX578" s="15"/>
      <c r="FY578" s="15"/>
      <c r="FZ578" s="15"/>
      <c r="GA578" s="15"/>
      <c r="GB578" s="15"/>
      <c r="GC578" s="15"/>
      <c r="GD578" s="15"/>
      <c r="GE578" s="15"/>
      <c r="GF578" s="15"/>
      <c r="GG578" s="15"/>
      <c r="GH578" s="15"/>
      <c r="GI578" s="15"/>
      <c r="GJ578" s="15"/>
      <c r="GK578" s="15"/>
      <c r="GL578" s="15"/>
      <c r="GM578" s="15"/>
      <c r="GN578" s="15"/>
      <c r="GO578" s="15"/>
      <c r="GP578" s="15"/>
      <c r="GQ578" s="15"/>
      <c r="GR578" s="15"/>
      <c r="GS578" s="15"/>
      <c r="GT578" s="15"/>
      <c r="GU578" s="15"/>
      <c r="GV578" s="15"/>
      <c r="GW578" s="15"/>
      <c r="GX578" s="15"/>
      <c r="GY578" s="15"/>
      <c r="GZ578" s="15"/>
      <c r="HA578" s="15"/>
      <c r="HB578" s="15"/>
      <c r="HC578" s="15"/>
      <c r="HD578" s="15"/>
      <c r="HE578" s="15"/>
      <c r="HF578" s="15"/>
      <c r="HG578" s="15"/>
      <c r="HH578" s="15"/>
      <c r="HI578" s="15"/>
      <c r="HJ578" s="15"/>
      <c r="HK578" s="15"/>
      <c r="HL578" s="15"/>
      <c r="HM578" s="15"/>
      <c r="HN578" s="15"/>
      <c r="HO578" s="15"/>
      <c r="HP578" s="15"/>
      <c r="HQ578" s="15"/>
      <c r="HR578" s="15"/>
      <c r="HS578" s="15"/>
      <c r="HT578" s="15"/>
      <c r="HU578" s="15"/>
      <c r="HV578" s="15"/>
      <c r="HW578" s="15"/>
      <c r="HX578" s="15"/>
      <c r="HY578" s="15"/>
      <c r="HZ578" s="15"/>
      <c r="IA578" s="15"/>
      <c r="IB578" s="15"/>
      <c r="IC578" s="15"/>
      <c r="ID578" s="15"/>
      <c r="IE578" s="15"/>
      <c r="IF578" s="15"/>
      <c r="IG578" s="15"/>
      <c r="IH578" s="15"/>
      <c r="II578" s="15"/>
      <c r="IJ578" s="15"/>
      <c r="IK578" s="15"/>
      <c r="IL578" s="15"/>
      <c r="IM578" s="15"/>
      <c r="IN578" s="15"/>
      <c r="IO578" s="15"/>
      <c r="IP578" s="15"/>
      <c r="IQ578" s="15"/>
      <c r="IR578" s="15"/>
      <c r="IS578" s="15"/>
      <c r="IT578" s="15"/>
      <c r="IU578" s="15"/>
      <c r="IV578" s="15"/>
    </row>
    <row r="579" s="44" customFormat="true" ht="11.25" hidden="false" customHeight="false" outlineLevel="0" collapsed="false">
      <c r="A579" s="80" t="s">
        <v>122</v>
      </c>
      <c r="B579" s="15" t="s">
        <v>3019</v>
      </c>
      <c r="C579" s="92" t="n">
        <v>35388</v>
      </c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  <c r="GE579" s="15"/>
      <c r="GF579" s="15"/>
      <c r="GG579" s="15"/>
      <c r="GH579" s="15"/>
      <c r="GI579" s="15"/>
      <c r="GJ579" s="15"/>
      <c r="GK579" s="15"/>
      <c r="GL579" s="15"/>
      <c r="GM579" s="15"/>
      <c r="GN579" s="15"/>
      <c r="GO579" s="15"/>
      <c r="GP579" s="15"/>
      <c r="GQ579" s="15"/>
      <c r="GR579" s="15"/>
      <c r="GS579" s="15"/>
      <c r="GT579" s="15"/>
      <c r="GU579" s="15"/>
      <c r="GV579" s="15"/>
      <c r="GW579" s="15"/>
      <c r="GX579" s="15"/>
      <c r="GY579" s="15"/>
      <c r="GZ579" s="15"/>
      <c r="HA579" s="15"/>
      <c r="HB579" s="15"/>
      <c r="HC579" s="15"/>
      <c r="HD579" s="15"/>
      <c r="HE579" s="15"/>
      <c r="HF579" s="15"/>
      <c r="HG579" s="15"/>
      <c r="HH579" s="15"/>
      <c r="HI579" s="15"/>
      <c r="HJ579" s="15"/>
      <c r="HK579" s="15"/>
      <c r="HL579" s="15"/>
      <c r="HM579" s="15"/>
      <c r="HN579" s="15"/>
      <c r="HO579" s="15"/>
      <c r="HP579" s="15"/>
      <c r="HQ579" s="15"/>
      <c r="HR579" s="15"/>
      <c r="HS579" s="15"/>
      <c r="HT579" s="15"/>
      <c r="HU579" s="15"/>
      <c r="HV579" s="15"/>
      <c r="HW579" s="15"/>
      <c r="HX579" s="15"/>
      <c r="HY579" s="15"/>
      <c r="HZ579" s="15"/>
      <c r="IA579" s="15"/>
      <c r="IB579" s="15"/>
      <c r="IC579" s="15"/>
      <c r="ID579" s="15"/>
      <c r="IE579" s="15"/>
      <c r="IF579" s="15"/>
      <c r="IG579" s="15"/>
      <c r="IH579" s="15"/>
      <c r="II579" s="15"/>
      <c r="IJ579" s="15"/>
      <c r="IK579" s="15"/>
      <c r="IL579" s="15"/>
      <c r="IM579" s="15"/>
      <c r="IN579" s="15"/>
      <c r="IO579" s="15"/>
      <c r="IP579" s="15"/>
      <c r="IQ579" s="15"/>
      <c r="IR579" s="15"/>
      <c r="IS579" s="15"/>
      <c r="IT579" s="15"/>
      <c r="IU579" s="15"/>
      <c r="IV579" s="15"/>
    </row>
    <row r="580" s="44" customFormat="true" ht="11.25" hidden="false" customHeight="false" outlineLevel="0" collapsed="false">
      <c r="A580" s="80"/>
    </row>
    <row r="581" s="44" customFormat="true" ht="11.25" hidden="false" customHeight="false" outlineLevel="0" collapsed="false">
      <c r="A581" s="80" t="s">
        <v>122</v>
      </c>
      <c r="B581" s="44" t="s">
        <v>2718</v>
      </c>
      <c r="C581" s="44" t="n">
        <v>403104</v>
      </c>
    </row>
    <row r="582" s="44" customFormat="true" ht="11.25" hidden="false" customHeight="false" outlineLevel="0" collapsed="false">
      <c r="A582" s="80"/>
    </row>
    <row r="583" s="44" customFormat="true" ht="11.25" hidden="false" customHeight="false" outlineLevel="0" collapsed="false">
      <c r="A583" s="80" t="s">
        <v>3020</v>
      </c>
      <c r="B583" s="44" t="s">
        <v>3021</v>
      </c>
      <c r="C583" s="44" t="n">
        <v>4608</v>
      </c>
    </row>
    <row r="584" s="44" customFormat="true" ht="11.25" hidden="false" customHeight="false" outlineLevel="0" collapsed="false">
      <c r="A584" s="80"/>
    </row>
    <row r="585" s="44" customFormat="true" ht="11.25" hidden="false" customHeight="false" outlineLevel="0" collapsed="false">
      <c r="A585" s="80" t="s">
        <v>3020</v>
      </c>
      <c r="B585" s="44" t="s">
        <v>3022</v>
      </c>
      <c r="C585" s="44" t="n">
        <v>4608</v>
      </c>
    </row>
    <row r="586" s="44" customFormat="true" ht="11.25" hidden="false" customHeight="false" outlineLevel="0" collapsed="false">
      <c r="A586" s="80"/>
    </row>
    <row r="587" s="44" customFormat="true" ht="11.25" hidden="false" customHeight="false" outlineLevel="0" collapsed="false">
      <c r="A587" s="80"/>
      <c r="B587" s="44" t="s">
        <v>1170</v>
      </c>
      <c r="C587" s="44" t="n">
        <v>24190907</v>
      </c>
    </row>
    <row r="588" s="44" customFormat="true" ht="11.25" hidden="false" customHeight="false" outlineLevel="0" collapsed="false">
      <c r="A588" s="80"/>
    </row>
    <row r="589" s="44" customFormat="true" ht="11.25" hidden="false" customHeight="false" outlineLevel="0" collapsed="false"/>
    <row r="590" s="44" customFormat="true" ht="11.25" hidden="false" customHeight="true" outlineLevel="0" collapsed="false">
      <c r="A590" s="76" t="s">
        <v>3176</v>
      </c>
      <c r="B590" s="38"/>
    </row>
    <row r="591" s="44" customFormat="true" ht="11.25" hidden="false" customHeight="true" outlineLevel="0" collapsed="false">
      <c r="B591" s="53"/>
    </row>
    <row r="592" s="44" customFormat="true" ht="11.25" hidden="false" customHeight="false" outlineLevel="0" collapsed="false">
      <c r="A592" s="44" t="s">
        <v>3177</v>
      </c>
      <c r="B592" s="84"/>
    </row>
    <row r="593" s="44" customFormat="true" ht="11.25" hidden="false" customHeight="false" outlineLevel="0" collapsed="false">
      <c r="B593" s="84"/>
    </row>
    <row r="594" s="44" customFormat="true" ht="11.25" hidden="false" customHeight="true" outlineLevel="0" collapsed="false"/>
    <row r="595" s="44" customFormat="true" ht="11.25" hidden="false" customHeight="false" outlineLevel="0" collapsed="false">
      <c r="A595" s="21" t="s">
        <v>20</v>
      </c>
      <c r="B595" s="21"/>
    </row>
  </sheetData>
  <mergeCells count="1">
    <mergeCell ref="A595:B595"/>
  </mergeCells>
  <hyperlinks>
    <hyperlink ref="A595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3.82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9" customFormat="true" ht="12.75" hidden="false" customHeight="true" outlineLevel="0" collapsed="false">
      <c r="A3" s="28" t="str">
        <f aca="false">Contents!A4</f>
        <v>Released at 11.30am (Canberra time) 18 April 2019</v>
      </c>
    </row>
    <row r="4" s="31" customFormat="true" ht="20.1" hidden="false" customHeight="true" outlineLevel="0" collapsed="false">
      <c r="A4" s="30" t="s">
        <v>21</v>
      </c>
      <c r="F4" s="32"/>
    </row>
    <row r="5" customFormat="false" ht="21.95" hidden="false" customHeight="true" outlineLevel="0" collapsed="false">
      <c r="A5" s="33"/>
      <c r="B5" s="34" t="n">
        <v>1901</v>
      </c>
      <c r="C5" s="34" t="n">
        <v>1906</v>
      </c>
      <c r="D5" s="34" t="n">
        <v>1911</v>
      </c>
      <c r="E5" s="34" t="n">
        <v>1916</v>
      </c>
      <c r="F5" s="34" t="n">
        <v>1920</v>
      </c>
      <c r="G5" s="34" t="n">
        <v>1921</v>
      </c>
      <c r="H5" s="34" t="n">
        <v>1922</v>
      </c>
      <c r="I5" s="34" t="n">
        <v>1923</v>
      </c>
      <c r="J5" s="34" t="n">
        <v>1924</v>
      </c>
      <c r="K5" s="34" t="n">
        <v>1925</v>
      </c>
      <c r="L5" s="34" t="n">
        <v>1926</v>
      </c>
      <c r="M5" s="34" t="n">
        <v>1927</v>
      </c>
      <c r="N5" s="34" t="n">
        <v>1928</v>
      </c>
      <c r="O5" s="34" t="n">
        <v>1929</v>
      </c>
      <c r="P5" s="34" t="n">
        <v>1930</v>
      </c>
      <c r="Q5" s="34" t="n">
        <v>1931</v>
      </c>
      <c r="R5" s="34" t="n">
        <v>1932</v>
      </c>
      <c r="S5" s="34" t="n">
        <v>1933</v>
      </c>
      <c r="T5" s="34" t="n">
        <v>1934</v>
      </c>
      <c r="U5" s="34" t="n">
        <v>1935</v>
      </c>
      <c r="V5" s="34" t="n">
        <v>1936</v>
      </c>
      <c r="W5" s="34" t="n">
        <v>1937</v>
      </c>
      <c r="X5" s="34" t="n">
        <v>1938</v>
      </c>
      <c r="Y5" s="34" t="n">
        <v>1939</v>
      </c>
      <c r="Z5" s="34" t="n">
        <v>1940</v>
      </c>
      <c r="AA5" s="34" t="n">
        <v>1941</v>
      </c>
      <c r="AB5" s="34" t="n">
        <v>1942</v>
      </c>
      <c r="AC5" s="34" t="n">
        <v>1943</v>
      </c>
      <c r="AD5" s="34" t="n">
        <v>1944</v>
      </c>
      <c r="AE5" s="34" t="n">
        <v>1945</v>
      </c>
      <c r="AF5" s="34" t="n">
        <v>1946</v>
      </c>
      <c r="AG5" s="34" t="n">
        <v>1947</v>
      </c>
      <c r="AH5" s="34" t="n">
        <v>1948</v>
      </c>
      <c r="AI5" s="34" t="n">
        <v>1949</v>
      </c>
      <c r="AJ5" s="34" t="n">
        <v>1950</v>
      </c>
      <c r="AK5" s="34" t="n">
        <v>1951</v>
      </c>
      <c r="AL5" s="34" t="n">
        <v>1952</v>
      </c>
      <c r="AM5" s="34" t="n">
        <v>1953</v>
      </c>
      <c r="AN5" s="34" t="n">
        <v>1954</v>
      </c>
      <c r="AO5" s="34" t="n">
        <v>1955</v>
      </c>
      <c r="AP5" s="34" t="n">
        <v>1956</v>
      </c>
      <c r="AQ5" s="34" t="n">
        <v>1957</v>
      </c>
      <c r="AR5" s="34" t="n">
        <v>1958</v>
      </c>
      <c r="AS5" s="34" t="n">
        <v>1959</v>
      </c>
      <c r="AT5" s="34" t="n">
        <v>1960</v>
      </c>
      <c r="AU5" s="34" t="n">
        <v>1961</v>
      </c>
      <c r="AV5" s="34" t="n">
        <v>1962</v>
      </c>
      <c r="AW5" s="34" t="n">
        <v>1963</v>
      </c>
      <c r="AX5" s="34" t="n">
        <v>1964</v>
      </c>
      <c r="AY5" s="34" t="n">
        <v>1965</v>
      </c>
      <c r="AZ5" s="34" t="n">
        <v>1966</v>
      </c>
      <c r="BA5" s="34" t="n">
        <v>1967</v>
      </c>
      <c r="BB5" s="34" t="n">
        <v>1968</v>
      </c>
      <c r="BC5" s="34" t="n">
        <v>1969</v>
      </c>
      <c r="BD5" s="34" t="n">
        <v>1970</v>
      </c>
      <c r="BE5" s="35" t="n">
        <v>1971</v>
      </c>
      <c r="BF5" s="35" t="n">
        <v>1972</v>
      </c>
      <c r="BG5" s="35" t="n">
        <v>1973</v>
      </c>
      <c r="BH5" s="35" t="n">
        <v>1974</v>
      </c>
      <c r="BI5" s="35" t="n">
        <v>1975</v>
      </c>
      <c r="BJ5" s="35" t="n">
        <v>1976</v>
      </c>
      <c r="BK5" s="35" t="n">
        <v>1977</v>
      </c>
      <c r="BL5" s="35" t="n">
        <v>1978</v>
      </c>
      <c r="BM5" s="35" t="n">
        <v>1979</v>
      </c>
      <c r="BN5" s="35" t="n">
        <v>1980</v>
      </c>
      <c r="BO5" s="35" t="n">
        <v>1981</v>
      </c>
      <c r="BP5" s="35" t="n">
        <v>1982</v>
      </c>
      <c r="BQ5" s="35" t="n">
        <v>1983</v>
      </c>
      <c r="BR5" s="35" t="n">
        <v>1984</v>
      </c>
      <c r="BS5" s="35" t="n">
        <v>1985</v>
      </c>
      <c r="BT5" s="35" t="n">
        <v>1986</v>
      </c>
      <c r="BU5" s="35" t="n">
        <v>1987</v>
      </c>
      <c r="BV5" s="35" t="n">
        <v>1988</v>
      </c>
      <c r="BW5" s="35" t="n">
        <v>1989</v>
      </c>
      <c r="BX5" s="35" t="n">
        <v>1990</v>
      </c>
      <c r="BY5" s="35" t="n">
        <v>1991</v>
      </c>
      <c r="BZ5" s="35" t="n">
        <v>1992</v>
      </c>
      <c r="CA5" s="35" t="n">
        <v>1993</v>
      </c>
      <c r="CB5" s="35" t="n">
        <v>1994</v>
      </c>
      <c r="CC5" s="35" t="n">
        <v>1995</v>
      </c>
      <c r="CD5" s="35" t="n">
        <v>1996</v>
      </c>
      <c r="CE5" s="35" t="n">
        <v>1997</v>
      </c>
      <c r="CF5" s="35" t="n">
        <v>1998</v>
      </c>
      <c r="CG5" s="35" t="n">
        <v>1999</v>
      </c>
      <c r="CH5" s="35" t="n">
        <v>2000</v>
      </c>
      <c r="CI5" s="35" t="n">
        <v>2001</v>
      </c>
      <c r="CJ5" s="35" t="n">
        <v>2002</v>
      </c>
      <c r="CK5" s="35" t="n">
        <v>2003</v>
      </c>
      <c r="CL5" s="35" t="n">
        <v>2004</v>
      </c>
      <c r="CM5" s="35" t="n">
        <v>2005</v>
      </c>
      <c r="CN5" s="35" t="n">
        <v>2006</v>
      </c>
      <c r="CO5" s="35" t="n">
        <v>2007</v>
      </c>
      <c r="CP5" s="35" t="n">
        <v>2008</v>
      </c>
      <c r="CQ5" s="35" t="n">
        <v>2009</v>
      </c>
      <c r="CR5" s="35" t="n">
        <v>2010</v>
      </c>
      <c r="CS5" s="35" t="n">
        <v>2011</v>
      </c>
      <c r="CT5" s="35" t="n">
        <v>2012</v>
      </c>
      <c r="CU5" s="35" t="n">
        <v>2013</v>
      </c>
      <c r="CV5" s="35" t="n">
        <v>2014</v>
      </c>
      <c r="CW5" s="35" t="n">
        <v>2015</v>
      </c>
      <c r="CX5" s="35" t="n">
        <v>2016</v>
      </c>
    </row>
    <row r="6" customFormat="false" ht="11.25" hidden="false" customHeight="false" outlineLevel="0" collapsed="false">
      <c r="A6" s="0" t="s">
        <v>22</v>
      </c>
    </row>
    <row r="7" customFormat="false" ht="11.25" hidden="false" customHeight="true" outlineLevel="0" collapsed="false">
      <c r="A7" s="36" t="s">
        <v>23</v>
      </c>
      <c r="B7" s="37" t="n">
        <v>1375455</v>
      </c>
      <c r="C7" s="37" t="n">
        <v>1521618</v>
      </c>
      <c r="D7" s="37" t="n">
        <v>1699376</v>
      </c>
      <c r="E7" s="37" t="n">
        <v>1885051</v>
      </c>
      <c r="F7" s="37" t="n">
        <v>2091722</v>
      </c>
      <c r="G7" s="37" t="n">
        <v>2131690</v>
      </c>
      <c r="H7" s="37" t="n">
        <v>2181517</v>
      </c>
      <c r="I7" s="37" t="n">
        <v>2222879</v>
      </c>
      <c r="J7" s="37" t="n">
        <v>2273023</v>
      </c>
      <c r="K7" s="37" t="n">
        <v>2322340</v>
      </c>
      <c r="L7" s="37" t="n">
        <v>2376678</v>
      </c>
      <c r="M7" s="37" t="n">
        <v>2433655</v>
      </c>
      <c r="N7" s="37" t="n">
        <v>2483129</v>
      </c>
      <c r="O7" s="37" t="n">
        <v>2519693</v>
      </c>
      <c r="P7" s="37" t="n">
        <v>2546353</v>
      </c>
      <c r="Q7" s="37" t="n">
        <v>2566314</v>
      </c>
      <c r="R7" s="37" t="n">
        <v>2591731</v>
      </c>
      <c r="S7" s="37" t="n">
        <v>2613604</v>
      </c>
      <c r="T7" s="37" t="n">
        <v>2636463</v>
      </c>
      <c r="U7" s="37" t="n">
        <v>2658072</v>
      </c>
      <c r="V7" s="37" t="n">
        <v>2682320</v>
      </c>
      <c r="W7" s="37" t="n">
        <v>2711543</v>
      </c>
      <c r="X7" s="37" t="n">
        <v>2737191</v>
      </c>
      <c r="Y7" s="37" t="n">
        <v>2766415</v>
      </c>
      <c r="Z7" s="37" t="n">
        <v>2790948</v>
      </c>
      <c r="AA7" s="37" t="n">
        <v>2813056</v>
      </c>
      <c r="AB7" s="37" t="n">
        <v>2848140</v>
      </c>
      <c r="AC7" s="37" t="n">
        <v>2870711</v>
      </c>
      <c r="AD7" s="37" t="n">
        <v>2901039</v>
      </c>
      <c r="AE7" s="37" t="n">
        <v>2932998</v>
      </c>
      <c r="AF7" s="37" t="n">
        <v>2962392</v>
      </c>
      <c r="AG7" s="37" t="n">
        <v>3002634</v>
      </c>
      <c r="AH7" s="37" t="n">
        <v>3048306</v>
      </c>
      <c r="AI7" s="37" t="n">
        <v>3149806</v>
      </c>
      <c r="AJ7" s="37" t="n">
        <v>3241057</v>
      </c>
      <c r="AK7" s="37" t="n">
        <v>3314672</v>
      </c>
      <c r="AL7" s="37" t="n">
        <v>3367986</v>
      </c>
      <c r="AM7" s="37" t="n">
        <v>3409009</v>
      </c>
      <c r="AN7" s="38" t="n">
        <v>3423529</v>
      </c>
      <c r="AO7" s="38" t="n">
        <v>3490749</v>
      </c>
      <c r="AP7" s="38" t="n">
        <v>3554257</v>
      </c>
      <c r="AQ7" s="38" t="n">
        <v>3624969</v>
      </c>
      <c r="AR7" s="38" t="n">
        <v>3691954</v>
      </c>
      <c r="AS7" s="38" t="n">
        <v>3759834</v>
      </c>
      <c r="AT7" s="38" t="n">
        <v>3832453</v>
      </c>
      <c r="AU7" s="38" t="n">
        <v>3918501</v>
      </c>
      <c r="AV7" s="38" t="n">
        <v>3986948</v>
      </c>
      <c r="AW7" s="38" t="n">
        <v>4049998</v>
      </c>
      <c r="AX7" s="38" t="n">
        <v>4107915</v>
      </c>
      <c r="AY7" s="38" t="n">
        <v>4175438</v>
      </c>
      <c r="AZ7" s="38" t="n">
        <v>4237901</v>
      </c>
      <c r="BA7" s="38" t="n">
        <v>4295239</v>
      </c>
      <c r="BB7" s="38" t="n">
        <v>4359325</v>
      </c>
      <c r="BC7" s="38" t="n">
        <v>4441188</v>
      </c>
      <c r="BD7" s="38" t="n">
        <v>4522330</v>
      </c>
      <c r="BE7" s="38" t="n">
        <v>4725503</v>
      </c>
      <c r="BF7" s="38" t="n">
        <v>4795106</v>
      </c>
      <c r="BG7" s="38" t="n">
        <v>4841898</v>
      </c>
      <c r="BH7" s="38" t="n">
        <v>4894053</v>
      </c>
      <c r="BI7" s="38" t="n">
        <v>4932016</v>
      </c>
      <c r="BJ7" s="38" t="n">
        <v>4959588</v>
      </c>
      <c r="BK7" s="38" t="n">
        <v>5001888</v>
      </c>
      <c r="BL7" s="38" t="n">
        <v>5053790</v>
      </c>
      <c r="BM7" s="38" t="n">
        <v>5111130</v>
      </c>
      <c r="BN7" s="38" t="n">
        <v>5171527</v>
      </c>
      <c r="BO7" s="38" t="n">
        <v>5234889</v>
      </c>
      <c r="BP7" s="38" t="n">
        <v>5303580</v>
      </c>
      <c r="BQ7" s="38" t="n">
        <v>5352959</v>
      </c>
      <c r="BR7" s="38" t="n">
        <v>5402729</v>
      </c>
      <c r="BS7" s="38" t="n">
        <v>5464512</v>
      </c>
      <c r="BT7" s="38" t="n">
        <v>5531526</v>
      </c>
      <c r="BU7" s="38" t="n">
        <v>5616736</v>
      </c>
      <c r="BV7" s="38" t="n">
        <v>5707309</v>
      </c>
      <c r="BW7" s="38" t="n">
        <v>5776283</v>
      </c>
      <c r="BX7" s="38" t="n">
        <v>5834021</v>
      </c>
      <c r="BY7" s="38" t="n">
        <v>5898731</v>
      </c>
      <c r="BZ7" s="38" t="n">
        <v>5957822</v>
      </c>
      <c r="CA7" s="38" t="n">
        <v>5995055</v>
      </c>
      <c r="CB7" s="38" t="n">
        <v>6044819</v>
      </c>
      <c r="CC7" s="38" t="n">
        <v>6105560</v>
      </c>
      <c r="CD7" s="39" t="n">
        <v>6176461</v>
      </c>
      <c r="CE7" s="39" t="n">
        <v>6246267</v>
      </c>
      <c r="CF7" s="39" t="n">
        <v>6305799</v>
      </c>
      <c r="CG7" s="39" t="n">
        <v>6375103</v>
      </c>
      <c r="CH7" s="40" t="n">
        <v>6446558</v>
      </c>
      <c r="CI7" s="41" t="n">
        <v>6530349</v>
      </c>
      <c r="CJ7" s="41" t="n">
        <v>6580807</v>
      </c>
      <c r="CK7" s="41" t="n">
        <v>6620715</v>
      </c>
      <c r="CL7" s="41" t="n">
        <v>6650735</v>
      </c>
      <c r="CM7" s="41" t="n">
        <v>6693206</v>
      </c>
      <c r="CN7" s="41" t="n">
        <v>6742690</v>
      </c>
      <c r="CO7" s="41" t="n">
        <v>6834156</v>
      </c>
      <c r="CP7" s="41" t="n">
        <v>6943461</v>
      </c>
      <c r="CQ7" s="41" t="n">
        <v>7053755</v>
      </c>
      <c r="CR7" s="41" t="n">
        <v>7144292</v>
      </c>
      <c r="CS7" s="41" t="n">
        <v>7218529</v>
      </c>
      <c r="CT7" s="0" t="n">
        <v>7304244</v>
      </c>
      <c r="CU7" s="0" t="n">
        <v>7404032</v>
      </c>
      <c r="CV7" s="0" t="n">
        <v>7508353</v>
      </c>
      <c r="CW7" s="0" t="n">
        <v>7616168</v>
      </c>
      <c r="CX7" s="0" t="n">
        <v>7732858</v>
      </c>
    </row>
    <row r="8" customFormat="false" ht="11.25" hidden="false" customHeight="true" outlineLevel="0" collapsed="false">
      <c r="A8" s="36" t="s">
        <v>24</v>
      </c>
      <c r="B8" s="42" t="n">
        <v>1209900</v>
      </c>
      <c r="C8" s="42" t="n">
        <v>1219832</v>
      </c>
      <c r="D8" s="42" t="n">
        <v>1339893</v>
      </c>
      <c r="E8" s="42" t="n">
        <v>1404663</v>
      </c>
      <c r="F8" s="42" t="n">
        <v>1527909</v>
      </c>
      <c r="G8" s="42" t="n">
        <v>1550727</v>
      </c>
      <c r="H8" s="42" t="n">
        <v>1590273</v>
      </c>
      <c r="I8" s="42" t="n">
        <v>1625455</v>
      </c>
      <c r="J8" s="42" t="n">
        <v>1657151</v>
      </c>
      <c r="K8" s="42" t="n">
        <v>1684051</v>
      </c>
      <c r="L8" s="42" t="n">
        <v>1711987</v>
      </c>
      <c r="M8" s="42" t="n">
        <v>1741832</v>
      </c>
      <c r="N8" s="42" t="n">
        <v>1761746</v>
      </c>
      <c r="O8" s="42" t="n">
        <v>1778269</v>
      </c>
      <c r="P8" s="42" t="n">
        <v>1792605</v>
      </c>
      <c r="Q8" s="42" t="n">
        <v>1803570</v>
      </c>
      <c r="R8" s="42" t="n">
        <v>1813387</v>
      </c>
      <c r="S8" s="42" t="n">
        <v>1824217</v>
      </c>
      <c r="T8" s="42" t="n">
        <v>1836660</v>
      </c>
      <c r="U8" s="42" t="n">
        <v>1841595</v>
      </c>
      <c r="V8" s="42" t="n">
        <v>1849607</v>
      </c>
      <c r="W8" s="42" t="n">
        <v>1856991</v>
      </c>
      <c r="X8" s="42" t="n">
        <v>1871099</v>
      </c>
      <c r="Y8" s="42" t="n">
        <v>1883133</v>
      </c>
      <c r="Z8" s="42" t="n">
        <v>1914918</v>
      </c>
      <c r="AA8" s="42" t="n">
        <v>1946425</v>
      </c>
      <c r="AB8" s="42" t="n">
        <v>1962558</v>
      </c>
      <c r="AC8" s="42" t="n">
        <v>1981616</v>
      </c>
      <c r="AD8" s="42" t="n">
        <v>1997954</v>
      </c>
      <c r="AE8" s="42" t="n">
        <v>2015107</v>
      </c>
      <c r="AF8" s="42" t="n">
        <v>2039769</v>
      </c>
      <c r="AG8" s="42" t="n">
        <v>2062709</v>
      </c>
      <c r="AH8" s="42" t="n">
        <v>2108125</v>
      </c>
      <c r="AI8" s="42" t="n">
        <v>2168884</v>
      </c>
      <c r="AJ8" s="42" t="n">
        <v>2237182</v>
      </c>
      <c r="AK8" s="42" t="n">
        <v>2299538</v>
      </c>
      <c r="AL8" s="42" t="n">
        <v>2366719</v>
      </c>
      <c r="AM8" s="42" t="n">
        <v>2416035</v>
      </c>
      <c r="AN8" s="38" t="n">
        <v>2452341</v>
      </c>
      <c r="AO8" s="38" t="n">
        <v>2517229</v>
      </c>
      <c r="AP8" s="38" t="n">
        <v>2593468</v>
      </c>
      <c r="AQ8" s="38" t="n">
        <v>2656257</v>
      </c>
      <c r="AR8" s="38" t="n">
        <v>2718482</v>
      </c>
      <c r="AS8" s="38" t="n">
        <v>2785905</v>
      </c>
      <c r="AT8" s="38" t="n">
        <v>2857389</v>
      </c>
      <c r="AU8" s="38" t="n">
        <v>2930366</v>
      </c>
      <c r="AV8" s="38" t="n">
        <v>2983058</v>
      </c>
      <c r="AW8" s="38" t="n">
        <v>3040841</v>
      </c>
      <c r="AX8" s="38" t="n">
        <v>3105519</v>
      </c>
      <c r="AY8" s="38" t="n">
        <v>3164369</v>
      </c>
      <c r="AZ8" s="38" t="n">
        <v>3220217</v>
      </c>
      <c r="BA8" s="38" t="n">
        <v>3274340</v>
      </c>
      <c r="BB8" s="38" t="n">
        <v>3324180</v>
      </c>
      <c r="BC8" s="38" t="n">
        <v>3385043</v>
      </c>
      <c r="BD8" s="38" t="n">
        <v>3444936</v>
      </c>
      <c r="BE8" s="38" t="n">
        <v>3601352</v>
      </c>
      <c r="BF8" s="38" t="n">
        <v>3661254</v>
      </c>
      <c r="BG8" s="38" t="n">
        <v>3707653</v>
      </c>
      <c r="BH8" s="38" t="n">
        <v>3755726</v>
      </c>
      <c r="BI8" s="38" t="n">
        <v>3787441</v>
      </c>
      <c r="BJ8" s="38" t="n">
        <v>3810426</v>
      </c>
      <c r="BK8" s="38" t="n">
        <v>3837364</v>
      </c>
      <c r="BL8" s="38" t="n">
        <v>3863759</v>
      </c>
      <c r="BM8" s="38" t="n">
        <v>3886406</v>
      </c>
      <c r="BN8" s="38" t="n">
        <v>3914303</v>
      </c>
      <c r="BO8" s="38" t="n">
        <v>3946917</v>
      </c>
      <c r="BP8" s="38" t="n">
        <v>3992870</v>
      </c>
      <c r="BQ8" s="38" t="n">
        <v>4035702</v>
      </c>
      <c r="BR8" s="38" t="n">
        <v>4076492</v>
      </c>
      <c r="BS8" s="38" t="n">
        <v>4120068</v>
      </c>
      <c r="BT8" s="38" t="n">
        <v>4160856</v>
      </c>
      <c r="BU8" s="38" t="n">
        <v>4210111</v>
      </c>
      <c r="BV8" s="38" t="n">
        <v>4262569</v>
      </c>
      <c r="BW8" s="38" t="n">
        <v>4320164</v>
      </c>
      <c r="BX8" s="38" t="n">
        <v>4378592</v>
      </c>
      <c r="BY8" s="38" t="n">
        <v>4420373</v>
      </c>
      <c r="BZ8" s="38" t="n">
        <v>4450217</v>
      </c>
      <c r="CA8" s="38" t="n">
        <v>4462766</v>
      </c>
      <c r="CB8" s="38" t="n">
        <v>4472989</v>
      </c>
      <c r="CC8" s="38" t="n">
        <v>4497660</v>
      </c>
      <c r="CD8" s="39" t="n">
        <v>4534984</v>
      </c>
      <c r="CE8" s="39" t="n">
        <v>4569297</v>
      </c>
      <c r="CF8" s="39" t="n">
        <v>4606970</v>
      </c>
      <c r="CG8" s="39" t="n">
        <v>4652462</v>
      </c>
      <c r="CH8" s="40" t="n">
        <v>4704065</v>
      </c>
      <c r="CI8" s="41" t="n">
        <v>4763615</v>
      </c>
      <c r="CJ8" s="41" t="n">
        <v>4817774</v>
      </c>
      <c r="CK8" s="41" t="n">
        <v>4873809</v>
      </c>
      <c r="CL8" s="41" t="n">
        <v>4927149</v>
      </c>
      <c r="CM8" s="41" t="n">
        <v>4989246</v>
      </c>
      <c r="CN8" s="41" t="n">
        <v>5061266</v>
      </c>
      <c r="CO8" s="41" t="n">
        <v>5153522</v>
      </c>
      <c r="CP8" s="41" t="n">
        <v>5256375</v>
      </c>
      <c r="CQ8" s="41" t="n">
        <v>5371934</v>
      </c>
      <c r="CR8" s="41" t="n">
        <v>5461101</v>
      </c>
      <c r="CS8" s="41" t="n">
        <v>5537817</v>
      </c>
      <c r="CT8" s="0" t="n">
        <v>5651091</v>
      </c>
      <c r="CU8" s="0" t="n">
        <v>5772669</v>
      </c>
      <c r="CV8" s="0" t="n">
        <v>5894917</v>
      </c>
      <c r="CW8" s="0" t="n">
        <v>6022322</v>
      </c>
      <c r="CX8" s="0" t="n">
        <v>6173172</v>
      </c>
    </row>
    <row r="9" customFormat="false" ht="11.25" hidden="false" customHeight="true" outlineLevel="0" collapsed="false">
      <c r="A9" s="36" t="s">
        <v>25</v>
      </c>
      <c r="B9" s="42" t="n">
        <v>506721</v>
      </c>
      <c r="C9" s="42" t="n">
        <v>538973</v>
      </c>
      <c r="D9" s="42" t="n">
        <v>623123</v>
      </c>
      <c r="E9" s="42" t="n">
        <v>677026</v>
      </c>
      <c r="F9" s="42" t="n">
        <v>750624</v>
      </c>
      <c r="G9" s="42" t="n">
        <v>765724</v>
      </c>
      <c r="H9" s="42" t="n">
        <v>782379</v>
      </c>
      <c r="I9" s="42" t="n">
        <v>801844</v>
      </c>
      <c r="J9" s="42" t="n">
        <v>822084</v>
      </c>
      <c r="K9" s="42" t="n">
        <v>844842</v>
      </c>
      <c r="L9" s="42" t="n">
        <v>862486</v>
      </c>
      <c r="M9" s="42" t="n">
        <v>876385</v>
      </c>
      <c r="N9" s="42" t="n">
        <v>890877</v>
      </c>
      <c r="O9" s="42" t="n">
        <v>902136</v>
      </c>
      <c r="P9" s="42" t="n">
        <v>916736</v>
      </c>
      <c r="Q9" s="42" t="n">
        <v>929726</v>
      </c>
      <c r="R9" s="42" t="n">
        <v>939097</v>
      </c>
      <c r="S9" s="42" t="n">
        <v>949144</v>
      </c>
      <c r="T9" s="42" t="n">
        <v>959844</v>
      </c>
      <c r="U9" s="42" t="n">
        <v>971297</v>
      </c>
      <c r="V9" s="42" t="n">
        <v>982978</v>
      </c>
      <c r="W9" s="42" t="n">
        <v>994580</v>
      </c>
      <c r="X9" s="42" t="n">
        <v>1005523</v>
      </c>
      <c r="Y9" s="42" t="n">
        <v>1020095</v>
      </c>
      <c r="Z9" s="42" t="n">
        <v>1031452</v>
      </c>
      <c r="AA9" s="42" t="n">
        <v>1038471</v>
      </c>
      <c r="AB9" s="42" t="n">
        <v>1037925</v>
      </c>
      <c r="AC9" s="42" t="n">
        <v>1054584</v>
      </c>
      <c r="AD9" s="42" t="n">
        <v>1068255</v>
      </c>
      <c r="AE9" s="42" t="n">
        <v>1084864</v>
      </c>
      <c r="AF9" s="42" t="n">
        <v>1096831</v>
      </c>
      <c r="AG9" s="42" t="n">
        <v>1112818</v>
      </c>
      <c r="AH9" s="42" t="n">
        <v>1138544</v>
      </c>
      <c r="AI9" s="42" t="n">
        <v>1170319</v>
      </c>
      <c r="AJ9" s="42" t="n">
        <v>1205418</v>
      </c>
      <c r="AK9" s="42" t="n">
        <v>1238278</v>
      </c>
      <c r="AL9" s="42" t="n">
        <v>1271256</v>
      </c>
      <c r="AM9" s="42" t="n">
        <v>1298420</v>
      </c>
      <c r="AN9" s="38" t="n">
        <v>1318259</v>
      </c>
      <c r="AO9" s="38" t="n">
        <v>1350017</v>
      </c>
      <c r="AP9" s="38" t="n">
        <v>1381591</v>
      </c>
      <c r="AQ9" s="38" t="n">
        <v>1413085</v>
      </c>
      <c r="AR9" s="38" t="n">
        <v>1439199</v>
      </c>
      <c r="AS9" s="38" t="n">
        <v>1468237</v>
      </c>
      <c r="AT9" s="38" t="n">
        <v>1495927</v>
      </c>
      <c r="AU9" s="38" t="n">
        <v>1527514</v>
      </c>
      <c r="AV9" s="38" t="n">
        <v>1550982</v>
      </c>
      <c r="AW9" s="38" t="n">
        <v>1577867</v>
      </c>
      <c r="AX9" s="38" t="n">
        <v>1610698</v>
      </c>
      <c r="AY9" s="38" t="n">
        <v>1644534</v>
      </c>
      <c r="AZ9" s="38" t="n">
        <v>1674324</v>
      </c>
      <c r="BA9" s="38" t="n">
        <v>1699982</v>
      </c>
      <c r="BB9" s="38" t="n">
        <v>1728996</v>
      </c>
      <c r="BC9" s="38" t="n">
        <v>1763087</v>
      </c>
      <c r="BD9" s="38" t="n">
        <v>1792743</v>
      </c>
      <c r="BE9" s="38" t="n">
        <v>1851485</v>
      </c>
      <c r="BF9" s="38" t="n">
        <v>1898478</v>
      </c>
      <c r="BG9" s="38" t="n">
        <v>1951951</v>
      </c>
      <c r="BH9" s="38" t="n">
        <v>2008340</v>
      </c>
      <c r="BI9" s="38" t="n">
        <v>2051362</v>
      </c>
      <c r="BJ9" s="38" t="n">
        <v>2092375</v>
      </c>
      <c r="BK9" s="38" t="n">
        <v>2129839</v>
      </c>
      <c r="BL9" s="38" t="n">
        <v>2172047</v>
      </c>
      <c r="BM9" s="38" t="n">
        <v>2214771</v>
      </c>
      <c r="BN9" s="38" t="n">
        <v>2265935</v>
      </c>
      <c r="BO9" s="38" t="n">
        <v>2345208</v>
      </c>
      <c r="BP9" s="38" t="n">
        <v>2424586</v>
      </c>
      <c r="BQ9" s="38" t="n">
        <v>2482282</v>
      </c>
      <c r="BR9" s="38" t="n">
        <v>2523859</v>
      </c>
      <c r="BS9" s="38" t="n">
        <v>2571218</v>
      </c>
      <c r="BT9" s="38" t="n">
        <v>2624595</v>
      </c>
      <c r="BU9" s="38" t="n">
        <v>2675107</v>
      </c>
      <c r="BV9" s="38" t="n">
        <v>2739907</v>
      </c>
      <c r="BW9" s="38" t="n">
        <v>2827637</v>
      </c>
      <c r="BX9" s="38" t="n">
        <v>2899283</v>
      </c>
      <c r="BY9" s="38" t="n">
        <v>2960951</v>
      </c>
      <c r="BZ9" s="38" t="n">
        <v>3023198</v>
      </c>
      <c r="CA9" s="38" t="n">
        <v>3096185</v>
      </c>
      <c r="CB9" s="38" t="n">
        <v>3166566</v>
      </c>
      <c r="CC9" s="38" t="n">
        <v>3237380</v>
      </c>
      <c r="CD9" s="39" t="n">
        <v>3303192</v>
      </c>
      <c r="CE9" s="39" t="n">
        <v>3355417</v>
      </c>
      <c r="CF9" s="39" t="n">
        <v>3404484</v>
      </c>
      <c r="CG9" s="39" t="n">
        <v>3453936</v>
      </c>
      <c r="CH9" s="40" t="n">
        <v>3509458</v>
      </c>
      <c r="CI9" s="41" t="n">
        <v>3571469</v>
      </c>
      <c r="CJ9" s="41" t="n">
        <v>3653123</v>
      </c>
      <c r="CK9" s="41" t="n">
        <v>3743121</v>
      </c>
      <c r="CL9" s="41" t="n">
        <v>3829970</v>
      </c>
      <c r="CM9" s="41" t="n">
        <v>3918494</v>
      </c>
      <c r="CN9" s="41" t="n">
        <v>4007992</v>
      </c>
      <c r="CO9" s="41" t="n">
        <v>4111018</v>
      </c>
      <c r="CP9" s="41" t="n">
        <v>4219505</v>
      </c>
      <c r="CQ9" s="41" t="n">
        <v>4328771</v>
      </c>
      <c r="CR9" s="41" t="n">
        <v>4404744</v>
      </c>
      <c r="CS9" s="41" t="n">
        <v>4476778</v>
      </c>
      <c r="CT9" s="0" t="n">
        <v>4568687</v>
      </c>
      <c r="CU9" s="0" t="n">
        <v>4652824</v>
      </c>
      <c r="CV9" s="0" t="n">
        <v>4719653</v>
      </c>
      <c r="CW9" s="0" t="n">
        <v>4777692</v>
      </c>
      <c r="CX9" s="0" t="n">
        <v>4845152</v>
      </c>
    </row>
    <row r="10" customFormat="false" ht="11.25" hidden="false" customHeight="true" outlineLevel="0" collapsed="false">
      <c r="A10" s="36" t="s">
        <v>26</v>
      </c>
      <c r="B10" s="42" t="n">
        <v>364003</v>
      </c>
      <c r="C10" s="42" t="n">
        <v>370417</v>
      </c>
      <c r="D10" s="42" t="n">
        <v>419392</v>
      </c>
      <c r="E10" s="42" t="n">
        <v>441838</v>
      </c>
      <c r="F10" s="42" t="n">
        <v>491006</v>
      </c>
      <c r="G10" s="42" t="n">
        <v>501742</v>
      </c>
      <c r="H10" s="42" t="n">
        <v>511602</v>
      </c>
      <c r="I10" s="42" t="n">
        <v>522212</v>
      </c>
      <c r="J10" s="42" t="n">
        <v>534946</v>
      </c>
      <c r="K10" s="42" t="n">
        <v>547048</v>
      </c>
      <c r="L10" s="42" t="n">
        <v>560925</v>
      </c>
      <c r="M10" s="42" t="n">
        <v>569630</v>
      </c>
      <c r="N10" s="42" t="n">
        <v>572587</v>
      </c>
      <c r="O10" s="42" t="n">
        <v>572973</v>
      </c>
      <c r="P10" s="42" t="n">
        <v>574467</v>
      </c>
      <c r="Q10" s="42" t="n">
        <v>577079</v>
      </c>
      <c r="R10" s="42" t="n">
        <v>579293</v>
      </c>
      <c r="S10" s="42" t="n">
        <v>582746</v>
      </c>
      <c r="T10" s="42" t="n">
        <v>584489</v>
      </c>
      <c r="U10" s="42" t="n">
        <v>586762</v>
      </c>
      <c r="V10" s="42" t="n">
        <v>589770</v>
      </c>
      <c r="W10" s="42" t="n">
        <v>591797</v>
      </c>
      <c r="X10" s="42" t="n">
        <v>595842</v>
      </c>
      <c r="Y10" s="42" t="n">
        <v>599313</v>
      </c>
      <c r="Z10" s="42" t="n">
        <v>599056</v>
      </c>
      <c r="AA10" s="42" t="n">
        <v>606366</v>
      </c>
      <c r="AB10" s="42" t="n">
        <v>610978</v>
      </c>
      <c r="AC10" s="42" t="n">
        <v>616027</v>
      </c>
      <c r="AD10" s="42" t="n">
        <v>623030</v>
      </c>
      <c r="AE10" s="42" t="n">
        <v>630882</v>
      </c>
      <c r="AF10" s="42" t="n">
        <v>640418</v>
      </c>
      <c r="AG10" s="42" t="n">
        <v>654632</v>
      </c>
      <c r="AH10" s="42" t="n">
        <v>670615</v>
      </c>
      <c r="AI10" s="42" t="n">
        <v>695618</v>
      </c>
      <c r="AJ10" s="42" t="n">
        <v>722843</v>
      </c>
      <c r="AK10" s="42" t="n">
        <v>743785</v>
      </c>
      <c r="AL10" s="42" t="n">
        <v>768570</v>
      </c>
      <c r="AM10" s="42" t="n">
        <v>785665</v>
      </c>
      <c r="AN10" s="38" t="n">
        <v>797094</v>
      </c>
      <c r="AO10" s="38" t="n">
        <v>819567</v>
      </c>
      <c r="AP10" s="38" t="n">
        <v>848557</v>
      </c>
      <c r="AQ10" s="38" t="n">
        <v>873166</v>
      </c>
      <c r="AR10" s="38" t="n">
        <v>896803</v>
      </c>
      <c r="AS10" s="38" t="n">
        <v>920898</v>
      </c>
      <c r="AT10" s="38" t="n">
        <v>945320</v>
      </c>
      <c r="AU10" s="38" t="n">
        <v>971487</v>
      </c>
      <c r="AV10" s="38" t="n">
        <v>987496</v>
      </c>
      <c r="AW10" s="38" t="n">
        <v>1010741</v>
      </c>
      <c r="AX10" s="38" t="n">
        <v>1038020</v>
      </c>
      <c r="AY10" s="38" t="n">
        <v>1067571</v>
      </c>
      <c r="AZ10" s="38" t="n">
        <v>1094984</v>
      </c>
      <c r="BA10" s="38" t="n">
        <v>1109780</v>
      </c>
      <c r="BB10" s="38" t="n">
        <v>1121811</v>
      </c>
      <c r="BC10" s="38" t="n">
        <v>1139333</v>
      </c>
      <c r="BD10" s="38" t="n">
        <v>1157987</v>
      </c>
      <c r="BE10" s="38" t="n">
        <v>1200114</v>
      </c>
      <c r="BF10" s="38" t="n">
        <v>1214628</v>
      </c>
      <c r="BG10" s="38" t="n">
        <v>1228475</v>
      </c>
      <c r="BH10" s="38" t="n">
        <v>1241538</v>
      </c>
      <c r="BI10" s="38" t="n">
        <v>1265264</v>
      </c>
      <c r="BJ10" s="38" t="n">
        <v>1274070</v>
      </c>
      <c r="BK10" s="38" t="n">
        <v>1286119</v>
      </c>
      <c r="BL10" s="38" t="n">
        <v>1296205</v>
      </c>
      <c r="BM10" s="38" t="n">
        <v>1301109</v>
      </c>
      <c r="BN10" s="38" t="n">
        <v>1308397</v>
      </c>
      <c r="BO10" s="38" t="n">
        <v>1318769</v>
      </c>
      <c r="BP10" s="38" t="n">
        <v>1331108</v>
      </c>
      <c r="BQ10" s="38" t="n">
        <v>1345775</v>
      </c>
      <c r="BR10" s="38" t="n">
        <v>1360048</v>
      </c>
      <c r="BS10" s="38" t="n">
        <v>1371197</v>
      </c>
      <c r="BT10" s="38" t="n">
        <v>1382550</v>
      </c>
      <c r="BU10" s="38" t="n">
        <v>1392764</v>
      </c>
      <c r="BV10" s="38" t="n">
        <v>1404909</v>
      </c>
      <c r="BW10" s="38" t="n">
        <v>1419029</v>
      </c>
      <c r="BX10" s="38" t="n">
        <v>1432056</v>
      </c>
      <c r="BY10" s="38" t="n">
        <v>1446299</v>
      </c>
      <c r="BZ10" s="38" t="n">
        <v>1455442</v>
      </c>
      <c r="CA10" s="38" t="n">
        <v>1458632</v>
      </c>
      <c r="CB10" s="38" t="n">
        <v>1463089</v>
      </c>
      <c r="CC10" s="38" t="n">
        <v>1465340</v>
      </c>
      <c r="CD10" s="39" t="n">
        <v>1469079</v>
      </c>
      <c r="CE10" s="39" t="n">
        <v>1475658</v>
      </c>
      <c r="CF10" s="39" t="n">
        <v>1483270</v>
      </c>
      <c r="CG10" s="39" t="n">
        <v>1490934</v>
      </c>
      <c r="CH10" s="40" t="n">
        <v>1497503</v>
      </c>
      <c r="CI10" s="41" t="n">
        <v>1503461</v>
      </c>
      <c r="CJ10" s="41" t="n">
        <v>1511567</v>
      </c>
      <c r="CK10" s="41" t="n">
        <v>1520399</v>
      </c>
      <c r="CL10" s="41" t="n">
        <v>1528189</v>
      </c>
      <c r="CM10" s="41" t="n">
        <v>1538804</v>
      </c>
      <c r="CN10" s="41" t="n">
        <v>1552529</v>
      </c>
      <c r="CO10" s="41" t="n">
        <v>1570619</v>
      </c>
      <c r="CP10" s="41" t="n">
        <v>1588665</v>
      </c>
      <c r="CQ10" s="41" t="n">
        <v>1608902</v>
      </c>
      <c r="CR10" s="41" t="n">
        <v>1627322</v>
      </c>
      <c r="CS10" s="41" t="n">
        <v>1639614</v>
      </c>
      <c r="CT10" s="0" t="n">
        <v>1656725</v>
      </c>
      <c r="CU10" s="0" t="n">
        <v>1671488</v>
      </c>
      <c r="CV10" s="0" t="n">
        <v>1686945</v>
      </c>
      <c r="CW10" s="0" t="n">
        <v>1700668</v>
      </c>
      <c r="CX10" s="0" t="n">
        <v>1712843</v>
      </c>
    </row>
    <row r="11" customFormat="false" ht="11.25" hidden="false" customHeight="true" outlineLevel="0" collapsed="false">
      <c r="A11" s="36" t="s">
        <v>27</v>
      </c>
      <c r="B11" s="42" t="n">
        <v>193601</v>
      </c>
      <c r="C11" s="42" t="n">
        <v>255173</v>
      </c>
      <c r="D11" s="42" t="n">
        <v>293923</v>
      </c>
      <c r="E11" s="42" t="n">
        <v>306880</v>
      </c>
      <c r="F11" s="42" t="n">
        <v>331323</v>
      </c>
      <c r="G11" s="42" t="n">
        <v>336548</v>
      </c>
      <c r="H11" s="42" t="n">
        <v>345544</v>
      </c>
      <c r="I11" s="42" t="n">
        <v>356859</v>
      </c>
      <c r="J11" s="42" t="n">
        <v>368324</v>
      </c>
      <c r="K11" s="42" t="n">
        <v>377527</v>
      </c>
      <c r="L11" s="42" t="n">
        <v>385233</v>
      </c>
      <c r="M11" s="42" t="n">
        <v>399897</v>
      </c>
      <c r="N11" s="42" t="n">
        <v>414621</v>
      </c>
      <c r="O11" s="42" t="n">
        <v>426637</v>
      </c>
      <c r="P11" s="42" t="n">
        <v>431610</v>
      </c>
      <c r="Q11" s="42" t="n">
        <v>433686</v>
      </c>
      <c r="R11" s="42" t="n">
        <v>436320</v>
      </c>
      <c r="S11" s="42" t="n">
        <v>440642</v>
      </c>
      <c r="T11" s="42" t="n">
        <v>443729</v>
      </c>
      <c r="U11" s="42" t="n">
        <v>449623</v>
      </c>
      <c r="V11" s="42" t="n">
        <v>454200</v>
      </c>
      <c r="W11" s="42" t="n">
        <v>460542</v>
      </c>
      <c r="X11" s="42" t="n">
        <v>466684</v>
      </c>
      <c r="Y11" s="42" t="n">
        <v>472380</v>
      </c>
      <c r="Z11" s="42" t="n">
        <v>474076</v>
      </c>
      <c r="AA11" s="42" t="n">
        <v>473213</v>
      </c>
      <c r="AB11" s="42" t="n">
        <v>476655</v>
      </c>
      <c r="AC11" s="42" t="n">
        <v>478264</v>
      </c>
      <c r="AD11" s="42" t="n">
        <v>484775</v>
      </c>
      <c r="AE11" s="42" t="n">
        <v>490088</v>
      </c>
      <c r="AF11" s="42" t="n">
        <v>496973</v>
      </c>
      <c r="AG11" s="42" t="n">
        <v>508762</v>
      </c>
      <c r="AH11" s="42" t="n">
        <v>521999</v>
      </c>
      <c r="AI11" s="42" t="n">
        <v>544184</v>
      </c>
      <c r="AJ11" s="42" t="n">
        <v>572649</v>
      </c>
      <c r="AK11" s="42" t="n">
        <v>590339</v>
      </c>
      <c r="AL11" s="42" t="n">
        <v>612935</v>
      </c>
      <c r="AM11" s="42" t="n">
        <v>631743</v>
      </c>
      <c r="AN11" s="38" t="n">
        <v>639771</v>
      </c>
      <c r="AO11" s="38" t="n">
        <v>657115</v>
      </c>
      <c r="AP11" s="38" t="n">
        <v>674529</v>
      </c>
      <c r="AQ11" s="38" t="n">
        <v>687605</v>
      </c>
      <c r="AR11" s="38" t="n">
        <v>699565</v>
      </c>
      <c r="AS11" s="38" t="n">
        <v>712070</v>
      </c>
      <c r="AT11" s="38" t="n">
        <v>722080</v>
      </c>
      <c r="AU11" s="38" t="n">
        <v>746750</v>
      </c>
      <c r="AV11" s="38" t="n">
        <v>765962</v>
      </c>
      <c r="AW11" s="38" t="n">
        <v>788344</v>
      </c>
      <c r="AX11" s="38" t="n">
        <v>808443</v>
      </c>
      <c r="AY11" s="38" t="n">
        <v>825525</v>
      </c>
      <c r="AZ11" s="38" t="n">
        <v>848100</v>
      </c>
      <c r="BA11" s="38" t="n">
        <v>879179</v>
      </c>
      <c r="BB11" s="38" t="n">
        <v>915042</v>
      </c>
      <c r="BC11" s="38" t="n">
        <v>954846</v>
      </c>
      <c r="BD11" s="38" t="n">
        <v>991354</v>
      </c>
      <c r="BE11" s="38" t="n">
        <v>1053834</v>
      </c>
      <c r="BF11" s="38" t="n">
        <v>1082017</v>
      </c>
      <c r="BG11" s="38" t="n">
        <v>1101041</v>
      </c>
      <c r="BH11" s="38" t="n">
        <v>1127598</v>
      </c>
      <c r="BI11" s="38" t="n">
        <v>1154948</v>
      </c>
      <c r="BJ11" s="38" t="n">
        <v>1178342</v>
      </c>
      <c r="BK11" s="38" t="n">
        <v>1204366</v>
      </c>
      <c r="BL11" s="38" t="n">
        <v>1227851</v>
      </c>
      <c r="BM11" s="38" t="n">
        <v>1246611</v>
      </c>
      <c r="BN11" s="38" t="n">
        <v>1269068</v>
      </c>
      <c r="BO11" s="38" t="n">
        <v>1300056</v>
      </c>
      <c r="BP11" s="38" t="n">
        <v>1338899</v>
      </c>
      <c r="BQ11" s="38" t="n">
        <v>1369050</v>
      </c>
      <c r="BR11" s="38" t="n">
        <v>1391237</v>
      </c>
      <c r="BS11" s="38" t="n">
        <v>1418564</v>
      </c>
      <c r="BT11" s="38" t="n">
        <v>1459019</v>
      </c>
      <c r="BU11" s="38" t="n">
        <v>1496248</v>
      </c>
      <c r="BV11" s="38" t="n">
        <v>1535167</v>
      </c>
      <c r="BW11" s="38" t="n">
        <v>1578434</v>
      </c>
      <c r="BX11" s="38" t="n">
        <v>1613049</v>
      </c>
      <c r="BY11" s="38" t="n">
        <v>1636067</v>
      </c>
      <c r="BZ11" s="38" t="n">
        <v>1658544</v>
      </c>
      <c r="CA11" s="38" t="n">
        <v>1678722</v>
      </c>
      <c r="CB11" s="38" t="n">
        <v>1704649</v>
      </c>
      <c r="CC11" s="38" t="n">
        <v>1736066</v>
      </c>
      <c r="CD11" s="39" t="n">
        <v>1768206</v>
      </c>
      <c r="CE11" s="39" t="n">
        <v>1798341</v>
      </c>
      <c r="CF11" s="39" t="n">
        <v>1826440</v>
      </c>
      <c r="CG11" s="39" t="n">
        <v>1853936</v>
      </c>
      <c r="CH11" s="40" t="n">
        <v>1879093</v>
      </c>
      <c r="CI11" s="41" t="n">
        <v>1906274</v>
      </c>
      <c r="CJ11" s="41" t="n">
        <v>1928512</v>
      </c>
      <c r="CK11" s="41" t="n">
        <v>1952741</v>
      </c>
      <c r="CL11" s="41" t="n">
        <v>1979542</v>
      </c>
      <c r="CM11" s="41" t="n">
        <v>2011207</v>
      </c>
      <c r="CN11" s="41" t="n">
        <v>2050581</v>
      </c>
      <c r="CO11" s="41" t="n">
        <v>2106139</v>
      </c>
      <c r="CP11" s="41" t="n">
        <v>2171700</v>
      </c>
      <c r="CQ11" s="41" t="n">
        <v>2240250</v>
      </c>
      <c r="CR11" s="41" t="n">
        <v>2290845</v>
      </c>
      <c r="CS11" s="41" t="n">
        <v>2353409</v>
      </c>
      <c r="CT11" s="0" t="n">
        <v>2425507</v>
      </c>
      <c r="CU11" s="0" t="n">
        <v>2486944</v>
      </c>
      <c r="CV11" s="0" t="n">
        <v>2517608</v>
      </c>
      <c r="CW11" s="0" t="n">
        <v>2540672</v>
      </c>
      <c r="CX11" s="0" t="n">
        <v>2555978</v>
      </c>
    </row>
    <row r="12" customFormat="false" ht="11.25" hidden="false" customHeight="true" outlineLevel="0" collapsed="false">
      <c r="A12" s="36" t="s">
        <v>28</v>
      </c>
      <c r="B12" s="42" t="n">
        <v>175233</v>
      </c>
      <c r="C12" s="42" t="n">
        <v>185472</v>
      </c>
      <c r="D12" s="42" t="n">
        <v>192925</v>
      </c>
      <c r="E12" s="42" t="n">
        <v>195603</v>
      </c>
      <c r="F12" s="42" t="n">
        <v>212752</v>
      </c>
      <c r="G12" s="42" t="n">
        <v>218676</v>
      </c>
      <c r="H12" s="42" t="n">
        <v>219768</v>
      </c>
      <c r="I12" s="42" t="n">
        <v>220411</v>
      </c>
      <c r="J12" s="42" t="n">
        <v>219672</v>
      </c>
      <c r="K12" s="42" t="n">
        <v>219364</v>
      </c>
      <c r="L12" s="42" t="n">
        <v>217575</v>
      </c>
      <c r="M12" s="42" t="n">
        <v>219151</v>
      </c>
      <c r="N12" s="42" t="n">
        <v>220319</v>
      </c>
      <c r="O12" s="42" t="n">
        <v>223278</v>
      </c>
      <c r="P12" s="42" t="n">
        <v>225297</v>
      </c>
      <c r="Q12" s="42" t="n">
        <v>228464</v>
      </c>
      <c r="R12" s="42" t="n">
        <v>230607</v>
      </c>
      <c r="S12" s="42" t="n">
        <v>232175</v>
      </c>
      <c r="T12" s="42" t="n">
        <v>231638</v>
      </c>
      <c r="U12" s="42" t="n">
        <v>233423</v>
      </c>
      <c r="V12" s="42" t="n">
        <v>235773</v>
      </c>
      <c r="W12" s="42" t="n">
        <v>239570</v>
      </c>
      <c r="X12" s="42" t="n">
        <v>242119</v>
      </c>
      <c r="Y12" s="42" t="n">
        <v>243256</v>
      </c>
      <c r="Z12" s="42" t="n">
        <v>244002</v>
      </c>
      <c r="AA12" s="42" t="n">
        <v>242135</v>
      </c>
      <c r="AB12" s="42" t="n">
        <v>242437</v>
      </c>
      <c r="AC12" s="42" t="n">
        <v>244253</v>
      </c>
      <c r="AD12" s="42" t="n">
        <v>246889</v>
      </c>
      <c r="AE12" s="42" t="n">
        <v>250280</v>
      </c>
      <c r="AF12" s="42" t="n">
        <v>254570</v>
      </c>
      <c r="AG12" s="38" t="n">
        <v>257078</v>
      </c>
      <c r="AH12" s="38" t="n">
        <v>261206</v>
      </c>
      <c r="AI12" s="38" t="n">
        <v>267062</v>
      </c>
      <c r="AJ12" s="38" t="n">
        <v>275902</v>
      </c>
      <c r="AK12" s="38" t="n">
        <v>286193</v>
      </c>
      <c r="AL12" s="38" t="n">
        <v>296299</v>
      </c>
      <c r="AM12" s="38" t="n">
        <v>304080</v>
      </c>
      <c r="AN12" s="38" t="n">
        <v>308752</v>
      </c>
      <c r="AO12" s="38" t="n">
        <v>314092</v>
      </c>
      <c r="AP12" s="38" t="n">
        <v>318470</v>
      </c>
      <c r="AQ12" s="38" t="n">
        <v>326130</v>
      </c>
      <c r="AR12" s="38" t="n">
        <v>333066</v>
      </c>
      <c r="AS12" s="38" t="n">
        <v>339376</v>
      </c>
      <c r="AT12" s="38" t="n">
        <v>343910</v>
      </c>
      <c r="AU12" s="38" t="n">
        <v>350340</v>
      </c>
      <c r="AV12" s="38" t="n">
        <v>355668</v>
      </c>
      <c r="AW12" s="38" t="n">
        <v>360727</v>
      </c>
      <c r="AX12" s="38" t="n">
        <v>364311</v>
      </c>
      <c r="AY12" s="38" t="n">
        <v>367905</v>
      </c>
      <c r="AZ12" s="38" t="n">
        <v>371436</v>
      </c>
      <c r="BA12" s="38" t="n">
        <v>375244</v>
      </c>
      <c r="BB12" s="38" t="n">
        <v>379649</v>
      </c>
      <c r="BC12" s="38" t="n">
        <v>384893</v>
      </c>
      <c r="BD12" s="38" t="n">
        <v>387720</v>
      </c>
      <c r="BE12" s="38" t="n">
        <v>398073</v>
      </c>
      <c r="BF12" s="38" t="n">
        <v>400308</v>
      </c>
      <c r="BG12" s="38" t="n">
        <v>403087</v>
      </c>
      <c r="BH12" s="38" t="n">
        <v>406151</v>
      </c>
      <c r="BI12" s="38" t="n">
        <v>410088</v>
      </c>
      <c r="BJ12" s="38" t="n">
        <v>412314</v>
      </c>
      <c r="BK12" s="38" t="n">
        <v>415032</v>
      </c>
      <c r="BL12" s="38" t="n">
        <v>417642</v>
      </c>
      <c r="BM12" s="38" t="n">
        <v>420756</v>
      </c>
      <c r="BN12" s="38" t="n">
        <v>423590</v>
      </c>
      <c r="BO12" s="38" t="n">
        <v>427224</v>
      </c>
      <c r="BP12" s="38" t="n">
        <v>429845</v>
      </c>
      <c r="BQ12" s="38" t="n">
        <v>432805</v>
      </c>
      <c r="BR12" s="38" t="n">
        <v>437760</v>
      </c>
      <c r="BS12" s="38" t="n">
        <v>442828</v>
      </c>
      <c r="BT12" s="38" t="n">
        <v>446473</v>
      </c>
      <c r="BU12" s="38" t="n">
        <v>449226</v>
      </c>
      <c r="BV12" s="38" t="n">
        <v>451148</v>
      </c>
      <c r="BW12" s="38" t="n">
        <v>455258</v>
      </c>
      <c r="BX12" s="38" t="n">
        <v>462188</v>
      </c>
      <c r="BY12" s="38" t="n">
        <v>466802</v>
      </c>
      <c r="BZ12" s="38" t="n">
        <v>469979</v>
      </c>
      <c r="CA12" s="38" t="n">
        <v>471987</v>
      </c>
      <c r="CB12" s="38" t="n">
        <v>473499</v>
      </c>
      <c r="CC12" s="38" t="n">
        <v>474515</v>
      </c>
      <c r="CD12" s="39" t="n">
        <v>475605</v>
      </c>
      <c r="CE12" s="39" t="n">
        <v>474908</v>
      </c>
      <c r="CF12" s="39" t="n">
        <v>473430</v>
      </c>
      <c r="CG12" s="39" t="n">
        <v>473030</v>
      </c>
      <c r="CH12" s="40" t="n">
        <v>473123</v>
      </c>
      <c r="CI12" s="41" t="n">
        <v>473668</v>
      </c>
      <c r="CJ12" s="41" t="n">
        <v>474152</v>
      </c>
      <c r="CK12" s="41" t="n">
        <v>478534</v>
      </c>
      <c r="CL12" s="41" t="n">
        <v>483178</v>
      </c>
      <c r="CM12" s="41" t="n">
        <v>486202</v>
      </c>
      <c r="CN12" s="41" t="n">
        <v>489302</v>
      </c>
      <c r="CO12" s="41" t="n">
        <v>493262</v>
      </c>
      <c r="CP12" s="41" t="n">
        <v>498568</v>
      </c>
      <c r="CQ12" s="41" t="n">
        <v>504353</v>
      </c>
      <c r="CR12" s="41" t="n">
        <v>508847</v>
      </c>
      <c r="CS12" s="41" t="n">
        <v>511483</v>
      </c>
      <c r="CT12" s="0" t="n">
        <v>511724</v>
      </c>
      <c r="CU12" s="0" t="n">
        <v>512231</v>
      </c>
      <c r="CV12" s="0" t="n">
        <v>513621</v>
      </c>
      <c r="CW12" s="0" t="n">
        <v>515117</v>
      </c>
      <c r="CX12" s="0" t="n">
        <v>517514</v>
      </c>
    </row>
    <row r="13" customFormat="false" ht="11.25" hidden="false" customHeight="true" outlineLevel="0" collapsed="false">
      <c r="A13" s="36" t="s">
        <v>29</v>
      </c>
      <c r="B13" s="43"/>
      <c r="C13" s="43"/>
      <c r="D13" s="37" t="n">
        <v>3233</v>
      </c>
      <c r="E13" s="37" t="n">
        <v>4665</v>
      </c>
      <c r="F13" s="37" t="n">
        <v>3989</v>
      </c>
      <c r="G13" s="37" t="n">
        <v>3759</v>
      </c>
      <c r="H13" s="37" t="n">
        <v>3612</v>
      </c>
      <c r="I13" s="37" t="n">
        <v>3650</v>
      </c>
      <c r="J13" s="37" t="n">
        <v>3728</v>
      </c>
      <c r="K13" s="37" t="n">
        <v>3821</v>
      </c>
      <c r="L13" s="37" t="n">
        <v>4097</v>
      </c>
      <c r="M13" s="37" t="n">
        <v>4596</v>
      </c>
      <c r="N13" s="37" t="n">
        <v>4254</v>
      </c>
      <c r="O13" s="37" t="n">
        <v>4780</v>
      </c>
      <c r="P13" s="37" t="n">
        <v>4964</v>
      </c>
      <c r="Q13" s="37" t="n">
        <v>4846</v>
      </c>
      <c r="R13" s="37" t="n">
        <v>4786</v>
      </c>
      <c r="S13" s="37" t="n">
        <v>4827</v>
      </c>
      <c r="T13" s="37" t="n">
        <v>4968</v>
      </c>
      <c r="U13" s="37" t="n">
        <v>5130</v>
      </c>
      <c r="V13" s="37" t="n">
        <v>5361</v>
      </c>
      <c r="W13" s="37" t="n">
        <v>5426</v>
      </c>
      <c r="X13" s="37" t="n">
        <v>5730</v>
      </c>
      <c r="Y13" s="37" t="n">
        <v>7287</v>
      </c>
      <c r="Z13" s="37" t="n">
        <v>8974</v>
      </c>
      <c r="AA13" s="37" t="n">
        <v>9769</v>
      </c>
      <c r="AB13" s="37" t="n">
        <v>8291</v>
      </c>
      <c r="AC13" s="37" t="n">
        <v>10405</v>
      </c>
      <c r="AD13" s="37" t="n">
        <v>10477</v>
      </c>
      <c r="AE13" s="37" t="n">
        <v>10546</v>
      </c>
      <c r="AF13" s="37" t="n">
        <v>10642</v>
      </c>
      <c r="AG13" s="37" t="n">
        <v>10892</v>
      </c>
      <c r="AH13" s="37" t="n">
        <v>12185</v>
      </c>
      <c r="AI13" s="37" t="n">
        <v>13339</v>
      </c>
      <c r="AJ13" s="37" t="n">
        <v>14420</v>
      </c>
      <c r="AK13" s="37" t="n">
        <v>14614</v>
      </c>
      <c r="AL13" s="37" t="n">
        <v>14771</v>
      </c>
      <c r="AM13" s="37" t="n">
        <v>15635</v>
      </c>
      <c r="AN13" s="38" t="n">
        <v>16469</v>
      </c>
      <c r="AO13" s="38" t="n">
        <v>18210</v>
      </c>
      <c r="AP13" s="38" t="n">
        <v>19556</v>
      </c>
      <c r="AQ13" s="38" t="n">
        <v>21061</v>
      </c>
      <c r="AR13" s="38" t="n">
        <v>22097</v>
      </c>
      <c r="AS13" s="38" t="n">
        <v>24089</v>
      </c>
      <c r="AT13" s="38" t="n">
        <v>25573</v>
      </c>
      <c r="AU13" s="38" t="n">
        <v>44481</v>
      </c>
      <c r="AV13" s="38" t="n">
        <v>46004</v>
      </c>
      <c r="AW13" s="38" t="n">
        <v>48461</v>
      </c>
      <c r="AX13" s="38" t="n">
        <v>51463</v>
      </c>
      <c r="AY13" s="38" t="n">
        <v>53858</v>
      </c>
      <c r="AZ13" s="38" t="n">
        <v>56504</v>
      </c>
      <c r="BA13" s="38" t="n">
        <v>61836</v>
      </c>
      <c r="BB13" s="38" t="n">
        <v>67537</v>
      </c>
      <c r="BC13" s="38" t="n">
        <v>72962</v>
      </c>
      <c r="BD13" s="38" t="n">
        <v>78811</v>
      </c>
      <c r="BE13" s="38" t="n">
        <v>85735</v>
      </c>
      <c r="BF13" s="38" t="n">
        <v>92081</v>
      </c>
      <c r="BG13" s="38" t="n">
        <v>97127</v>
      </c>
      <c r="BH13" s="38" t="n">
        <v>102924</v>
      </c>
      <c r="BI13" s="38" t="n">
        <v>92869</v>
      </c>
      <c r="BJ13" s="38" t="n">
        <v>98228</v>
      </c>
      <c r="BK13" s="38" t="n">
        <v>103938</v>
      </c>
      <c r="BL13" s="38" t="n">
        <v>109980</v>
      </c>
      <c r="BM13" s="38" t="n">
        <v>114149</v>
      </c>
      <c r="BN13" s="38" t="n">
        <v>118245</v>
      </c>
      <c r="BO13" s="38" t="n">
        <v>122616</v>
      </c>
      <c r="BP13" s="38" t="n">
        <v>130314</v>
      </c>
      <c r="BQ13" s="38" t="n">
        <v>135916</v>
      </c>
      <c r="BR13" s="38" t="n">
        <v>142154</v>
      </c>
      <c r="BS13" s="38" t="n">
        <v>148536</v>
      </c>
      <c r="BT13" s="38" t="n">
        <v>154421</v>
      </c>
      <c r="BU13" s="38" t="n">
        <v>158205</v>
      </c>
      <c r="BV13" s="38" t="n">
        <v>159026</v>
      </c>
      <c r="BW13" s="38" t="n">
        <v>161179</v>
      </c>
      <c r="BX13" s="38" t="n">
        <v>163728</v>
      </c>
      <c r="BY13" s="38" t="n">
        <v>165493</v>
      </c>
      <c r="BZ13" s="38" t="n">
        <v>168546</v>
      </c>
      <c r="CA13" s="38" t="n">
        <v>171708</v>
      </c>
      <c r="CB13" s="38" t="n">
        <v>174908</v>
      </c>
      <c r="CC13" s="38" t="n">
        <v>179602</v>
      </c>
      <c r="CD13" s="39" t="n">
        <v>184516</v>
      </c>
      <c r="CE13" s="39" t="n">
        <v>189755</v>
      </c>
      <c r="CF13" s="39" t="n">
        <v>192905</v>
      </c>
      <c r="CG13" s="39" t="n">
        <v>196012</v>
      </c>
      <c r="CH13" s="40" t="n">
        <v>199149</v>
      </c>
      <c r="CI13" s="41" t="n">
        <v>201743</v>
      </c>
      <c r="CJ13" s="41" t="n">
        <v>202251</v>
      </c>
      <c r="CK13" s="41" t="n">
        <v>201725</v>
      </c>
      <c r="CL13" s="41" t="n">
        <v>202663</v>
      </c>
      <c r="CM13" s="41" t="n">
        <v>205905</v>
      </c>
      <c r="CN13" s="41" t="n">
        <v>209057</v>
      </c>
      <c r="CO13" s="41" t="n">
        <v>213748</v>
      </c>
      <c r="CP13" s="41" t="n">
        <v>219874</v>
      </c>
      <c r="CQ13" s="41" t="n">
        <v>226027</v>
      </c>
      <c r="CR13" s="41" t="n">
        <v>229778</v>
      </c>
      <c r="CS13" s="41" t="n">
        <v>231292</v>
      </c>
      <c r="CT13" s="0" t="n">
        <v>235915</v>
      </c>
      <c r="CU13" s="0" t="n">
        <v>241722</v>
      </c>
      <c r="CV13" s="0" t="n">
        <v>242894</v>
      </c>
      <c r="CW13" s="0" t="n">
        <v>244692</v>
      </c>
      <c r="CX13" s="0" t="n">
        <v>245678</v>
      </c>
    </row>
    <row r="14" customFormat="false" ht="11.25" hidden="false" customHeight="true" outlineLevel="0" collapsed="false">
      <c r="A14" s="36" t="s">
        <v>30</v>
      </c>
      <c r="B14" s="43"/>
      <c r="C14" s="43"/>
      <c r="D14" s="38" t="n">
        <v>1777</v>
      </c>
      <c r="E14" s="38" t="n">
        <v>2730</v>
      </c>
      <c r="F14" s="38" t="n">
        <v>2222</v>
      </c>
      <c r="G14" s="38" t="n">
        <v>2583</v>
      </c>
      <c r="H14" s="38" t="n">
        <v>2938</v>
      </c>
      <c r="I14" s="38" t="n">
        <v>3506</v>
      </c>
      <c r="J14" s="38" t="n">
        <v>4120</v>
      </c>
      <c r="K14" s="38" t="n">
        <v>5058</v>
      </c>
      <c r="L14" s="38" t="n">
        <v>6550</v>
      </c>
      <c r="M14" s="38" t="n">
        <v>7685</v>
      </c>
      <c r="N14" s="38" t="n">
        <v>8153</v>
      </c>
      <c r="O14" s="38" t="n">
        <v>8494</v>
      </c>
      <c r="P14" s="38" t="n">
        <v>9013</v>
      </c>
      <c r="Q14" s="38" t="n">
        <v>8643</v>
      </c>
      <c r="R14" s="38" t="n">
        <v>8581</v>
      </c>
      <c r="S14" s="38" t="n">
        <v>8947</v>
      </c>
      <c r="T14" s="38" t="n">
        <v>9470</v>
      </c>
      <c r="U14" s="38" t="n">
        <v>9639</v>
      </c>
      <c r="V14" s="38" t="n">
        <v>10308</v>
      </c>
      <c r="W14" s="38" t="n">
        <v>10981</v>
      </c>
      <c r="X14" s="38" t="n">
        <v>11562</v>
      </c>
      <c r="Y14" s="38" t="n">
        <v>12567</v>
      </c>
      <c r="Z14" s="38" t="n">
        <v>13753</v>
      </c>
      <c r="AA14" s="38" t="n">
        <v>15022</v>
      </c>
      <c r="AB14" s="38" t="n">
        <v>14389</v>
      </c>
      <c r="AC14" s="38" t="n">
        <v>13387</v>
      </c>
      <c r="AD14" s="38" t="n">
        <v>14205</v>
      </c>
      <c r="AE14" s="38" t="n">
        <v>15012</v>
      </c>
      <c r="AF14" s="38" t="n">
        <v>15867</v>
      </c>
      <c r="AG14" s="38" t="n">
        <v>16905</v>
      </c>
      <c r="AH14" s="38" t="n">
        <v>19791</v>
      </c>
      <c r="AI14" s="38" t="n">
        <v>21386</v>
      </c>
      <c r="AJ14" s="38" t="n">
        <v>23824</v>
      </c>
      <c r="AK14" s="38" t="n">
        <v>24892</v>
      </c>
      <c r="AL14" s="38" t="n">
        <v>26360</v>
      </c>
      <c r="AM14" s="38" t="n">
        <v>28645</v>
      </c>
      <c r="AN14" s="38" t="n">
        <v>30315</v>
      </c>
      <c r="AO14" s="38" t="n">
        <v>32750</v>
      </c>
      <c r="AP14" s="38" t="n">
        <v>35135</v>
      </c>
      <c r="AQ14" s="38" t="n">
        <v>37865</v>
      </c>
      <c r="AR14" s="38" t="n">
        <v>41167</v>
      </c>
      <c r="AS14" s="38" t="n">
        <v>46070</v>
      </c>
      <c r="AT14" s="38" t="n">
        <v>52368</v>
      </c>
      <c r="AU14" s="38" t="n">
        <v>58828</v>
      </c>
      <c r="AV14" s="38" t="n">
        <v>66173</v>
      </c>
      <c r="AW14" s="38" t="n">
        <v>73400</v>
      </c>
      <c r="AX14" s="38" t="n">
        <v>80333</v>
      </c>
      <c r="AY14" s="38" t="n">
        <v>88465</v>
      </c>
      <c r="AZ14" s="38" t="n">
        <v>96032</v>
      </c>
      <c r="BA14" s="38" t="n">
        <v>103478</v>
      </c>
      <c r="BB14" s="38" t="n">
        <v>112095</v>
      </c>
      <c r="BC14" s="38" t="n">
        <v>121662</v>
      </c>
      <c r="BD14" s="38" t="n">
        <v>131468</v>
      </c>
      <c r="BE14" s="38" t="n">
        <v>151169</v>
      </c>
      <c r="BF14" s="38" t="n">
        <v>159792</v>
      </c>
      <c r="BG14" s="38" t="n">
        <v>173306</v>
      </c>
      <c r="BH14" s="38" t="n">
        <v>186241</v>
      </c>
      <c r="BI14" s="38" t="n">
        <v>199007</v>
      </c>
      <c r="BJ14" s="38" t="n">
        <v>207740</v>
      </c>
      <c r="BK14" s="38" t="n">
        <v>213688</v>
      </c>
      <c r="BL14" s="38" t="n">
        <v>217981</v>
      </c>
      <c r="BM14" s="38" t="n">
        <v>220797</v>
      </c>
      <c r="BN14" s="38" t="n">
        <v>224291</v>
      </c>
      <c r="BO14" s="38" t="n">
        <v>227581</v>
      </c>
      <c r="BP14" s="38" t="n">
        <v>233045</v>
      </c>
      <c r="BQ14" s="38" t="n">
        <v>238983</v>
      </c>
      <c r="BR14" s="38" t="n">
        <v>245112</v>
      </c>
      <c r="BS14" s="38" t="n">
        <v>251389</v>
      </c>
      <c r="BT14" s="38" t="n">
        <v>258910</v>
      </c>
      <c r="BU14" s="38" t="n">
        <v>265477</v>
      </c>
      <c r="BV14" s="38" t="n">
        <v>272129</v>
      </c>
      <c r="BW14" s="38" t="n">
        <v>276432</v>
      </c>
      <c r="BX14" s="38" t="n">
        <v>282211</v>
      </c>
      <c r="BY14" s="38" t="n">
        <v>288586</v>
      </c>
      <c r="BZ14" s="38" t="n">
        <v>294230</v>
      </c>
      <c r="CA14" s="38" t="n">
        <v>299114</v>
      </c>
      <c r="CB14" s="38" t="n">
        <v>302194</v>
      </c>
      <c r="CC14" s="38" t="n">
        <v>305838</v>
      </c>
      <c r="CD14" s="39" t="n">
        <v>309629</v>
      </c>
      <c r="CE14" s="39" t="n">
        <v>310533</v>
      </c>
      <c r="CF14" s="39" t="n">
        <v>311532</v>
      </c>
      <c r="CG14" s="39" t="n">
        <v>314171</v>
      </c>
      <c r="CH14" s="40" t="n">
        <v>317235</v>
      </c>
      <c r="CI14" s="41" t="n">
        <v>321538</v>
      </c>
      <c r="CJ14" s="41" t="n">
        <v>324627</v>
      </c>
      <c r="CK14" s="41" t="n">
        <v>327357</v>
      </c>
      <c r="CL14" s="41" t="n">
        <v>328940</v>
      </c>
      <c r="CM14" s="41" t="n">
        <v>331399</v>
      </c>
      <c r="CN14" s="41" t="n">
        <v>335170</v>
      </c>
      <c r="CO14" s="41" t="n">
        <v>342644</v>
      </c>
      <c r="CP14" s="41" t="n">
        <v>348368</v>
      </c>
      <c r="CQ14" s="41" t="n">
        <v>354785</v>
      </c>
      <c r="CR14" s="41" t="n">
        <v>361766</v>
      </c>
      <c r="CS14" s="41" t="n">
        <v>367985</v>
      </c>
      <c r="CT14" s="0" t="n">
        <v>376539</v>
      </c>
      <c r="CU14" s="0" t="n">
        <v>383257</v>
      </c>
      <c r="CV14" s="0" t="n">
        <v>388799</v>
      </c>
      <c r="CW14" s="0" t="n">
        <v>395813</v>
      </c>
      <c r="CX14" s="44" t="n">
        <v>403104</v>
      </c>
    </row>
    <row r="15" customFormat="false" ht="11.25" hidden="false" customHeight="true" outlineLevel="0" collapsed="false">
      <c r="AN15" s="38"/>
      <c r="AO15" s="38"/>
      <c r="AP15" s="38"/>
      <c r="AQ15" s="38"/>
      <c r="AR15" s="38"/>
      <c r="AS15" s="38"/>
      <c r="AT15" s="38"/>
      <c r="AU15" s="43"/>
      <c r="AV15" s="38"/>
      <c r="AW15" s="38"/>
      <c r="AX15" s="38"/>
      <c r="AY15" s="38"/>
      <c r="AZ15" s="38"/>
      <c r="BA15" s="38"/>
      <c r="BB15" s="38"/>
      <c r="BC15" s="38"/>
      <c r="BD15" s="38"/>
      <c r="BE15" s="43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43"/>
      <c r="CC15" s="38"/>
      <c r="CD15" s="45"/>
      <c r="CE15" s="45"/>
      <c r="CF15" s="45"/>
      <c r="CG15" s="45"/>
      <c r="CH15" s="46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</row>
    <row r="16" customFormat="false" ht="11.25" hidden="false" customHeight="true" outlineLevel="0" collapsed="false">
      <c r="A16" s="38" t="s">
        <v>31</v>
      </c>
      <c r="B16" s="47"/>
      <c r="C16" s="48"/>
      <c r="D16" s="47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</row>
    <row r="17" customFormat="false" ht="11.25" hidden="false" customHeight="true" outlineLevel="0" collapsed="false">
      <c r="A17" s="36" t="s">
        <v>32</v>
      </c>
      <c r="B17" s="43" t="n">
        <v>496990</v>
      </c>
      <c r="C17" s="43" t="n">
        <v>559800</v>
      </c>
      <c r="D17" s="43" t="n">
        <v>656800</v>
      </c>
      <c r="E17" s="43" t="n">
        <v>764600</v>
      </c>
      <c r="F17" s="43" t="n">
        <v>885000</v>
      </c>
      <c r="G17" s="43" t="n">
        <v>912750</v>
      </c>
      <c r="H17" s="43" t="n">
        <v>934540</v>
      </c>
      <c r="I17" s="43" t="n">
        <v>952620</v>
      </c>
      <c r="J17" s="43" t="n">
        <v>974540</v>
      </c>
      <c r="K17" s="43" t="n">
        <v>996100</v>
      </c>
      <c r="L17" s="43" t="n">
        <v>1019860</v>
      </c>
      <c r="M17" s="43" t="n">
        <v>1044770</v>
      </c>
      <c r="N17" s="43" t="n">
        <v>1066400</v>
      </c>
      <c r="O17" s="43" t="n">
        <v>1176900</v>
      </c>
      <c r="P17" s="43" t="n">
        <v>1190590</v>
      </c>
      <c r="Q17" s="43" t="n">
        <v>1200830</v>
      </c>
      <c r="R17" s="43" t="n">
        <v>1213880</v>
      </c>
      <c r="S17" s="43" t="n">
        <v>1237130</v>
      </c>
      <c r="T17" s="43" t="n">
        <v>1241900</v>
      </c>
      <c r="U17" s="43" t="n">
        <v>1245590</v>
      </c>
      <c r="V17" s="43" t="n">
        <v>1251150</v>
      </c>
      <c r="W17" s="43" t="n">
        <v>1256500</v>
      </c>
      <c r="X17" s="43" t="n">
        <v>1263220</v>
      </c>
      <c r="Y17" s="43" t="n">
        <v>1274930</v>
      </c>
      <c r="Z17" s="43" t="n">
        <v>1294080</v>
      </c>
      <c r="AA17" s="43" t="n">
        <v>1331290</v>
      </c>
      <c r="AB17" s="43" t="n">
        <v>1363010</v>
      </c>
      <c r="AC17" s="43" t="n">
        <v>1402790</v>
      </c>
      <c r="AD17" s="43" t="n">
        <v>1433000</v>
      </c>
      <c r="AE17" s="43" t="n">
        <v>1456350</v>
      </c>
      <c r="AF17" s="43" t="n">
        <v>1475150</v>
      </c>
      <c r="AG17" s="43" t="n">
        <v>1489620</v>
      </c>
      <c r="AH17" s="43" t="n">
        <v>1503740</v>
      </c>
      <c r="AI17" s="43" t="n">
        <v>1530060</v>
      </c>
      <c r="AJ17" s="43" t="n">
        <v>1557220</v>
      </c>
      <c r="AK17" s="43" t="n">
        <v>1574880</v>
      </c>
      <c r="AL17" s="43" t="n">
        <v>1579790</v>
      </c>
      <c r="AM17" s="43" t="n">
        <v>1576480</v>
      </c>
      <c r="AN17" s="43" t="n">
        <v>1863161</v>
      </c>
      <c r="AO17" s="43" t="n">
        <v>1906340</v>
      </c>
      <c r="AP17" s="43" t="n">
        <v>1949400</v>
      </c>
      <c r="AQ17" s="43" t="n">
        <v>1996010</v>
      </c>
      <c r="AR17" s="43" t="n">
        <v>2043200</v>
      </c>
      <c r="AS17" s="43" t="n">
        <v>2085790</v>
      </c>
      <c r="AT17" s="43" t="n">
        <v>2132680</v>
      </c>
      <c r="AU17" s="43" t="n">
        <v>2303807</v>
      </c>
      <c r="AV17" s="43" t="n">
        <v>2353280</v>
      </c>
      <c r="AW17" s="43" t="n">
        <v>2397620</v>
      </c>
      <c r="AX17" s="43" t="n">
        <v>2441570</v>
      </c>
      <c r="AY17" s="43" t="n">
        <v>2491320</v>
      </c>
      <c r="AZ17" s="43" t="n">
        <v>2542207</v>
      </c>
      <c r="BA17" s="43" t="n">
        <v>2583650</v>
      </c>
      <c r="BB17" s="43" t="n">
        <v>2630690</v>
      </c>
      <c r="BC17" s="43" t="n">
        <v>2690580</v>
      </c>
      <c r="BD17" s="43" t="n">
        <v>2751830</v>
      </c>
      <c r="BE17" s="43" t="n">
        <v>3015900</v>
      </c>
      <c r="BF17" s="43" t="n">
        <v>3053900</v>
      </c>
      <c r="BG17" s="43" t="n">
        <v>3079600</v>
      </c>
      <c r="BH17" s="43" t="n">
        <v>3108500</v>
      </c>
      <c r="BI17" s="43" t="n">
        <v>3129000</v>
      </c>
      <c r="BJ17" s="43" t="n">
        <v>3143800</v>
      </c>
      <c r="BK17" s="43" t="n">
        <v>3168100</v>
      </c>
      <c r="BL17" s="43" t="n">
        <v>3197700</v>
      </c>
      <c r="BM17" s="43" t="n">
        <v>3226800</v>
      </c>
      <c r="BN17" s="43" t="n">
        <v>3257500</v>
      </c>
      <c r="BO17" s="43" t="n">
        <v>3279539</v>
      </c>
      <c r="BP17" s="43" t="n">
        <v>3319302</v>
      </c>
      <c r="BQ17" s="43" t="n">
        <v>3351105</v>
      </c>
      <c r="BR17" s="43" t="n">
        <v>3385017</v>
      </c>
      <c r="BS17" s="43" t="n">
        <v>3424594</v>
      </c>
      <c r="BT17" s="49" t="n">
        <v>3471489</v>
      </c>
      <c r="BU17" s="49" t="n">
        <v>3526166</v>
      </c>
      <c r="BV17" s="49" t="n">
        <v>3587999</v>
      </c>
      <c r="BW17" s="49" t="n">
        <v>3621273</v>
      </c>
      <c r="BX17" s="49" t="n">
        <v>3642763</v>
      </c>
      <c r="BY17" s="50" t="n">
        <v>3672914</v>
      </c>
      <c r="BZ17" s="50" t="n">
        <v>3708310</v>
      </c>
      <c r="CA17" s="50" t="n">
        <v>3728426</v>
      </c>
      <c r="CB17" s="50" t="n">
        <v>3758844</v>
      </c>
      <c r="CC17" s="50" t="n">
        <v>3802786</v>
      </c>
      <c r="CD17" s="50" t="n">
        <v>3856646</v>
      </c>
      <c r="CE17" s="44" t="n">
        <v>3905123</v>
      </c>
      <c r="CF17" s="44" t="n">
        <v>3945098</v>
      </c>
      <c r="CG17" s="44" t="n">
        <v>3991974</v>
      </c>
      <c r="CH17" s="44" t="n">
        <v>4041730</v>
      </c>
      <c r="CI17" s="41" t="n">
        <v>4102580</v>
      </c>
      <c r="CJ17" s="41" t="n">
        <v>4135637</v>
      </c>
      <c r="CK17" s="41" t="n">
        <v>4162593</v>
      </c>
      <c r="CL17" s="41" t="n">
        <v>4184763</v>
      </c>
      <c r="CM17" s="41" t="n">
        <v>4217563</v>
      </c>
      <c r="CN17" s="41" t="n">
        <v>4256161</v>
      </c>
      <c r="CO17" s="41" t="n">
        <v>4325525</v>
      </c>
      <c r="CP17" s="41" t="n">
        <v>4409562</v>
      </c>
      <c r="CQ17" s="41" t="n">
        <v>4492380</v>
      </c>
      <c r="CR17" s="41" t="n">
        <v>4555516</v>
      </c>
      <c r="CS17" s="41" t="n">
        <v>4608949</v>
      </c>
      <c r="CT17" s="0" t="n">
        <v>4677196</v>
      </c>
      <c r="CU17" s="0" t="n">
        <v>4757364</v>
      </c>
      <c r="CV17" s="0" t="n">
        <v>4841349</v>
      </c>
      <c r="CW17" s="0" t="n">
        <v>4930189</v>
      </c>
      <c r="CX17" s="0" t="n">
        <v>5024923</v>
      </c>
    </row>
    <row r="18" customFormat="false" ht="11.25" hidden="false" customHeight="true" outlineLevel="0" collapsed="false">
      <c r="A18" s="36" t="s">
        <v>33</v>
      </c>
      <c r="B18" s="43" t="n">
        <v>501580</v>
      </c>
      <c r="C18" s="43" t="n">
        <v>530660</v>
      </c>
      <c r="D18" s="43" t="n">
        <v>600160</v>
      </c>
      <c r="E18" s="43" t="n">
        <v>695640</v>
      </c>
      <c r="F18" s="43" t="n">
        <v>763000</v>
      </c>
      <c r="G18" s="43" t="n">
        <v>800520</v>
      </c>
      <c r="H18" s="43" t="n">
        <v>831060</v>
      </c>
      <c r="I18" s="43" t="n">
        <v>861760</v>
      </c>
      <c r="J18" s="43" t="n">
        <v>889720</v>
      </c>
      <c r="K18" s="43" t="n">
        <v>917080</v>
      </c>
      <c r="L18" s="43" t="n">
        <v>945500</v>
      </c>
      <c r="M18" s="43" t="n">
        <v>971000</v>
      </c>
      <c r="N18" s="43" t="n">
        <v>990650</v>
      </c>
      <c r="O18" s="43" t="n">
        <v>1006000</v>
      </c>
      <c r="P18" s="43" t="n">
        <v>999650</v>
      </c>
      <c r="Q18" s="43" t="n">
        <v>995600</v>
      </c>
      <c r="R18" s="43" t="n">
        <v>993800</v>
      </c>
      <c r="S18" s="43" t="n">
        <v>995800</v>
      </c>
      <c r="T18" s="43" t="n">
        <v>1000000</v>
      </c>
      <c r="U18" s="43" t="n">
        <v>1008300</v>
      </c>
      <c r="V18" s="43" t="n">
        <v>1016500</v>
      </c>
      <c r="W18" s="43" t="n">
        <v>1024300</v>
      </c>
      <c r="X18" s="43" t="n">
        <v>1035600</v>
      </c>
      <c r="Y18" s="43" t="n">
        <v>1050700</v>
      </c>
      <c r="Z18" s="43" t="n">
        <v>1083000</v>
      </c>
      <c r="AA18" s="43" t="n">
        <v>1114900</v>
      </c>
      <c r="AB18" s="43" t="n">
        <v>1143900</v>
      </c>
      <c r="AC18" s="43" t="n">
        <v>1156600</v>
      </c>
      <c r="AD18" s="43" t="n">
        <v>1168900</v>
      </c>
      <c r="AE18" s="43" t="n">
        <v>1180200</v>
      </c>
      <c r="AF18" s="43" t="n">
        <v>1189800</v>
      </c>
      <c r="AG18" s="43" t="n">
        <v>1228300</v>
      </c>
      <c r="AH18" s="43" t="n">
        <v>1247800</v>
      </c>
      <c r="AI18" s="43" t="n">
        <v>1272300</v>
      </c>
      <c r="AJ18" s="43" t="n">
        <v>1302200</v>
      </c>
      <c r="AK18" s="43" t="n">
        <v>1330800</v>
      </c>
      <c r="AL18" s="43" t="n">
        <v>1359100</v>
      </c>
      <c r="AM18" s="43" t="n">
        <v>1388800</v>
      </c>
      <c r="AN18" s="43" t="n">
        <v>1524111</v>
      </c>
      <c r="AO18" s="43" t="n">
        <v>1575300</v>
      </c>
      <c r="AP18" s="43" t="n">
        <v>1629400</v>
      </c>
      <c r="AQ18" s="43" t="n">
        <v>1677100</v>
      </c>
      <c r="AR18" s="43" t="n">
        <v>1726100</v>
      </c>
      <c r="AS18" s="43" t="n">
        <v>1777700</v>
      </c>
      <c r="AT18" s="43" t="n">
        <v>1831100</v>
      </c>
      <c r="AU18" s="43" t="n">
        <v>1984936</v>
      </c>
      <c r="AV18" s="43" t="n">
        <v>2029240</v>
      </c>
      <c r="AW18" s="43" t="n">
        <v>2077560</v>
      </c>
      <c r="AX18" s="43" t="n">
        <v>2130980</v>
      </c>
      <c r="AY18" s="43" t="n">
        <v>2180800</v>
      </c>
      <c r="AZ18" s="43" t="n">
        <v>2230793</v>
      </c>
      <c r="BA18" s="43" t="n">
        <v>2283000</v>
      </c>
      <c r="BB18" s="43" t="n">
        <v>2331000</v>
      </c>
      <c r="BC18" s="43" t="n">
        <v>2389700</v>
      </c>
      <c r="BD18" s="43" t="n">
        <v>2447600</v>
      </c>
      <c r="BE18" s="43" t="n">
        <v>2606900</v>
      </c>
      <c r="BF18" s="43" t="n">
        <v>2651600</v>
      </c>
      <c r="BG18" s="43" t="n">
        <v>2686400</v>
      </c>
      <c r="BH18" s="43" t="n">
        <v>2722400</v>
      </c>
      <c r="BI18" s="43" t="n">
        <v>2746200</v>
      </c>
      <c r="BJ18" s="43" t="n">
        <v>2764100</v>
      </c>
      <c r="BK18" s="43" t="n">
        <v>2782600</v>
      </c>
      <c r="BL18" s="43" t="n">
        <v>2800700</v>
      </c>
      <c r="BM18" s="43" t="n">
        <v>2816300</v>
      </c>
      <c r="BN18" s="43" t="n">
        <v>2835500</v>
      </c>
      <c r="BO18" s="43" t="n">
        <v>2857907</v>
      </c>
      <c r="BP18" s="43" t="n">
        <v>2887744</v>
      </c>
      <c r="BQ18" s="43" t="n">
        <v>2916524</v>
      </c>
      <c r="BR18" s="43" t="n">
        <v>2942787</v>
      </c>
      <c r="BS18" s="43" t="n">
        <v>2970627</v>
      </c>
      <c r="BT18" s="49" t="n">
        <v>2996733</v>
      </c>
      <c r="BU18" s="49" t="n">
        <v>3035229</v>
      </c>
      <c r="BV18" s="49" t="n">
        <v>3075917</v>
      </c>
      <c r="BW18" s="49" t="n">
        <v>3121026</v>
      </c>
      <c r="BX18" s="49" t="n">
        <v>3163590</v>
      </c>
      <c r="BY18" s="50" t="n">
        <v>3194707</v>
      </c>
      <c r="BZ18" s="50" t="n">
        <v>3217776</v>
      </c>
      <c r="CA18" s="50" t="n">
        <v>3231603</v>
      </c>
      <c r="CB18" s="50" t="n">
        <v>3243516</v>
      </c>
      <c r="CC18" s="50" t="n">
        <v>3268881</v>
      </c>
      <c r="CD18" s="50" t="n">
        <v>3304912</v>
      </c>
      <c r="CE18" s="44" t="n">
        <v>3336088</v>
      </c>
      <c r="CF18" s="44" t="n">
        <v>3368966</v>
      </c>
      <c r="CG18" s="44" t="n">
        <v>3407286</v>
      </c>
      <c r="CH18" s="44" t="n">
        <v>3450077</v>
      </c>
      <c r="CI18" s="41" t="n">
        <v>3500249</v>
      </c>
      <c r="CJ18" s="41" t="n">
        <v>3545579</v>
      </c>
      <c r="CK18" s="41" t="n">
        <v>3594031</v>
      </c>
      <c r="CL18" s="41" t="n">
        <v>3641951</v>
      </c>
      <c r="CM18" s="41" t="n">
        <v>3697372</v>
      </c>
      <c r="CN18" s="41" t="n">
        <v>3760760</v>
      </c>
      <c r="CO18" s="41" t="n">
        <v>3841760</v>
      </c>
      <c r="CP18" s="41" t="n">
        <v>3931438</v>
      </c>
      <c r="CQ18" s="41" t="n">
        <v>4031787</v>
      </c>
      <c r="CR18" s="41" t="n">
        <v>4105857</v>
      </c>
      <c r="CS18" s="41" t="n">
        <v>4169366</v>
      </c>
      <c r="CT18" s="0" t="n">
        <v>4265843</v>
      </c>
      <c r="CU18" s="0" t="n">
        <v>4370067</v>
      </c>
      <c r="CV18" s="0" t="n">
        <v>4476030</v>
      </c>
      <c r="CW18" s="0" t="n">
        <v>4586012</v>
      </c>
      <c r="CX18" s="0" t="n">
        <v>4714387</v>
      </c>
    </row>
    <row r="19" customFormat="false" ht="11.25" hidden="false" customHeight="true" outlineLevel="0" collapsed="false">
      <c r="A19" s="36" t="s">
        <v>34</v>
      </c>
      <c r="B19" s="43" t="n">
        <v>120650</v>
      </c>
      <c r="C19" s="43" t="n">
        <v>132470</v>
      </c>
      <c r="D19" s="43" t="n">
        <v>143510</v>
      </c>
      <c r="E19" s="43" t="n">
        <v>168390</v>
      </c>
      <c r="F19" s="43" t="n">
        <v>205980</v>
      </c>
      <c r="G19" s="43" t="n">
        <v>217710</v>
      </c>
      <c r="H19" s="43" t="n">
        <v>230200</v>
      </c>
      <c r="I19" s="43" t="n">
        <v>235690</v>
      </c>
      <c r="J19" s="43" t="n">
        <v>245020</v>
      </c>
      <c r="K19" s="43" t="n">
        <v>253220</v>
      </c>
      <c r="L19" s="43" t="n">
        <v>258620</v>
      </c>
      <c r="M19" s="43" t="n">
        <v>264030</v>
      </c>
      <c r="N19" s="43" t="n">
        <v>275780</v>
      </c>
      <c r="O19" s="43" t="n">
        <v>284760</v>
      </c>
      <c r="P19" s="43" t="n">
        <v>279950</v>
      </c>
      <c r="Q19" s="43" t="n">
        <v>283440</v>
      </c>
      <c r="R19" s="43" t="n">
        <v>298140</v>
      </c>
      <c r="S19" s="43" t="n">
        <v>301250</v>
      </c>
      <c r="T19" s="43" t="n">
        <v>304930</v>
      </c>
      <c r="U19" s="43" t="n">
        <v>306150</v>
      </c>
      <c r="V19" s="43" t="n">
        <v>313430</v>
      </c>
      <c r="W19" s="43" t="n">
        <v>318430</v>
      </c>
      <c r="X19" s="43" t="n">
        <v>325890</v>
      </c>
      <c r="Y19" s="43" t="n">
        <v>330000</v>
      </c>
      <c r="Z19" s="43" t="n">
        <v>335520</v>
      </c>
      <c r="AA19" s="43" t="n">
        <v>344230</v>
      </c>
      <c r="AB19" s="43" t="n">
        <v>353590</v>
      </c>
      <c r="AC19" s="43" t="n">
        <v>370460</v>
      </c>
      <c r="AD19" s="43" t="n">
        <v>384040</v>
      </c>
      <c r="AE19" s="43" t="n">
        <v>393580</v>
      </c>
      <c r="AF19" s="43" t="n">
        <v>399530</v>
      </c>
      <c r="AG19" s="43" t="n">
        <v>404640</v>
      </c>
      <c r="AH19" s="43" t="n">
        <v>414500</v>
      </c>
      <c r="AI19" s="43" t="n">
        <v>429530</v>
      </c>
      <c r="AJ19" s="43" t="n">
        <v>444650</v>
      </c>
      <c r="AK19" s="43" t="n">
        <v>453660</v>
      </c>
      <c r="AL19" s="43" t="n">
        <v>469000</v>
      </c>
      <c r="AM19" s="43" t="n">
        <v>488000</v>
      </c>
      <c r="AN19" s="43" t="n">
        <v>502320</v>
      </c>
      <c r="AO19" s="43" t="n">
        <v>515000</v>
      </c>
      <c r="AP19" s="43" t="n">
        <v>527500</v>
      </c>
      <c r="AQ19" s="43" t="n">
        <v>543000</v>
      </c>
      <c r="AR19" s="43" t="n">
        <v>555000</v>
      </c>
      <c r="AS19" s="43" t="n">
        <v>567000</v>
      </c>
      <c r="AT19" s="43" t="n">
        <v>578000</v>
      </c>
      <c r="AU19" s="43" t="n">
        <v>692924</v>
      </c>
      <c r="AV19" s="43" t="n">
        <v>706679</v>
      </c>
      <c r="AW19" s="43" t="n">
        <v>721756</v>
      </c>
      <c r="AX19" s="43" t="n">
        <v>740306</v>
      </c>
      <c r="AY19" s="43" t="n">
        <v>759085</v>
      </c>
      <c r="AZ19" s="43" t="n">
        <v>778193</v>
      </c>
      <c r="BA19" s="43" t="n">
        <v>793960</v>
      </c>
      <c r="BB19" s="43" t="n">
        <v>810410</v>
      </c>
      <c r="BC19" s="43" t="n">
        <v>829070</v>
      </c>
      <c r="BD19" s="43" t="n">
        <v>847220</v>
      </c>
      <c r="BE19" s="43" t="n">
        <v>957900</v>
      </c>
      <c r="BF19" s="43" t="n">
        <v>977800</v>
      </c>
      <c r="BG19" s="43" t="n">
        <v>1000700</v>
      </c>
      <c r="BH19" s="43" t="n">
        <v>1024900</v>
      </c>
      <c r="BI19" s="43" t="n">
        <v>1042100</v>
      </c>
      <c r="BJ19" s="43" t="n">
        <v>1058100</v>
      </c>
      <c r="BK19" s="43" t="n">
        <v>1073700</v>
      </c>
      <c r="BL19" s="43" t="n">
        <v>1090100</v>
      </c>
      <c r="BM19" s="43" t="n">
        <v>1105900</v>
      </c>
      <c r="BN19" s="43" t="n">
        <v>1126100</v>
      </c>
      <c r="BO19" s="43" t="n">
        <v>1154705</v>
      </c>
      <c r="BP19" s="43" t="n">
        <v>1190830</v>
      </c>
      <c r="BQ19" s="43" t="n">
        <v>1213607</v>
      </c>
      <c r="BR19" s="43" t="n">
        <v>1227454</v>
      </c>
      <c r="BS19" s="43" t="n">
        <v>1245078</v>
      </c>
      <c r="BT19" s="49" t="n">
        <v>1265114</v>
      </c>
      <c r="BU19" s="49" t="n">
        <v>1286535</v>
      </c>
      <c r="BV19" s="49" t="n">
        <v>1313047</v>
      </c>
      <c r="BW19" s="49" t="n">
        <v>1349743</v>
      </c>
      <c r="BX19" s="49" t="n">
        <v>1382453</v>
      </c>
      <c r="BY19" s="50" t="n">
        <v>1411773</v>
      </c>
      <c r="BZ19" s="50" t="n">
        <v>1435614</v>
      </c>
      <c r="CA19" s="50" t="n">
        <v>1464508</v>
      </c>
      <c r="CB19" s="50" t="n">
        <v>1494739</v>
      </c>
      <c r="CC19" s="50" t="n">
        <v>1527888</v>
      </c>
      <c r="CD19" s="50" t="n">
        <v>1560296</v>
      </c>
      <c r="CE19" s="44" t="n">
        <v>1584086</v>
      </c>
      <c r="CF19" s="44" t="n">
        <v>1607386</v>
      </c>
      <c r="CG19" s="44" t="n">
        <v>1632209</v>
      </c>
      <c r="CH19" s="44" t="n">
        <v>1660663</v>
      </c>
      <c r="CI19" s="41" t="n">
        <v>1693556</v>
      </c>
      <c r="CJ19" s="41" t="n">
        <v>1735730</v>
      </c>
      <c r="CK19" s="41" t="n">
        <v>1780650</v>
      </c>
      <c r="CL19" s="41" t="n">
        <v>1823496</v>
      </c>
      <c r="CM19" s="41" t="n">
        <v>1866210</v>
      </c>
      <c r="CN19" s="41" t="n">
        <v>1908265</v>
      </c>
      <c r="CO19" s="41" t="n">
        <v>1958907</v>
      </c>
      <c r="CP19" s="41" t="n">
        <v>2012204</v>
      </c>
      <c r="CQ19" s="41" t="n">
        <v>2068479</v>
      </c>
      <c r="CR19" s="41" t="n">
        <v>2108348</v>
      </c>
      <c r="CS19" s="41" t="n">
        <v>2147436</v>
      </c>
      <c r="CT19" s="0" t="n">
        <v>2196288</v>
      </c>
      <c r="CU19" s="0" t="n">
        <v>2241944</v>
      </c>
      <c r="CV19" s="0" t="n">
        <v>2281740</v>
      </c>
      <c r="CW19" s="0" t="n">
        <v>2318653</v>
      </c>
      <c r="CX19" s="0" t="n">
        <v>2362672</v>
      </c>
    </row>
    <row r="20" customFormat="false" ht="11.25" hidden="false" customHeight="true" outlineLevel="0" collapsed="false">
      <c r="A20" s="36" t="s">
        <v>35</v>
      </c>
      <c r="B20" s="43" t="n">
        <v>162200</v>
      </c>
      <c r="C20" s="43" t="n">
        <v>175640</v>
      </c>
      <c r="D20" s="43" t="n">
        <v>199760</v>
      </c>
      <c r="E20" s="43" t="n">
        <v>223720</v>
      </c>
      <c r="F20" s="43" t="n">
        <v>255000</v>
      </c>
      <c r="G20" s="43" t="n">
        <v>259590</v>
      </c>
      <c r="H20" s="43" t="n">
        <v>267570</v>
      </c>
      <c r="I20" s="43" t="n">
        <v>274520</v>
      </c>
      <c r="J20" s="43" t="n">
        <v>283540</v>
      </c>
      <c r="K20" s="43" t="n">
        <v>294710</v>
      </c>
      <c r="L20" s="43" t="n">
        <v>305510</v>
      </c>
      <c r="M20" s="43" t="n">
        <v>314330</v>
      </c>
      <c r="N20" s="43" t="n">
        <v>316390</v>
      </c>
      <c r="O20" s="43" t="n">
        <v>310920</v>
      </c>
      <c r="P20" s="43" t="n">
        <v>310530</v>
      </c>
      <c r="Q20" s="43" t="n">
        <v>310460</v>
      </c>
      <c r="R20" s="43" t="n">
        <v>311840</v>
      </c>
      <c r="S20" s="43" t="n">
        <v>313000</v>
      </c>
      <c r="T20" s="43" t="n">
        <v>314000</v>
      </c>
      <c r="U20" s="43" t="n">
        <v>315000</v>
      </c>
      <c r="V20" s="43" t="n">
        <v>317000</v>
      </c>
      <c r="W20" s="43" t="n">
        <v>318000</v>
      </c>
      <c r="X20" s="43" t="n">
        <v>321500</v>
      </c>
      <c r="Y20" s="43" t="n">
        <v>323000</v>
      </c>
      <c r="Z20" s="43" t="n">
        <v>330000</v>
      </c>
      <c r="AA20" s="43" t="n">
        <v>350000</v>
      </c>
      <c r="AB20" s="43" t="n">
        <v>355000</v>
      </c>
      <c r="AC20" s="43" t="n">
        <v>360000</v>
      </c>
      <c r="AD20" s="43" t="n">
        <v>365000</v>
      </c>
      <c r="AE20" s="43" t="n">
        <v>372000</v>
      </c>
      <c r="AF20" s="43" t="n">
        <v>380000</v>
      </c>
      <c r="AG20" s="43" t="n">
        <v>388000</v>
      </c>
      <c r="AH20" s="43" t="n">
        <v>399000</v>
      </c>
      <c r="AI20" s="43" t="n">
        <v>415500</v>
      </c>
      <c r="AJ20" s="43" t="n">
        <v>433500</v>
      </c>
      <c r="AK20" s="43" t="n">
        <v>447500</v>
      </c>
      <c r="AL20" s="43" t="n">
        <v>464000</v>
      </c>
      <c r="AM20" s="43" t="n">
        <v>476000</v>
      </c>
      <c r="AN20" s="43" t="n">
        <v>483508</v>
      </c>
      <c r="AO20" s="43" t="n">
        <v>499100</v>
      </c>
      <c r="AP20" s="43" t="n">
        <v>517900</v>
      </c>
      <c r="AQ20" s="43" t="n">
        <v>533600</v>
      </c>
      <c r="AR20" s="43" t="n">
        <v>547400</v>
      </c>
      <c r="AS20" s="43" t="n">
        <v>562300</v>
      </c>
      <c r="AT20" s="43" t="n">
        <v>576600</v>
      </c>
      <c r="AU20" s="43" t="n">
        <v>659316</v>
      </c>
      <c r="AV20" s="43" t="n">
        <v>673750</v>
      </c>
      <c r="AW20" s="43" t="n">
        <v>695700</v>
      </c>
      <c r="AX20" s="43" t="n">
        <v>720900</v>
      </c>
      <c r="AY20" s="43" t="n">
        <v>748350</v>
      </c>
      <c r="AZ20" s="43" t="n">
        <v>771561</v>
      </c>
      <c r="BA20" s="43" t="n">
        <v>784450</v>
      </c>
      <c r="BB20" s="43" t="n">
        <v>795000</v>
      </c>
      <c r="BC20" s="43" t="n">
        <v>809650</v>
      </c>
      <c r="BD20" s="43" t="n">
        <v>826850</v>
      </c>
      <c r="BE20" s="43" t="n">
        <v>883900</v>
      </c>
      <c r="BF20" s="43" t="n">
        <v>894900</v>
      </c>
      <c r="BG20" s="43" t="n">
        <v>905500</v>
      </c>
      <c r="BH20" s="43" t="n">
        <v>915500</v>
      </c>
      <c r="BI20" s="43" t="n">
        <v>933200</v>
      </c>
      <c r="BJ20" s="43" t="n">
        <v>940100</v>
      </c>
      <c r="BK20" s="43" t="n">
        <v>951300</v>
      </c>
      <c r="BL20" s="43" t="n">
        <v>960700</v>
      </c>
      <c r="BM20" s="43" t="n">
        <v>964800</v>
      </c>
      <c r="BN20" s="43" t="n">
        <v>970900</v>
      </c>
      <c r="BO20" s="43" t="n">
        <v>979895</v>
      </c>
      <c r="BP20" s="43" t="n">
        <v>989474</v>
      </c>
      <c r="BQ20" s="43" t="n">
        <v>1001244</v>
      </c>
      <c r="BR20" s="43" t="n">
        <v>1013446</v>
      </c>
      <c r="BS20" s="43" t="n">
        <v>1024259</v>
      </c>
      <c r="BT20" s="49" t="n">
        <v>1034960</v>
      </c>
      <c r="BU20" s="49" t="n">
        <v>1043949</v>
      </c>
      <c r="BV20" s="49" t="n">
        <v>1054472</v>
      </c>
      <c r="BW20" s="49" t="n">
        <v>1067855</v>
      </c>
      <c r="BX20" s="49" t="n">
        <v>1080060</v>
      </c>
      <c r="BY20" s="50" t="n">
        <v>1093525</v>
      </c>
      <c r="BZ20" s="50" t="n">
        <v>1100976</v>
      </c>
      <c r="CA20" s="50" t="n">
        <v>1103868</v>
      </c>
      <c r="CB20" s="50" t="n">
        <v>1108322</v>
      </c>
      <c r="CC20" s="50" t="n">
        <v>1111739</v>
      </c>
      <c r="CD20" s="50" t="n">
        <v>1116237</v>
      </c>
      <c r="CE20" s="44" t="n">
        <v>1122518</v>
      </c>
      <c r="CF20" s="44" t="n">
        <v>1129489</v>
      </c>
      <c r="CG20" s="44" t="n">
        <v>1136427</v>
      </c>
      <c r="CH20" s="44" t="n">
        <v>1142726</v>
      </c>
      <c r="CI20" s="41" t="n">
        <v>1148006</v>
      </c>
      <c r="CJ20" s="41" t="n">
        <v>1154981</v>
      </c>
      <c r="CK20" s="41" t="n">
        <v>1162250</v>
      </c>
      <c r="CL20" s="41" t="n">
        <v>1168541</v>
      </c>
      <c r="CM20" s="41" t="n">
        <v>1177345</v>
      </c>
      <c r="CN20" s="41" t="n">
        <v>1189243</v>
      </c>
      <c r="CO20" s="41" t="n">
        <v>1204210</v>
      </c>
      <c r="CP20" s="41" t="n">
        <v>1219523</v>
      </c>
      <c r="CQ20" s="41" t="n">
        <v>1237354</v>
      </c>
      <c r="CR20" s="41" t="n">
        <v>1253097</v>
      </c>
      <c r="CS20" s="41" t="n">
        <v>1264091</v>
      </c>
      <c r="CT20" s="0" t="n">
        <v>1277850</v>
      </c>
      <c r="CU20" s="0" t="n">
        <v>1289696</v>
      </c>
      <c r="CV20" s="0" t="n">
        <v>1302079</v>
      </c>
      <c r="CW20" s="0" t="n">
        <v>1313419</v>
      </c>
      <c r="CX20" s="0" t="n">
        <v>1324057</v>
      </c>
    </row>
    <row r="21" customFormat="false" ht="11.25" hidden="false" customHeight="true" outlineLevel="0" collapsed="false">
      <c r="A21" s="36" t="s">
        <v>36</v>
      </c>
      <c r="B21" s="43" t="n">
        <v>70700</v>
      </c>
      <c r="C21" s="43" t="n">
        <v>95870</v>
      </c>
      <c r="D21" s="43" t="n">
        <v>111400</v>
      </c>
      <c r="E21" s="43" t="n">
        <v>124110</v>
      </c>
      <c r="F21" s="43" t="n">
        <v>152000</v>
      </c>
      <c r="G21" s="43" t="n">
        <v>155590</v>
      </c>
      <c r="H21" s="43" t="n">
        <v>161770</v>
      </c>
      <c r="I21" s="43" t="n">
        <v>173770</v>
      </c>
      <c r="J21" s="43" t="n">
        <v>180790</v>
      </c>
      <c r="K21" s="43" t="n">
        <v>183500</v>
      </c>
      <c r="L21" s="43" t="n">
        <v>188260</v>
      </c>
      <c r="M21" s="43" t="n">
        <v>195080</v>
      </c>
      <c r="N21" s="43" t="n">
        <v>200520</v>
      </c>
      <c r="O21" s="43" t="n">
        <v>206310</v>
      </c>
      <c r="P21" s="43" t="n">
        <v>211640</v>
      </c>
      <c r="Q21" s="43" t="n">
        <v>215800</v>
      </c>
      <c r="R21" s="43" t="n">
        <v>214880</v>
      </c>
      <c r="S21" s="43" t="n">
        <v>209000</v>
      </c>
      <c r="T21" s="43" t="n">
        <v>211000</v>
      </c>
      <c r="U21" s="43" t="n">
        <v>214000</v>
      </c>
      <c r="V21" s="43" t="n">
        <v>217000</v>
      </c>
      <c r="W21" s="43" t="n">
        <v>220000</v>
      </c>
      <c r="X21" s="43" t="n">
        <v>223000</v>
      </c>
      <c r="Y21" s="43" t="n">
        <v>227000</v>
      </c>
      <c r="Z21" s="43" t="n">
        <v>230000</v>
      </c>
      <c r="AA21" s="43" t="n">
        <v>234000</v>
      </c>
      <c r="AB21" s="43" t="n">
        <v>239000</v>
      </c>
      <c r="AC21" s="43" t="n">
        <v>245000</v>
      </c>
      <c r="AD21" s="43" t="n">
        <v>253000</v>
      </c>
      <c r="AE21" s="43" t="n">
        <v>260000</v>
      </c>
      <c r="AF21" s="43" t="n">
        <v>268000</v>
      </c>
      <c r="AG21" s="43" t="n">
        <v>276000</v>
      </c>
      <c r="AH21" s="43" t="n">
        <v>283000</v>
      </c>
      <c r="AI21" s="43" t="n">
        <v>296000</v>
      </c>
      <c r="AJ21" s="43" t="n">
        <v>313000</v>
      </c>
      <c r="AK21" s="43" t="n">
        <v>322000</v>
      </c>
      <c r="AL21" s="43" t="n">
        <v>335000</v>
      </c>
      <c r="AM21" s="43" t="n">
        <v>345000</v>
      </c>
      <c r="AN21" s="43" t="n">
        <v>348647</v>
      </c>
      <c r="AO21" s="43" t="n">
        <v>360000</v>
      </c>
      <c r="AP21" s="43" t="n">
        <v>372000</v>
      </c>
      <c r="AQ21" s="43" t="n">
        <v>382000</v>
      </c>
      <c r="AR21" s="43" t="n">
        <v>391000</v>
      </c>
      <c r="AS21" s="43" t="n">
        <v>401000</v>
      </c>
      <c r="AT21" s="43" t="n">
        <v>409000</v>
      </c>
      <c r="AU21" s="43" t="n">
        <v>475576</v>
      </c>
      <c r="AV21" s="43" t="n">
        <v>491300</v>
      </c>
      <c r="AW21" s="43" t="n">
        <v>509200</v>
      </c>
      <c r="AX21" s="43" t="n">
        <v>525800</v>
      </c>
      <c r="AY21" s="43" t="n">
        <v>540700</v>
      </c>
      <c r="AZ21" s="43" t="n">
        <v>559298</v>
      </c>
      <c r="BA21" s="43" t="n">
        <v>583800</v>
      </c>
      <c r="BB21" s="43" t="n">
        <v>611800</v>
      </c>
      <c r="BC21" s="43" t="n">
        <v>642800</v>
      </c>
      <c r="BD21" s="43" t="n">
        <v>671900</v>
      </c>
      <c r="BE21" s="43" t="n">
        <v>744600</v>
      </c>
      <c r="BF21" s="43" t="n">
        <v>767200</v>
      </c>
      <c r="BG21" s="43" t="n">
        <v>782000</v>
      </c>
      <c r="BH21" s="43" t="n">
        <v>803700</v>
      </c>
      <c r="BI21" s="43" t="n">
        <v>826400</v>
      </c>
      <c r="BJ21" s="43" t="n">
        <v>845700</v>
      </c>
      <c r="BK21" s="43" t="n">
        <v>866100</v>
      </c>
      <c r="BL21" s="43" t="n">
        <v>884500</v>
      </c>
      <c r="BM21" s="43" t="n">
        <v>899200</v>
      </c>
      <c r="BN21" s="43" t="n">
        <v>917000</v>
      </c>
      <c r="BO21" s="43" t="n">
        <v>941479</v>
      </c>
      <c r="BP21" s="43" t="n">
        <v>973542</v>
      </c>
      <c r="BQ21" s="43" t="n">
        <v>998576</v>
      </c>
      <c r="BR21" s="43" t="n">
        <v>1017871</v>
      </c>
      <c r="BS21" s="43" t="n">
        <v>1041608</v>
      </c>
      <c r="BT21" s="49" t="n">
        <v>1075959</v>
      </c>
      <c r="BU21" s="49" t="n">
        <v>1106882</v>
      </c>
      <c r="BV21" s="49" t="n">
        <v>1139494</v>
      </c>
      <c r="BW21" s="49" t="n">
        <v>1178097</v>
      </c>
      <c r="BX21" s="49" t="n">
        <v>1207701</v>
      </c>
      <c r="BY21" s="50" t="n">
        <v>1226115</v>
      </c>
      <c r="BZ21" s="50" t="n">
        <v>1247523</v>
      </c>
      <c r="CA21" s="50" t="n">
        <v>1266704</v>
      </c>
      <c r="CB21" s="50" t="n">
        <v>1289836</v>
      </c>
      <c r="CC21" s="50" t="n">
        <v>1316658</v>
      </c>
      <c r="CD21" s="50" t="n">
        <v>1343355</v>
      </c>
      <c r="CE21" s="44" t="n">
        <v>1366707</v>
      </c>
      <c r="CF21" s="44" t="n">
        <v>1388787</v>
      </c>
      <c r="CG21" s="44" t="n">
        <v>1411070</v>
      </c>
      <c r="CH21" s="44" t="n">
        <v>1432115</v>
      </c>
      <c r="CI21" s="41" t="n">
        <v>1455361</v>
      </c>
      <c r="CJ21" s="41" t="n">
        <v>1474536</v>
      </c>
      <c r="CK21" s="41" t="n">
        <v>1496016</v>
      </c>
      <c r="CL21" s="41" t="n">
        <v>1520232</v>
      </c>
      <c r="CM21" s="41" t="n">
        <v>1544977</v>
      </c>
      <c r="CN21" s="41" t="n">
        <v>1576912</v>
      </c>
      <c r="CO21" s="41" t="n">
        <v>1628467</v>
      </c>
      <c r="CP21" s="41" t="n">
        <v>1682860</v>
      </c>
      <c r="CQ21" s="41" t="n">
        <v>1739342</v>
      </c>
      <c r="CR21" s="41" t="n">
        <v>1781132</v>
      </c>
      <c r="CS21" s="41" t="n">
        <v>1833567</v>
      </c>
      <c r="CT21" s="0" t="n">
        <v>1892862</v>
      </c>
      <c r="CU21" s="0" t="n">
        <v>1943855</v>
      </c>
      <c r="CV21" s="0" t="n">
        <v>1973923</v>
      </c>
      <c r="CW21" s="0" t="n">
        <v>1998937</v>
      </c>
      <c r="CX21" s="0" t="n">
        <v>2019263</v>
      </c>
    </row>
    <row r="22" customFormat="false" ht="11.25" hidden="false" customHeight="true" outlineLevel="0" collapsed="false">
      <c r="A22" s="36" t="s">
        <v>37</v>
      </c>
      <c r="B22" s="43" t="n">
        <v>36060</v>
      </c>
      <c r="C22" s="43" t="n">
        <v>39230</v>
      </c>
      <c r="D22" s="43" t="n">
        <v>40200</v>
      </c>
      <c r="E22" s="43" t="n">
        <v>40260</v>
      </c>
      <c r="F22" s="43" t="n">
        <v>50000</v>
      </c>
      <c r="G22" s="43" t="n">
        <v>53870</v>
      </c>
      <c r="H22" s="43" t="n">
        <v>54420</v>
      </c>
      <c r="I22" s="43" t="n">
        <v>54980</v>
      </c>
      <c r="J22" s="43" t="n">
        <v>55540</v>
      </c>
      <c r="K22" s="43" t="n">
        <v>56100</v>
      </c>
      <c r="L22" s="43" t="n">
        <v>56680</v>
      </c>
      <c r="M22" s="43" t="n">
        <v>57250</v>
      </c>
      <c r="N22" s="43" t="n">
        <v>57840</v>
      </c>
      <c r="O22" s="43" t="n">
        <v>58430</v>
      </c>
      <c r="P22" s="43" t="n">
        <v>59020</v>
      </c>
      <c r="Q22" s="43" t="n">
        <v>59620</v>
      </c>
      <c r="R22" s="43" t="n">
        <v>60230</v>
      </c>
      <c r="S22" s="43" t="n">
        <v>62150</v>
      </c>
      <c r="T22" s="43" t="n">
        <v>62610</v>
      </c>
      <c r="U22" s="43" t="n">
        <v>63620</v>
      </c>
      <c r="V22" s="43" t="n">
        <v>64830</v>
      </c>
      <c r="W22" s="43" t="n">
        <v>66490</v>
      </c>
      <c r="X22" s="43" t="n">
        <v>67700</v>
      </c>
      <c r="Y22" s="43" t="n">
        <v>68580</v>
      </c>
      <c r="Z22" s="43" t="n">
        <v>69370</v>
      </c>
      <c r="AA22" s="43" t="n">
        <v>69390</v>
      </c>
      <c r="AB22" s="43" t="n">
        <v>69930</v>
      </c>
      <c r="AC22" s="43" t="n">
        <v>70970</v>
      </c>
      <c r="AD22" s="43" t="n">
        <v>72230</v>
      </c>
      <c r="AE22" s="43" t="n">
        <v>73790</v>
      </c>
      <c r="AF22" s="43" t="n">
        <v>75510</v>
      </c>
      <c r="AG22" s="43" t="n">
        <v>76534</v>
      </c>
      <c r="AH22" s="43" t="n">
        <v>78310</v>
      </c>
      <c r="AI22" s="43" t="n">
        <v>80580</v>
      </c>
      <c r="AJ22" s="43" t="n">
        <v>83680</v>
      </c>
      <c r="AK22" s="43" t="n">
        <v>87190</v>
      </c>
      <c r="AL22" s="43" t="n">
        <v>90650</v>
      </c>
      <c r="AM22" s="43" t="n">
        <v>93280</v>
      </c>
      <c r="AN22" s="43" t="n">
        <v>95206</v>
      </c>
      <c r="AO22" s="43" t="n">
        <v>97428</v>
      </c>
      <c r="AP22" s="43" t="n">
        <v>99536</v>
      </c>
      <c r="AQ22" s="43" t="n">
        <v>103944</v>
      </c>
      <c r="AR22" s="43" t="n">
        <v>105611</v>
      </c>
      <c r="AS22" s="43" t="n">
        <v>109756</v>
      </c>
      <c r="AT22" s="43" t="n">
        <v>111851</v>
      </c>
      <c r="AU22" s="43" t="n">
        <v>130236</v>
      </c>
      <c r="AV22" s="43" t="n">
        <v>132790</v>
      </c>
      <c r="AW22" s="43" t="n">
        <v>135320</v>
      </c>
      <c r="AX22" s="43" t="n">
        <v>137310</v>
      </c>
      <c r="AY22" s="43" t="n">
        <v>139400</v>
      </c>
      <c r="AZ22" s="43" t="n">
        <v>141311</v>
      </c>
      <c r="BA22" s="43" t="n">
        <v>143390</v>
      </c>
      <c r="BB22" s="43" t="n">
        <v>145830</v>
      </c>
      <c r="BC22" s="43" t="n">
        <v>149090</v>
      </c>
      <c r="BD22" s="43" t="n">
        <v>151230</v>
      </c>
      <c r="BE22" s="43" t="n">
        <v>157100</v>
      </c>
      <c r="BF22" s="43" t="n">
        <v>158300</v>
      </c>
      <c r="BG22" s="43" t="n">
        <v>160100</v>
      </c>
      <c r="BH22" s="43" t="n">
        <v>162400</v>
      </c>
      <c r="BI22" s="43" t="n">
        <v>165200</v>
      </c>
      <c r="BJ22" s="43" t="n">
        <v>166900</v>
      </c>
      <c r="BK22" s="43" t="n">
        <v>168300</v>
      </c>
      <c r="BL22" s="43" t="n">
        <v>169600</v>
      </c>
      <c r="BM22" s="43" t="n">
        <v>171000</v>
      </c>
      <c r="BN22" s="43" t="n">
        <v>172300</v>
      </c>
      <c r="BO22" s="43" t="n">
        <v>174120</v>
      </c>
      <c r="BP22" s="43" t="n">
        <v>175226</v>
      </c>
      <c r="BQ22" s="43" t="n">
        <v>176477</v>
      </c>
      <c r="BR22" s="43" t="n">
        <v>178844</v>
      </c>
      <c r="BS22" s="43" t="n">
        <v>181228</v>
      </c>
      <c r="BT22" s="49" t="n">
        <v>182846</v>
      </c>
      <c r="BU22" s="49" t="n">
        <v>183837</v>
      </c>
      <c r="BV22" s="49" t="n">
        <v>184413</v>
      </c>
      <c r="BW22" s="49" t="n">
        <v>185982</v>
      </c>
      <c r="BX22" s="49" t="n">
        <v>189070</v>
      </c>
      <c r="BY22" s="50" t="n">
        <v>191648</v>
      </c>
      <c r="BZ22" s="50" t="n">
        <v>193505</v>
      </c>
      <c r="CA22" s="50" t="n">
        <v>194906</v>
      </c>
      <c r="CB22" s="50" t="n">
        <v>195899</v>
      </c>
      <c r="CC22" s="50" t="n">
        <v>196758</v>
      </c>
      <c r="CD22" s="50" t="n">
        <v>197124</v>
      </c>
      <c r="CE22" s="44" t="n">
        <v>196892</v>
      </c>
      <c r="CF22" s="44" t="n">
        <v>196533</v>
      </c>
      <c r="CG22" s="44" t="n">
        <v>196618</v>
      </c>
      <c r="CH22" s="44" t="n">
        <v>196966</v>
      </c>
      <c r="CI22" s="41" t="n">
        <v>197403</v>
      </c>
      <c r="CJ22" s="41" t="n">
        <v>197726</v>
      </c>
      <c r="CK22" s="41" t="n">
        <v>199788</v>
      </c>
      <c r="CL22" s="41" t="n">
        <v>201771</v>
      </c>
      <c r="CM22" s="41" t="n">
        <v>203288</v>
      </c>
      <c r="CN22" s="41" t="n">
        <v>204753</v>
      </c>
      <c r="CO22" s="41" t="n">
        <v>206649</v>
      </c>
      <c r="CP22" s="41" t="n">
        <v>209166</v>
      </c>
      <c r="CQ22" s="41" t="n">
        <v>212085</v>
      </c>
      <c r="CR22" s="41" t="n">
        <v>214669</v>
      </c>
      <c r="CS22" s="41" t="n">
        <v>216273</v>
      </c>
      <c r="CT22" s="0" t="n">
        <v>217670</v>
      </c>
      <c r="CU22" s="0" t="n">
        <v>219315</v>
      </c>
      <c r="CV22" s="0" t="n">
        <v>221365</v>
      </c>
      <c r="CW22" s="0" t="n">
        <v>223502</v>
      </c>
      <c r="CX22" s="0" t="n">
        <v>225913</v>
      </c>
    </row>
    <row r="23" customFormat="false" ht="11.25" hidden="false" customHeight="true" outlineLevel="0" collapsed="false">
      <c r="A23" s="36" t="s">
        <v>38</v>
      </c>
      <c r="B23" s="43"/>
      <c r="C23" s="43"/>
      <c r="D23" s="43" t="n">
        <v>1082</v>
      </c>
      <c r="E23" s="43"/>
      <c r="F23" s="43"/>
      <c r="G23" s="43" t="n">
        <v>1399</v>
      </c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 t="n">
        <v>1566</v>
      </c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 t="n">
        <v>2538</v>
      </c>
      <c r="AH23" s="43"/>
      <c r="AI23" s="43"/>
      <c r="AJ23" s="43"/>
      <c r="AK23" s="43"/>
      <c r="AL23" s="43"/>
      <c r="AM23" s="43"/>
      <c r="AN23" s="43" t="n">
        <v>8071</v>
      </c>
      <c r="AO23" s="43" t="n">
        <v>8600</v>
      </c>
      <c r="AP23" s="43" t="n">
        <v>8900</v>
      </c>
      <c r="AQ23" s="43"/>
      <c r="AR23" s="43"/>
      <c r="AS23" s="43"/>
      <c r="AT23" s="43"/>
      <c r="AU23" s="43" t="n">
        <v>15477</v>
      </c>
      <c r="AV23" s="43"/>
      <c r="AW23" s="43"/>
      <c r="AX23" s="43" t="n">
        <v>17800</v>
      </c>
      <c r="AY23" s="43"/>
      <c r="AZ23" s="43" t="n">
        <v>21671</v>
      </c>
      <c r="BA23" s="43" t="n">
        <v>23400</v>
      </c>
      <c r="BB23" s="43" t="n">
        <v>26300</v>
      </c>
      <c r="BC23" s="43" t="n">
        <v>29300</v>
      </c>
      <c r="BD23" s="43" t="n">
        <v>32900</v>
      </c>
      <c r="BE23" s="43" t="n">
        <v>39000</v>
      </c>
      <c r="BF23" s="43" t="n">
        <v>43200</v>
      </c>
      <c r="BG23" s="43" t="n">
        <v>46900</v>
      </c>
      <c r="BH23" s="43" t="n">
        <v>51700</v>
      </c>
      <c r="BI23" s="43" t="n">
        <v>35300</v>
      </c>
      <c r="BJ23" s="43" t="n">
        <v>47300</v>
      </c>
      <c r="BK23" s="43" t="n">
        <v>51000</v>
      </c>
      <c r="BL23" s="43" t="n">
        <v>54900</v>
      </c>
      <c r="BM23" s="43" t="n">
        <v>57200</v>
      </c>
      <c r="BN23" s="43" t="n">
        <v>59600</v>
      </c>
      <c r="BO23" s="43" t="n">
        <v>62078</v>
      </c>
      <c r="BP23" s="43" t="n">
        <v>67052</v>
      </c>
      <c r="BQ23" s="43" t="n">
        <v>70807</v>
      </c>
      <c r="BR23" s="43" t="n">
        <v>74959</v>
      </c>
      <c r="BS23" s="43" t="n">
        <v>79114</v>
      </c>
      <c r="BT23" s="49" t="n">
        <v>82814</v>
      </c>
      <c r="BU23" s="49" t="n">
        <v>85014</v>
      </c>
      <c r="BV23" s="49" t="n">
        <v>84009</v>
      </c>
      <c r="BW23" s="49" t="n">
        <v>84588</v>
      </c>
      <c r="BX23" s="49" t="n">
        <v>85694</v>
      </c>
      <c r="BY23" s="50" t="n">
        <v>86414</v>
      </c>
      <c r="BZ23" s="50" t="n">
        <v>87834</v>
      </c>
      <c r="CA23" s="50" t="n">
        <v>89570</v>
      </c>
      <c r="CB23" s="50" t="n">
        <v>91424</v>
      </c>
      <c r="CC23" s="50" t="n">
        <v>94429</v>
      </c>
      <c r="CD23" s="50" t="n">
        <v>97247</v>
      </c>
      <c r="CE23" s="44" t="n">
        <v>100518</v>
      </c>
      <c r="CF23" s="44" t="n">
        <v>102395</v>
      </c>
      <c r="CG23" s="44" t="n">
        <v>104345</v>
      </c>
      <c r="CH23" s="44" t="n">
        <v>106412</v>
      </c>
      <c r="CI23" s="41" t="n">
        <v>108280</v>
      </c>
      <c r="CJ23" s="41" t="n">
        <v>108679</v>
      </c>
      <c r="CK23" s="41" t="n">
        <v>108433</v>
      </c>
      <c r="CL23" s="41" t="n">
        <v>109211</v>
      </c>
      <c r="CM23" s="41" t="n">
        <v>111388</v>
      </c>
      <c r="CN23" s="41" t="n">
        <v>113461</v>
      </c>
      <c r="CO23" s="41" t="n">
        <v>116935</v>
      </c>
      <c r="CP23" s="41" t="n">
        <v>121210</v>
      </c>
      <c r="CQ23" s="41" t="n">
        <v>125315</v>
      </c>
      <c r="CR23" s="41" t="n">
        <v>127829</v>
      </c>
      <c r="CS23" s="41" t="n">
        <v>129106</v>
      </c>
      <c r="CT23" s="0" t="n">
        <v>133105</v>
      </c>
      <c r="CU23" s="0" t="n">
        <v>138471</v>
      </c>
      <c r="CV23" s="0" t="n">
        <v>141169</v>
      </c>
      <c r="CW23" s="0" t="n">
        <v>144914</v>
      </c>
      <c r="CX23" s="0" t="n">
        <v>147102</v>
      </c>
    </row>
    <row r="24" customFormat="false" ht="11.25" hidden="false" customHeight="true" outlineLevel="0" collapsed="false">
      <c r="A24" s="36" t="s">
        <v>39</v>
      </c>
      <c r="B24" s="43"/>
      <c r="C24" s="43"/>
      <c r="D24" s="43"/>
      <c r="E24" s="43"/>
      <c r="F24" s="43"/>
      <c r="G24" s="43" t="n">
        <v>1150</v>
      </c>
      <c r="H24" s="43" t="n">
        <v>1500</v>
      </c>
      <c r="I24" s="43" t="n">
        <v>2000</v>
      </c>
      <c r="J24" s="43" t="n">
        <v>2600</v>
      </c>
      <c r="K24" s="43" t="n">
        <v>3500</v>
      </c>
      <c r="L24" s="43" t="n">
        <v>4900</v>
      </c>
      <c r="M24" s="43" t="n">
        <v>6150</v>
      </c>
      <c r="N24" s="43" t="n">
        <v>6640</v>
      </c>
      <c r="O24" s="43" t="n">
        <v>6880</v>
      </c>
      <c r="P24" s="43" t="n">
        <v>7290</v>
      </c>
      <c r="Q24" s="43" t="n">
        <v>7050</v>
      </c>
      <c r="R24" s="43" t="n">
        <v>7030</v>
      </c>
      <c r="S24" s="43" t="n">
        <v>7325</v>
      </c>
      <c r="T24" s="43" t="n">
        <v>7500</v>
      </c>
      <c r="U24" s="43" t="n">
        <v>7700</v>
      </c>
      <c r="V24" s="43" t="n">
        <v>8030</v>
      </c>
      <c r="W24" s="43" t="n">
        <v>8410</v>
      </c>
      <c r="X24" s="43" t="n">
        <v>9827</v>
      </c>
      <c r="Y24" s="43" t="n">
        <v>10800</v>
      </c>
      <c r="Z24" s="43" t="n">
        <v>12000</v>
      </c>
      <c r="AA24" s="43" t="n">
        <v>13300</v>
      </c>
      <c r="AB24" s="43" t="n">
        <v>12650</v>
      </c>
      <c r="AC24" s="43" t="n">
        <v>11650</v>
      </c>
      <c r="AD24" s="43" t="n">
        <v>12450</v>
      </c>
      <c r="AE24" s="43" t="n">
        <v>13250</v>
      </c>
      <c r="AF24" s="43" t="n">
        <v>14100</v>
      </c>
      <c r="AG24" s="43" t="n">
        <v>15156</v>
      </c>
      <c r="AH24" s="43" t="n">
        <v>18040</v>
      </c>
      <c r="AI24" s="43" t="n">
        <v>19640</v>
      </c>
      <c r="AJ24" s="43" t="n">
        <v>22080</v>
      </c>
      <c r="AK24" s="43" t="n">
        <v>23140</v>
      </c>
      <c r="AL24" s="43" t="n">
        <v>24530</v>
      </c>
      <c r="AM24" s="43" t="n">
        <v>26710</v>
      </c>
      <c r="AN24" s="43" t="n">
        <v>28277</v>
      </c>
      <c r="AO24" s="43" t="n">
        <v>30710</v>
      </c>
      <c r="AP24" s="43" t="n">
        <v>33100</v>
      </c>
      <c r="AQ24" s="43" t="n">
        <v>35827</v>
      </c>
      <c r="AR24" s="43" t="n">
        <v>39061</v>
      </c>
      <c r="AS24" s="43" t="n">
        <v>43973</v>
      </c>
      <c r="AT24" s="43" t="n">
        <v>50237</v>
      </c>
      <c r="AU24" s="43" t="n">
        <v>56449</v>
      </c>
      <c r="AV24" s="43" t="n">
        <v>63821</v>
      </c>
      <c r="AW24" s="43" t="n">
        <v>70775</v>
      </c>
      <c r="AX24" s="43" t="n">
        <v>77644</v>
      </c>
      <c r="AY24" s="43" t="n">
        <v>85690</v>
      </c>
      <c r="AZ24" s="43" t="n">
        <v>93314</v>
      </c>
      <c r="BA24" s="43" t="n">
        <v>100938</v>
      </c>
      <c r="BB24" s="43" t="n">
        <v>109550</v>
      </c>
      <c r="BC24" s="43" t="n">
        <v>119235</v>
      </c>
      <c r="BD24" s="43" t="n">
        <v>129000</v>
      </c>
      <c r="BE24" s="43" t="n">
        <v>151169</v>
      </c>
      <c r="BF24" s="43" t="n">
        <v>159792</v>
      </c>
      <c r="BG24" s="43" t="n">
        <v>173306</v>
      </c>
      <c r="BH24" s="43" t="n">
        <v>186241</v>
      </c>
      <c r="BI24" s="43" t="n">
        <v>199007</v>
      </c>
      <c r="BJ24" s="43" t="n">
        <v>207740</v>
      </c>
      <c r="BK24" s="43" t="n">
        <v>213688</v>
      </c>
      <c r="BL24" s="43" t="n">
        <v>217981</v>
      </c>
      <c r="BM24" s="43" t="n">
        <v>220797</v>
      </c>
      <c r="BN24" s="43" t="n">
        <v>224291</v>
      </c>
      <c r="BO24" s="43" t="n">
        <v>226821</v>
      </c>
      <c r="BP24" s="43" t="n">
        <v>232304</v>
      </c>
      <c r="BQ24" s="43" t="n">
        <v>238261</v>
      </c>
      <c r="BR24" s="43" t="n">
        <v>244409</v>
      </c>
      <c r="BS24" s="43" t="n">
        <v>250705</v>
      </c>
      <c r="BT24" s="49" t="n">
        <v>258246</v>
      </c>
      <c r="BU24" s="49" t="n">
        <v>264801</v>
      </c>
      <c r="BV24" s="49" t="n">
        <v>271439</v>
      </c>
      <c r="BW24" s="49" t="n">
        <v>275728</v>
      </c>
      <c r="BX24" s="49" t="n">
        <v>281492</v>
      </c>
      <c r="BY24" s="50" t="n">
        <v>288586</v>
      </c>
      <c r="BZ24" s="50" t="n">
        <v>294230</v>
      </c>
      <c r="CA24" s="50" t="n">
        <v>299114</v>
      </c>
      <c r="CB24" s="50" t="n">
        <v>302194</v>
      </c>
      <c r="CC24" s="50" t="n">
        <v>305838</v>
      </c>
      <c r="CD24" s="50" t="n">
        <v>309629</v>
      </c>
      <c r="CE24" s="44" t="n">
        <v>310533</v>
      </c>
      <c r="CF24" s="44" t="n">
        <v>311532</v>
      </c>
      <c r="CG24" s="44" t="n">
        <v>314171</v>
      </c>
      <c r="CH24" s="44" t="n">
        <v>317235</v>
      </c>
      <c r="CI24" s="41" t="n">
        <v>321538</v>
      </c>
      <c r="CJ24" s="41" t="n">
        <v>324627</v>
      </c>
      <c r="CK24" s="41" t="n">
        <v>327357</v>
      </c>
      <c r="CL24" s="41" t="n">
        <v>328940</v>
      </c>
      <c r="CM24" s="41" t="n">
        <v>331399</v>
      </c>
      <c r="CN24" s="41" t="n">
        <v>335170</v>
      </c>
      <c r="CO24" s="41" t="n">
        <v>342644</v>
      </c>
      <c r="CP24" s="41" t="n">
        <v>348368</v>
      </c>
      <c r="CQ24" s="41" t="n">
        <v>354785</v>
      </c>
      <c r="CR24" s="41" t="n">
        <v>361766</v>
      </c>
      <c r="CS24" s="41" t="n">
        <v>367985</v>
      </c>
      <c r="CT24" s="0" t="n">
        <v>376539</v>
      </c>
      <c r="CU24" s="0" t="n">
        <v>383257</v>
      </c>
      <c r="CV24" s="0" t="n">
        <v>388799</v>
      </c>
      <c r="CW24" s="0" t="n">
        <v>395813</v>
      </c>
      <c r="CX24" s="0" t="n">
        <v>403104</v>
      </c>
    </row>
    <row r="25" customFormat="false" ht="11.25" hidden="false" customHeight="true" outlineLevel="0" collapsed="false">
      <c r="A25" s="36" t="s">
        <v>40</v>
      </c>
      <c r="B25" s="43" t="n">
        <f aca="false">SUM(B17:B24)</f>
        <v>1388180</v>
      </c>
      <c r="C25" s="43" t="n">
        <f aca="false">SUM(C17:C24)</f>
        <v>1533670</v>
      </c>
      <c r="D25" s="43" t="n">
        <f aca="false">SUM(D17:D24)</f>
        <v>1752912</v>
      </c>
      <c r="E25" s="43" t="n">
        <f aca="false">SUM(E17:E24)</f>
        <v>2016720</v>
      </c>
      <c r="F25" s="43" t="n">
        <f aca="false">SUM(F17:F24)</f>
        <v>2310980</v>
      </c>
      <c r="G25" s="43" t="n">
        <f aca="false">SUM(G17:G24)</f>
        <v>2402579</v>
      </c>
      <c r="H25" s="43" t="n">
        <f aca="false">SUM(H17:H24)</f>
        <v>2481060</v>
      </c>
      <c r="I25" s="43" t="n">
        <f aca="false">SUM(I17:I24)</f>
        <v>2555340</v>
      </c>
      <c r="J25" s="43" t="n">
        <f aca="false">SUM(J17:J24)</f>
        <v>2631750</v>
      </c>
      <c r="K25" s="43" t="n">
        <f aca="false">SUM(K17:K24)</f>
        <v>2704210</v>
      </c>
      <c r="L25" s="43" t="n">
        <f aca="false">SUM(L17:L24)</f>
        <v>2779330</v>
      </c>
      <c r="M25" s="43" t="n">
        <f aca="false">SUM(M17:M24)</f>
        <v>2852610</v>
      </c>
      <c r="N25" s="43" t="n">
        <f aca="false">SUM(N17:N24)</f>
        <v>2914220</v>
      </c>
      <c r="O25" s="43" t="n">
        <f aca="false">SUM(O17:O24)</f>
        <v>3050200</v>
      </c>
      <c r="P25" s="43" t="n">
        <f aca="false">SUM(P17:P24)</f>
        <v>3058670</v>
      </c>
      <c r="Q25" s="43" t="n">
        <f aca="false">SUM(Q17:Q24)</f>
        <v>3072800</v>
      </c>
      <c r="R25" s="43" t="n">
        <f aca="false">SUM(R17:R24)</f>
        <v>3099800</v>
      </c>
      <c r="S25" s="43" t="n">
        <f aca="false">SUM(S17:S24)</f>
        <v>3127221</v>
      </c>
      <c r="T25" s="43" t="n">
        <f aca="false">SUM(T17:T24)</f>
        <v>3141940</v>
      </c>
      <c r="U25" s="43" t="n">
        <f aca="false">SUM(U17:U24)</f>
        <v>3160360</v>
      </c>
      <c r="V25" s="43" t="n">
        <f aca="false">SUM(V17:V24)</f>
        <v>3187940</v>
      </c>
      <c r="W25" s="43" t="n">
        <f aca="false">SUM(W17:W24)</f>
        <v>3212130</v>
      </c>
      <c r="X25" s="43" t="n">
        <f aca="false">SUM(X17:X24)</f>
        <v>3246737</v>
      </c>
      <c r="Y25" s="43" t="n">
        <f aca="false">SUM(Y17:Y24)</f>
        <v>3285010</v>
      </c>
      <c r="Z25" s="43" t="n">
        <f aca="false">SUM(Z17:Z24)</f>
        <v>3353970</v>
      </c>
      <c r="AA25" s="43" t="n">
        <f aca="false">SUM(AA17:AA24)</f>
        <v>3457110</v>
      </c>
      <c r="AB25" s="43" t="n">
        <f aca="false">SUM(AB17:AB24)</f>
        <v>3537080</v>
      </c>
      <c r="AC25" s="43" t="n">
        <f aca="false">SUM(AC17:AC24)</f>
        <v>3617470</v>
      </c>
      <c r="AD25" s="43" t="n">
        <f aca="false">SUM(AD17:AD24)</f>
        <v>3688620</v>
      </c>
      <c r="AE25" s="43" t="n">
        <f aca="false">SUM(AE17:AE24)</f>
        <v>3749170</v>
      </c>
      <c r="AF25" s="43" t="n">
        <f aca="false">SUM(AF17:AF24)</f>
        <v>3802090</v>
      </c>
      <c r="AG25" s="43" t="n">
        <f aca="false">SUM(AG17:AG24)</f>
        <v>3880788</v>
      </c>
      <c r="AH25" s="43" t="n">
        <f aca="false">SUM(AH17:AH24)</f>
        <v>3944390</v>
      </c>
      <c r="AI25" s="43" t="n">
        <f aca="false">SUM(AI17:AI24)</f>
        <v>4043610</v>
      </c>
      <c r="AJ25" s="43" t="n">
        <f aca="false">SUM(AJ17:AJ24)</f>
        <v>4156330</v>
      </c>
      <c r="AK25" s="43" t="n">
        <f aca="false">SUM(AK17:AK24)</f>
        <v>4239170</v>
      </c>
      <c r="AL25" s="43" t="n">
        <f aca="false">SUM(AL17:AL24)</f>
        <v>4322070</v>
      </c>
      <c r="AM25" s="43" t="n">
        <f aca="false">SUM(AM17:AM24)</f>
        <v>4394270</v>
      </c>
      <c r="AN25" s="43" t="n">
        <f aca="false">SUM(AN17:AN24)</f>
        <v>4853301</v>
      </c>
      <c r="AO25" s="43" t="n">
        <f aca="false">SUM(AO17:AO24)</f>
        <v>4992478</v>
      </c>
      <c r="AP25" s="43" t="n">
        <f aca="false">SUM(AP17:AP24)</f>
        <v>5137736</v>
      </c>
      <c r="AQ25" s="43" t="n">
        <f aca="false">SUM(AQ17:AQ24)</f>
        <v>5271481</v>
      </c>
      <c r="AR25" s="43" t="n">
        <f aca="false">SUM(AR17:AR24)</f>
        <v>5407372</v>
      </c>
      <c r="AS25" s="43" t="n">
        <f aca="false">SUM(AS17:AS24)</f>
        <v>5547519</v>
      </c>
      <c r="AT25" s="43" t="n">
        <f aca="false">SUM(AT17:AT24)</f>
        <v>5689468</v>
      </c>
      <c r="AU25" s="43" t="n">
        <f aca="false">SUM(AU17:AU24)</f>
        <v>6318721</v>
      </c>
      <c r="AV25" s="43" t="n">
        <f aca="false">SUM(AV17:AV24)</f>
        <v>6450860</v>
      </c>
      <c r="AW25" s="43" t="n">
        <f aca="false">SUM(AW17:AW24)</f>
        <v>6607931</v>
      </c>
      <c r="AX25" s="43" t="n">
        <f aca="false">SUM(AX17:AX24)</f>
        <v>6792310</v>
      </c>
      <c r="AY25" s="43" t="n">
        <f aca="false">SUM(AY17:AY24)</f>
        <v>6945345</v>
      </c>
      <c r="AZ25" s="43" t="n">
        <f aca="false">SUM(AZ17:AZ24)</f>
        <v>7138348</v>
      </c>
      <c r="BA25" s="43" t="n">
        <f aca="false">SUM(BA17:BA24)</f>
        <v>7296588</v>
      </c>
      <c r="BB25" s="43" t="n">
        <f aca="false">SUM(BB17:BB24)</f>
        <v>7460580</v>
      </c>
      <c r="BC25" s="43" t="n">
        <f aca="false">SUM(BC17:BC24)</f>
        <v>7659425</v>
      </c>
      <c r="BD25" s="43" t="n">
        <f aca="false">SUM(BD17:BD24)</f>
        <v>7858530</v>
      </c>
      <c r="BE25" s="43" t="n">
        <f aca="false">SUM(BE17:BE24)</f>
        <v>8556469</v>
      </c>
      <c r="BF25" s="43" t="n">
        <f aca="false">SUM(BF17:BF24)</f>
        <v>8706692</v>
      </c>
      <c r="BG25" s="43" t="n">
        <f aca="false">SUM(BG17:BG24)</f>
        <v>8834506</v>
      </c>
      <c r="BH25" s="43" t="n">
        <f aca="false">SUM(BH17:BH24)</f>
        <v>8975341</v>
      </c>
      <c r="BI25" s="43" t="n">
        <f aca="false">SUM(BI17:BI24)</f>
        <v>9076407</v>
      </c>
      <c r="BJ25" s="43" t="n">
        <f aca="false">SUM(BJ17:BJ24)</f>
        <v>9173740</v>
      </c>
      <c r="BK25" s="43" t="n">
        <f aca="false">SUM(BK17:BK24)</f>
        <v>9274788</v>
      </c>
      <c r="BL25" s="43" t="n">
        <f aca="false">SUM(BL17:BL24)</f>
        <v>9376181</v>
      </c>
      <c r="BM25" s="43" t="n">
        <f aca="false">SUM(BM17:BM24)</f>
        <v>9461997</v>
      </c>
      <c r="BN25" s="43" t="n">
        <f aca="false">SUM(BN17:BN24)</f>
        <v>9563191</v>
      </c>
      <c r="BO25" s="43" t="n">
        <f aca="false">SUM(BO17:BO24)</f>
        <v>9676544</v>
      </c>
      <c r="BP25" s="43" t="n">
        <f aca="false">SUM(BP17:BP24)</f>
        <v>9835474</v>
      </c>
      <c r="BQ25" s="43" t="n">
        <f aca="false">SUM(BQ17:BQ24)</f>
        <v>9966601</v>
      </c>
      <c r="BR25" s="43" t="n">
        <f aca="false">SUM(BR17:BR24)</f>
        <v>10084787</v>
      </c>
      <c r="BS25" s="43" t="n">
        <f aca="false">SUM(BS17:BS24)</f>
        <v>10217213</v>
      </c>
      <c r="BT25" s="43" t="n">
        <f aca="false">SUM(BT17:BT24)</f>
        <v>10368161</v>
      </c>
      <c r="BU25" s="43" t="n">
        <f aca="false">SUM(BU17:BU24)</f>
        <v>10532413</v>
      </c>
      <c r="BV25" s="43" t="n">
        <f aca="false">SUM(BV17:BV24)</f>
        <v>10710790</v>
      </c>
      <c r="BW25" s="43" t="n">
        <f aca="false">SUM(BW17:BW24)</f>
        <v>10884292</v>
      </c>
      <c r="BX25" s="43" t="n">
        <f aca="false">SUM(BX17:BX24)</f>
        <v>11032823</v>
      </c>
      <c r="BY25" s="43" t="n">
        <f aca="false">SUM(BY17:BY24)</f>
        <v>11165682</v>
      </c>
      <c r="BZ25" s="43" t="n">
        <f aca="false">SUM(BZ17:BZ24)</f>
        <v>11285768</v>
      </c>
      <c r="CA25" s="43" t="n">
        <f aca="false">SUM(CA17:CA24)</f>
        <v>11378699</v>
      </c>
      <c r="CB25" s="43" t="n">
        <f aca="false">SUM(CB17:CB24)</f>
        <v>11484774</v>
      </c>
      <c r="CC25" s="43" t="n">
        <f aca="false">SUM(CC17:CC24)</f>
        <v>11624977</v>
      </c>
      <c r="CD25" s="43" t="n">
        <f aca="false">SUM(CD17:CD24)</f>
        <v>11785446</v>
      </c>
      <c r="CE25" s="43" t="n">
        <f aca="false">SUM(CE17:CE24)</f>
        <v>11922465</v>
      </c>
      <c r="CF25" s="43" t="n">
        <f aca="false">SUM(CF17:CF24)</f>
        <v>12050186</v>
      </c>
      <c r="CG25" s="43" t="n">
        <f aca="false">SUM(CG17:CG24)</f>
        <v>12194100</v>
      </c>
      <c r="CH25" s="43" t="n">
        <f aca="false">SUM(CH17:CH24)</f>
        <v>12347924</v>
      </c>
      <c r="CI25" s="43" t="n">
        <f aca="false">SUM(CI17:CI24)</f>
        <v>12526973</v>
      </c>
      <c r="CJ25" s="43" t="n">
        <f aca="false">SUM(CJ17:CJ24)</f>
        <v>12677495</v>
      </c>
      <c r="CK25" s="43" t="n">
        <f aca="false">SUM(CK17:CK24)</f>
        <v>12831118</v>
      </c>
      <c r="CL25" s="43" t="n">
        <f aca="false">SUM(CL17:CL24)</f>
        <v>12978905</v>
      </c>
      <c r="CM25" s="43" t="n">
        <f aca="false">SUM(CM17:CM24)</f>
        <v>13149542</v>
      </c>
      <c r="CN25" s="43" t="n">
        <f aca="false">SUM(CN17:CN24)</f>
        <v>13344725</v>
      </c>
      <c r="CO25" s="43" t="n">
        <f aca="false">SUM(CO17:CO24)</f>
        <v>13625097</v>
      </c>
      <c r="CP25" s="43" t="n">
        <f aca="false">SUM(CP17:CP24)</f>
        <v>13934331</v>
      </c>
      <c r="CQ25" s="43" t="n">
        <f aca="false">SUM(CQ17:CQ24)</f>
        <v>14261527</v>
      </c>
      <c r="CR25" s="43" t="n">
        <f aca="false">SUM(CR17:CR24)</f>
        <v>14508214</v>
      </c>
      <c r="CS25" s="43" t="n">
        <f aca="false">SUM(CS17:CS24)</f>
        <v>14736773</v>
      </c>
      <c r="CT25" s="0" t="n">
        <v>15037353</v>
      </c>
      <c r="CU25" s="0" t="n">
        <v>15343969</v>
      </c>
      <c r="CV25" s="0" t="n">
        <v>15626454</v>
      </c>
      <c r="CW25" s="0" t="n">
        <v>15911439</v>
      </c>
      <c r="CX25" s="0" t="n">
        <v>16221421</v>
      </c>
    </row>
    <row r="26" customFormat="false" ht="11.25" hidden="false" customHeight="true" outlineLevel="0" collapsed="false">
      <c r="A26" s="38"/>
      <c r="B26" s="51"/>
      <c r="C26" s="51"/>
      <c r="D26" s="52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11.25" hidden="false" customHeight="true" outlineLevel="0" collapsed="false">
      <c r="A27" s="38" t="s">
        <v>41</v>
      </c>
      <c r="B27" s="53"/>
      <c r="C27" s="53"/>
      <c r="D27" s="5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11.25" hidden="false" customHeight="true" outlineLevel="0" collapsed="false">
      <c r="A28" s="36" t="s">
        <v>42</v>
      </c>
      <c r="B28" s="43" t="n">
        <v>878465</v>
      </c>
      <c r="C28" s="43" t="n">
        <v>961818</v>
      </c>
      <c r="D28" s="43" t="n">
        <v>1042576</v>
      </c>
      <c r="E28" s="43" t="n">
        <v>1120451</v>
      </c>
      <c r="F28" s="43" t="n">
        <v>1206722</v>
      </c>
      <c r="G28" s="43" t="n">
        <v>1218940</v>
      </c>
      <c r="H28" s="43" t="n">
        <v>1246977</v>
      </c>
      <c r="I28" s="43" t="n">
        <v>1270259</v>
      </c>
      <c r="J28" s="43" t="n">
        <v>1298483</v>
      </c>
      <c r="K28" s="43" t="n">
        <v>1326240</v>
      </c>
      <c r="L28" s="43" t="n">
        <v>1356818</v>
      </c>
      <c r="M28" s="43" t="n">
        <v>1388885</v>
      </c>
      <c r="N28" s="43" t="n">
        <v>1416729</v>
      </c>
      <c r="O28" s="43" t="n">
        <v>1342793</v>
      </c>
      <c r="P28" s="43" t="n">
        <v>1355763</v>
      </c>
      <c r="Q28" s="43" t="n">
        <v>1365484</v>
      </c>
      <c r="R28" s="43" t="n">
        <v>1377851</v>
      </c>
      <c r="S28" s="43" t="n">
        <v>1376474</v>
      </c>
      <c r="T28" s="43" t="n">
        <v>1394563</v>
      </c>
      <c r="U28" s="43" t="n">
        <v>1412482</v>
      </c>
      <c r="V28" s="43" t="n">
        <v>1431170</v>
      </c>
      <c r="W28" s="43" t="n">
        <v>1455043</v>
      </c>
      <c r="X28" s="43" t="n">
        <v>1473971</v>
      </c>
      <c r="Y28" s="43" t="n">
        <v>1491485</v>
      </c>
      <c r="Z28" s="43" t="n">
        <v>1496868</v>
      </c>
      <c r="AA28" s="43" t="n">
        <v>1481766</v>
      </c>
      <c r="AB28" s="43" t="n">
        <v>1485130</v>
      </c>
      <c r="AC28" s="43" t="n">
        <v>1467921</v>
      </c>
      <c r="AD28" s="43" t="n">
        <v>1468039</v>
      </c>
      <c r="AE28" s="43" t="n">
        <v>1476648</v>
      </c>
      <c r="AF28" s="43" t="n">
        <v>1487242</v>
      </c>
      <c r="AG28" s="43" t="n">
        <v>1513014</v>
      </c>
      <c r="AH28" s="43" t="n">
        <v>1544566</v>
      </c>
      <c r="AI28" s="43" t="n">
        <v>1619746</v>
      </c>
      <c r="AJ28" s="43" t="n">
        <v>1683837</v>
      </c>
      <c r="AK28" s="43" t="n">
        <v>1739792</v>
      </c>
      <c r="AL28" s="43" t="n">
        <v>1788196</v>
      </c>
      <c r="AM28" s="43" t="n">
        <v>1832529</v>
      </c>
      <c r="AN28" s="43" t="n">
        <v>1560368</v>
      </c>
      <c r="AO28" s="43" t="n">
        <v>1584409</v>
      </c>
      <c r="AP28" s="43" t="n">
        <v>1604857</v>
      </c>
      <c r="AQ28" s="43" t="n">
        <v>1628959</v>
      </c>
      <c r="AR28" s="43" t="n">
        <v>1648754</v>
      </c>
      <c r="AS28" s="43" t="n">
        <v>1674044</v>
      </c>
      <c r="AT28" s="43" t="n">
        <v>1699773</v>
      </c>
      <c r="AU28" s="43" t="n">
        <v>1614694</v>
      </c>
      <c r="AV28" s="43" t="n">
        <v>1633668</v>
      </c>
      <c r="AW28" s="43" t="n">
        <v>1652378</v>
      </c>
      <c r="AX28" s="43" t="n">
        <v>1666345</v>
      </c>
      <c r="AY28" s="43" t="n">
        <v>1684118</v>
      </c>
      <c r="AZ28" s="43" t="n">
        <v>1695694</v>
      </c>
      <c r="BA28" s="43" t="n">
        <v>1711589</v>
      </c>
      <c r="BB28" s="43" t="n">
        <v>1728635</v>
      </c>
      <c r="BC28" s="43" t="n">
        <v>1750608</v>
      </c>
      <c r="BD28" s="43" t="n">
        <v>1770500</v>
      </c>
      <c r="BE28" s="43" t="n">
        <v>1709603</v>
      </c>
      <c r="BF28" s="43" t="n">
        <v>1741206</v>
      </c>
      <c r="BG28" s="43" t="n">
        <v>1762298</v>
      </c>
      <c r="BH28" s="43" t="n">
        <v>1785553</v>
      </c>
      <c r="BI28" s="43" t="n">
        <v>1803016</v>
      </c>
      <c r="BJ28" s="43" t="n">
        <v>1815788</v>
      </c>
      <c r="BK28" s="43" t="n">
        <v>1833788</v>
      </c>
      <c r="BL28" s="43" t="n">
        <v>1856090</v>
      </c>
      <c r="BM28" s="43" t="n">
        <v>1884330</v>
      </c>
      <c r="BN28" s="43" t="n">
        <v>1914027</v>
      </c>
      <c r="BO28" s="43" t="n">
        <v>1955350</v>
      </c>
      <c r="BP28" s="43" t="n">
        <v>1984278</v>
      </c>
      <c r="BQ28" s="43" t="n">
        <v>2001854</v>
      </c>
      <c r="BR28" s="43" t="n">
        <v>2017712</v>
      </c>
      <c r="BS28" s="43" t="n">
        <v>2039918</v>
      </c>
      <c r="BT28" s="55" t="n">
        <v>2060037</v>
      </c>
      <c r="BU28" s="55" t="n">
        <v>2090570</v>
      </c>
      <c r="BV28" s="55" t="n">
        <v>2119310</v>
      </c>
      <c r="BW28" s="55" t="n">
        <v>2155010</v>
      </c>
      <c r="BX28" s="55" t="n">
        <v>2191258</v>
      </c>
      <c r="BY28" s="44" t="n">
        <v>2225817</v>
      </c>
      <c r="BZ28" s="44" t="n">
        <v>2249512</v>
      </c>
      <c r="CA28" s="44" t="n">
        <v>2266629</v>
      </c>
      <c r="CB28" s="44" t="n">
        <v>2285975</v>
      </c>
      <c r="CC28" s="44" t="n">
        <v>2302774</v>
      </c>
      <c r="CD28" s="44" t="n">
        <v>2319815</v>
      </c>
      <c r="CE28" s="44" t="n">
        <v>2341144</v>
      </c>
      <c r="CF28" s="44" t="n">
        <v>2360701</v>
      </c>
      <c r="CG28" s="44" t="n">
        <v>2383129</v>
      </c>
      <c r="CH28" s="44" t="n">
        <v>2404828</v>
      </c>
      <c r="CI28" s="44" t="n">
        <v>2427769</v>
      </c>
      <c r="CJ28" s="44" t="n">
        <v>2445170</v>
      </c>
      <c r="CK28" s="44" t="n">
        <v>2458122</v>
      </c>
      <c r="CL28" s="44" t="n">
        <v>2465972</v>
      </c>
      <c r="CM28" s="44" t="n">
        <v>2475643</v>
      </c>
      <c r="CN28" s="44" t="n">
        <v>2486529</v>
      </c>
      <c r="CO28" s="44" t="n">
        <v>2508631</v>
      </c>
      <c r="CP28" s="44" t="n">
        <v>2533899</v>
      </c>
      <c r="CQ28" s="44" t="n">
        <v>2561375</v>
      </c>
      <c r="CR28" s="44" t="n">
        <v>2588776</v>
      </c>
      <c r="CS28" s="44" t="n">
        <v>2609580</v>
      </c>
      <c r="CT28" s="0" t="n">
        <v>2627048</v>
      </c>
      <c r="CU28" s="0" t="n">
        <v>2646668</v>
      </c>
      <c r="CV28" s="0" t="n">
        <v>2667004</v>
      </c>
      <c r="CW28" s="0" t="n">
        <v>2685979</v>
      </c>
      <c r="CX28" s="0" t="n">
        <v>2707935</v>
      </c>
    </row>
    <row r="29" customFormat="false" ht="11.25" hidden="false" customHeight="true" outlineLevel="0" collapsed="false">
      <c r="A29" s="36" t="s">
        <v>43</v>
      </c>
      <c r="B29" s="43" t="n">
        <v>708320</v>
      </c>
      <c r="C29" s="43" t="n">
        <v>689172</v>
      </c>
      <c r="D29" s="43" t="n">
        <v>739733</v>
      </c>
      <c r="E29" s="43" t="n">
        <v>709023</v>
      </c>
      <c r="F29" s="43" t="n">
        <v>764909</v>
      </c>
      <c r="G29" s="43" t="n">
        <v>750207</v>
      </c>
      <c r="H29" s="43" t="n">
        <v>759213</v>
      </c>
      <c r="I29" s="43" t="n">
        <v>763695</v>
      </c>
      <c r="J29" s="43" t="n">
        <v>767431</v>
      </c>
      <c r="K29" s="43" t="n">
        <v>766971</v>
      </c>
      <c r="L29" s="43" t="n">
        <v>766487</v>
      </c>
      <c r="M29" s="43" t="n">
        <v>770832</v>
      </c>
      <c r="N29" s="43" t="n">
        <v>771096</v>
      </c>
      <c r="O29" s="43" t="n">
        <v>772269</v>
      </c>
      <c r="P29" s="43" t="n">
        <v>792955</v>
      </c>
      <c r="Q29" s="43" t="n">
        <v>807970</v>
      </c>
      <c r="R29" s="43" t="n">
        <v>819587</v>
      </c>
      <c r="S29" s="43" t="n">
        <v>828417</v>
      </c>
      <c r="T29" s="43" t="n">
        <v>836660</v>
      </c>
      <c r="U29" s="43" t="n">
        <v>833295</v>
      </c>
      <c r="V29" s="43" t="n">
        <v>833107</v>
      </c>
      <c r="W29" s="43" t="n">
        <v>832691</v>
      </c>
      <c r="X29" s="43" t="n">
        <v>835499</v>
      </c>
      <c r="Y29" s="43" t="n">
        <v>832433</v>
      </c>
      <c r="Z29" s="43" t="n">
        <v>831918</v>
      </c>
      <c r="AA29" s="43" t="n">
        <v>831525</v>
      </c>
      <c r="AB29" s="43" t="n">
        <v>818658</v>
      </c>
      <c r="AC29" s="43" t="n">
        <v>825016</v>
      </c>
      <c r="AD29" s="43" t="n">
        <v>829054</v>
      </c>
      <c r="AE29" s="43" t="n">
        <v>834907</v>
      </c>
      <c r="AF29" s="43" t="n">
        <v>849969</v>
      </c>
      <c r="AG29" s="43" t="n">
        <v>834409</v>
      </c>
      <c r="AH29" s="43" t="n">
        <v>860325</v>
      </c>
      <c r="AI29" s="43" t="n">
        <v>896584</v>
      </c>
      <c r="AJ29" s="43" t="n">
        <v>934982</v>
      </c>
      <c r="AK29" s="43" t="n">
        <v>968738</v>
      </c>
      <c r="AL29" s="43" t="n">
        <v>1007619</v>
      </c>
      <c r="AM29" s="43" t="n">
        <v>1027235</v>
      </c>
      <c r="AN29" s="43" t="n">
        <v>928230</v>
      </c>
      <c r="AO29" s="43" t="n">
        <v>941929</v>
      </c>
      <c r="AP29" s="43" t="n">
        <v>964068</v>
      </c>
      <c r="AQ29" s="43" t="n">
        <v>979157</v>
      </c>
      <c r="AR29" s="43" t="n">
        <v>992382</v>
      </c>
      <c r="AS29" s="43" t="n">
        <v>1008205</v>
      </c>
      <c r="AT29" s="43" t="n">
        <v>1026289</v>
      </c>
      <c r="AU29" s="43" t="n">
        <v>945430</v>
      </c>
      <c r="AV29" s="43" t="n">
        <v>953818</v>
      </c>
      <c r="AW29" s="43" t="n">
        <v>963281</v>
      </c>
      <c r="AX29" s="43" t="n">
        <v>974539</v>
      </c>
      <c r="AY29" s="43" t="n">
        <v>983569</v>
      </c>
      <c r="AZ29" s="43" t="n">
        <v>989424</v>
      </c>
      <c r="BA29" s="43" t="n">
        <v>991340</v>
      </c>
      <c r="BB29" s="43" t="n">
        <v>993180</v>
      </c>
      <c r="BC29" s="43" t="n">
        <v>995343</v>
      </c>
      <c r="BD29" s="43" t="n">
        <v>997336</v>
      </c>
      <c r="BE29" s="43" t="n">
        <v>994452</v>
      </c>
      <c r="BF29" s="43" t="n">
        <v>1009654</v>
      </c>
      <c r="BG29" s="43" t="n">
        <v>1021253</v>
      </c>
      <c r="BH29" s="43" t="n">
        <v>1033326</v>
      </c>
      <c r="BI29" s="43" t="n">
        <v>1041241</v>
      </c>
      <c r="BJ29" s="43" t="n">
        <v>1046326</v>
      </c>
      <c r="BK29" s="43" t="n">
        <v>1054764</v>
      </c>
      <c r="BL29" s="43" t="n">
        <v>1063059</v>
      </c>
      <c r="BM29" s="43" t="n">
        <v>1070106</v>
      </c>
      <c r="BN29" s="43" t="n">
        <v>1078803</v>
      </c>
      <c r="BO29" s="43" t="n">
        <v>1089010</v>
      </c>
      <c r="BP29" s="43" t="n">
        <v>1105126</v>
      </c>
      <c r="BQ29" s="43" t="n">
        <v>1119178</v>
      </c>
      <c r="BR29" s="43" t="n">
        <v>1133705</v>
      </c>
      <c r="BS29" s="43" t="n">
        <v>1149441</v>
      </c>
      <c r="BT29" s="55" t="n">
        <v>1164123</v>
      </c>
      <c r="BU29" s="55" t="n">
        <v>1174882</v>
      </c>
      <c r="BV29" s="55" t="n">
        <v>1186652</v>
      </c>
      <c r="BW29" s="55" t="n">
        <v>1199138</v>
      </c>
      <c r="BX29" s="55" t="n">
        <v>1215002</v>
      </c>
      <c r="BY29" s="44" t="n">
        <v>1225666</v>
      </c>
      <c r="BZ29" s="44" t="n">
        <v>1232441</v>
      </c>
      <c r="CA29" s="44" t="n">
        <v>1231163</v>
      </c>
      <c r="CB29" s="44" t="n">
        <v>1229473</v>
      </c>
      <c r="CC29" s="44" t="n">
        <v>1228779</v>
      </c>
      <c r="CD29" s="44" t="n">
        <v>1230072</v>
      </c>
      <c r="CE29" s="44" t="n">
        <v>1233209</v>
      </c>
      <c r="CF29" s="44" t="n">
        <v>1238004</v>
      </c>
      <c r="CG29" s="44" t="n">
        <v>1245176</v>
      </c>
      <c r="CH29" s="44" t="n">
        <v>1253988</v>
      </c>
      <c r="CI29" s="44" t="n">
        <v>1263366</v>
      </c>
      <c r="CJ29" s="44" t="n">
        <v>1272195</v>
      </c>
      <c r="CK29" s="44" t="n">
        <v>1279778</v>
      </c>
      <c r="CL29" s="44" t="n">
        <v>1285198</v>
      </c>
      <c r="CM29" s="44" t="n">
        <v>1291874</v>
      </c>
      <c r="CN29" s="44" t="n">
        <v>1300506</v>
      </c>
      <c r="CO29" s="44" t="n">
        <v>1311762</v>
      </c>
      <c r="CP29" s="44" t="n">
        <v>1324937</v>
      </c>
      <c r="CQ29" s="44" t="n">
        <v>1340147</v>
      </c>
      <c r="CR29" s="44" t="n">
        <v>1355244</v>
      </c>
      <c r="CS29" s="44" t="n">
        <v>1368451</v>
      </c>
      <c r="CT29" s="0" t="n">
        <v>1385248</v>
      </c>
      <c r="CU29" s="0" t="n">
        <v>1402602</v>
      </c>
      <c r="CV29" s="0" t="n">
        <v>1418887</v>
      </c>
      <c r="CW29" s="0" t="n">
        <v>1436310</v>
      </c>
      <c r="CX29" s="0" t="n">
        <v>1458785</v>
      </c>
    </row>
    <row r="30" customFormat="false" ht="11.25" hidden="false" customHeight="true" outlineLevel="0" collapsed="false">
      <c r="A30" s="36" t="s">
        <v>44</v>
      </c>
      <c r="B30" s="43" t="n">
        <v>386071</v>
      </c>
      <c r="C30" s="43" t="n">
        <v>406503</v>
      </c>
      <c r="D30" s="43" t="n">
        <v>479613</v>
      </c>
      <c r="E30" s="43" t="n">
        <v>508636</v>
      </c>
      <c r="F30" s="43" t="n">
        <v>544644</v>
      </c>
      <c r="G30" s="43" t="n">
        <v>548014</v>
      </c>
      <c r="H30" s="43" t="n">
        <v>552179</v>
      </c>
      <c r="I30" s="43" t="n">
        <v>566154</v>
      </c>
      <c r="J30" s="43" t="n">
        <v>577064</v>
      </c>
      <c r="K30" s="43" t="n">
        <v>591622</v>
      </c>
      <c r="L30" s="43" t="n">
        <v>603866</v>
      </c>
      <c r="M30" s="43" t="n">
        <v>612355</v>
      </c>
      <c r="N30" s="43" t="n">
        <v>615097</v>
      </c>
      <c r="O30" s="43" t="n">
        <v>617376</v>
      </c>
      <c r="P30" s="43" t="n">
        <v>636786</v>
      </c>
      <c r="Q30" s="43" t="n">
        <v>646286</v>
      </c>
      <c r="R30" s="43" t="n">
        <v>640957</v>
      </c>
      <c r="S30" s="43" t="n">
        <v>647894</v>
      </c>
      <c r="T30" s="43" t="n">
        <v>654914</v>
      </c>
      <c r="U30" s="43" t="n">
        <v>665147</v>
      </c>
      <c r="V30" s="43" t="n">
        <v>669548</v>
      </c>
      <c r="W30" s="43" t="n">
        <v>676150</v>
      </c>
      <c r="X30" s="43" t="n">
        <v>679633</v>
      </c>
      <c r="Y30" s="43" t="n">
        <v>690095</v>
      </c>
      <c r="Z30" s="43" t="n">
        <v>695932</v>
      </c>
      <c r="AA30" s="43" t="n">
        <v>694241</v>
      </c>
      <c r="AB30" s="43" t="n">
        <v>684335</v>
      </c>
      <c r="AC30" s="43" t="n">
        <v>684124</v>
      </c>
      <c r="AD30" s="43" t="n">
        <v>684215</v>
      </c>
      <c r="AE30" s="43" t="n">
        <v>691284</v>
      </c>
      <c r="AF30" s="43" t="n">
        <v>697301</v>
      </c>
      <c r="AG30" s="43" t="n">
        <v>708178</v>
      </c>
      <c r="AH30" s="43" t="n">
        <v>724044</v>
      </c>
      <c r="AI30" s="43" t="n">
        <v>740789</v>
      </c>
      <c r="AJ30" s="43" t="n">
        <v>760768</v>
      </c>
      <c r="AK30" s="43" t="n">
        <v>784618</v>
      </c>
      <c r="AL30" s="43" t="n">
        <v>802256</v>
      </c>
      <c r="AM30" s="43" t="n">
        <v>810420</v>
      </c>
      <c r="AN30" s="43" t="n">
        <v>815939</v>
      </c>
      <c r="AO30" s="43" t="n">
        <v>835017</v>
      </c>
      <c r="AP30" s="43" t="n">
        <v>854091</v>
      </c>
      <c r="AQ30" s="43" t="n">
        <v>870085</v>
      </c>
      <c r="AR30" s="43" t="n">
        <v>884199</v>
      </c>
      <c r="AS30" s="43" t="n">
        <v>901237</v>
      </c>
      <c r="AT30" s="43" t="n">
        <v>917927</v>
      </c>
      <c r="AU30" s="43" t="n">
        <v>834590</v>
      </c>
      <c r="AV30" s="43" t="n">
        <v>844303</v>
      </c>
      <c r="AW30" s="43" t="n">
        <v>856111</v>
      </c>
      <c r="AX30" s="43" t="n">
        <v>870392</v>
      </c>
      <c r="AY30" s="43" t="n">
        <v>885449</v>
      </c>
      <c r="AZ30" s="43" t="n">
        <v>896131</v>
      </c>
      <c r="BA30" s="43" t="n">
        <v>906022</v>
      </c>
      <c r="BB30" s="43" t="n">
        <v>918586</v>
      </c>
      <c r="BC30" s="43" t="n">
        <v>934017</v>
      </c>
      <c r="BD30" s="43" t="n">
        <v>945523</v>
      </c>
      <c r="BE30" s="43" t="n">
        <v>893585</v>
      </c>
      <c r="BF30" s="43" t="n">
        <v>920678</v>
      </c>
      <c r="BG30" s="43" t="n">
        <v>951251</v>
      </c>
      <c r="BH30" s="43" t="n">
        <v>983440</v>
      </c>
      <c r="BI30" s="43" t="n">
        <v>1009262</v>
      </c>
      <c r="BJ30" s="43" t="n">
        <v>1034275</v>
      </c>
      <c r="BK30" s="43" t="n">
        <v>1056139</v>
      </c>
      <c r="BL30" s="43" t="n">
        <v>1081947</v>
      </c>
      <c r="BM30" s="43" t="n">
        <v>1108871</v>
      </c>
      <c r="BN30" s="43" t="n">
        <v>1139835</v>
      </c>
      <c r="BO30" s="43" t="n">
        <v>1190503</v>
      </c>
      <c r="BP30" s="43" t="n">
        <v>1233756</v>
      </c>
      <c r="BQ30" s="43" t="n">
        <v>1268675</v>
      </c>
      <c r="BR30" s="43" t="n">
        <v>1296405</v>
      </c>
      <c r="BS30" s="43" t="n">
        <v>1326140</v>
      </c>
      <c r="BT30" s="55" t="n">
        <v>1359481</v>
      </c>
      <c r="BU30" s="55" t="n">
        <v>1388572</v>
      </c>
      <c r="BV30" s="55" t="n">
        <v>1426860</v>
      </c>
      <c r="BW30" s="55" t="n">
        <v>1477894</v>
      </c>
      <c r="BX30" s="55" t="n">
        <v>1516830</v>
      </c>
      <c r="BY30" s="44" t="n">
        <v>1549178</v>
      </c>
      <c r="BZ30" s="44" t="n">
        <v>1587584</v>
      </c>
      <c r="CA30" s="44" t="n">
        <v>1631677</v>
      </c>
      <c r="CB30" s="44" t="n">
        <v>1671827</v>
      </c>
      <c r="CC30" s="44" t="n">
        <v>1709492</v>
      </c>
      <c r="CD30" s="44" t="n">
        <v>1742896</v>
      </c>
      <c r="CE30" s="44" t="n">
        <v>1771331</v>
      </c>
      <c r="CF30" s="44" t="n">
        <v>1797098</v>
      </c>
      <c r="CG30" s="44" t="n">
        <v>1821727</v>
      </c>
      <c r="CH30" s="44" t="n">
        <v>1848795</v>
      </c>
      <c r="CI30" s="44" t="n">
        <v>1877913</v>
      </c>
      <c r="CJ30" s="44" t="n">
        <v>1917393</v>
      </c>
      <c r="CK30" s="44" t="n">
        <v>1962471</v>
      </c>
      <c r="CL30" s="44" t="n">
        <v>2006474</v>
      </c>
      <c r="CM30" s="44" t="n">
        <v>2052284</v>
      </c>
      <c r="CN30" s="44" t="n">
        <v>2099727</v>
      </c>
      <c r="CO30" s="44" t="n">
        <v>2152111</v>
      </c>
      <c r="CP30" s="44" t="n">
        <v>2207301</v>
      </c>
      <c r="CQ30" s="44" t="n">
        <v>2260292</v>
      </c>
      <c r="CR30" s="44" t="n">
        <v>2296396</v>
      </c>
      <c r="CS30" s="44" t="n">
        <v>2329342</v>
      </c>
      <c r="CT30" s="0" t="n">
        <v>2372399</v>
      </c>
      <c r="CU30" s="0" t="n">
        <v>2410880</v>
      </c>
      <c r="CV30" s="0" t="n">
        <v>2437913</v>
      </c>
      <c r="CW30" s="0" t="n">
        <v>2459039</v>
      </c>
      <c r="CX30" s="0" t="n">
        <v>2482480</v>
      </c>
    </row>
    <row r="31" customFormat="false" ht="11.25" hidden="false" customHeight="true" outlineLevel="0" collapsed="false">
      <c r="A31" s="36" t="s">
        <v>45</v>
      </c>
      <c r="B31" s="43" t="n">
        <v>201803</v>
      </c>
      <c r="C31" s="43" t="n">
        <v>194777</v>
      </c>
      <c r="D31" s="43" t="n">
        <v>219632</v>
      </c>
      <c r="E31" s="43" t="n">
        <v>218118</v>
      </c>
      <c r="F31" s="43" t="n">
        <v>236006</v>
      </c>
      <c r="G31" s="43" t="n">
        <v>242152</v>
      </c>
      <c r="H31" s="43" t="n">
        <v>244032</v>
      </c>
      <c r="I31" s="43" t="n">
        <v>247692</v>
      </c>
      <c r="J31" s="43" t="n">
        <v>251406</v>
      </c>
      <c r="K31" s="43" t="n">
        <v>252338</v>
      </c>
      <c r="L31" s="43" t="n">
        <v>255415</v>
      </c>
      <c r="M31" s="43" t="n">
        <v>255300</v>
      </c>
      <c r="N31" s="43" t="n">
        <v>256197</v>
      </c>
      <c r="O31" s="43" t="n">
        <v>262053</v>
      </c>
      <c r="P31" s="43" t="n">
        <v>263937</v>
      </c>
      <c r="Q31" s="43" t="n">
        <v>266619</v>
      </c>
      <c r="R31" s="43" t="n">
        <v>267453</v>
      </c>
      <c r="S31" s="43" t="n">
        <v>269746</v>
      </c>
      <c r="T31" s="43" t="n">
        <v>270489</v>
      </c>
      <c r="U31" s="43" t="n">
        <v>271762</v>
      </c>
      <c r="V31" s="43" t="n">
        <v>272770</v>
      </c>
      <c r="W31" s="43" t="n">
        <v>273797</v>
      </c>
      <c r="X31" s="43" t="n">
        <v>274342</v>
      </c>
      <c r="Y31" s="43" t="n">
        <v>276313</v>
      </c>
      <c r="Z31" s="43" t="n">
        <v>269056</v>
      </c>
      <c r="AA31" s="43" t="n">
        <v>256366</v>
      </c>
      <c r="AB31" s="43" t="n">
        <v>255978</v>
      </c>
      <c r="AC31" s="43" t="n">
        <v>256027</v>
      </c>
      <c r="AD31" s="43" t="n">
        <v>258030</v>
      </c>
      <c r="AE31" s="43" t="n">
        <v>258882</v>
      </c>
      <c r="AF31" s="43" t="n">
        <v>260418</v>
      </c>
      <c r="AG31" s="43" t="n">
        <v>266632</v>
      </c>
      <c r="AH31" s="43" t="n">
        <v>271615</v>
      </c>
      <c r="AI31" s="43" t="n">
        <v>280118</v>
      </c>
      <c r="AJ31" s="43" t="n">
        <v>289343</v>
      </c>
      <c r="AK31" s="43" t="n">
        <v>296285</v>
      </c>
      <c r="AL31" s="43" t="n">
        <v>304570</v>
      </c>
      <c r="AM31" s="43" t="n">
        <v>309665</v>
      </c>
      <c r="AN31" s="43" t="n">
        <v>313586</v>
      </c>
      <c r="AO31" s="43" t="n">
        <v>320467</v>
      </c>
      <c r="AP31" s="43" t="n">
        <v>330657</v>
      </c>
      <c r="AQ31" s="43" t="n">
        <v>339566</v>
      </c>
      <c r="AR31" s="43" t="n">
        <v>349403</v>
      </c>
      <c r="AS31" s="43" t="n">
        <v>358598</v>
      </c>
      <c r="AT31" s="43" t="n">
        <v>368720</v>
      </c>
      <c r="AU31" s="43" t="n">
        <v>312171</v>
      </c>
      <c r="AV31" s="43" t="n">
        <v>313746</v>
      </c>
      <c r="AW31" s="43" t="n">
        <v>315041</v>
      </c>
      <c r="AX31" s="43" t="n">
        <v>317120</v>
      </c>
      <c r="AY31" s="43" t="n">
        <v>319221</v>
      </c>
      <c r="AZ31" s="43" t="n">
        <v>323423</v>
      </c>
      <c r="BA31" s="43" t="n">
        <v>325330</v>
      </c>
      <c r="BB31" s="43" t="n">
        <v>326811</v>
      </c>
      <c r="BC31" s="43" t="n">
        <v>329683</v>
      </c>
      <c r="BD31" s="43" t="n">
        <v>331137</v>
      </c>
      <c r="BE31" s="43" t="n">
        <v>316214</v>
      </c>
      <c r="BF31" s="43" t="n">
        <v>319728</v>
      </c>
      <c r="BG31" s="43" t="n">
        <v>322975</v>
      </c>
      <c r="BH31" s="43" t="n">
        <v>326038</v>
      </c>
      <c r="BI31" s="43" t="n">
        <v>332064</v>
      </c>
      <c r="BJ31" s="43" t="n">
        <v>333970</v>
      </c>
      <c r="BK31" s="43" t="n">
        <v>334819</v>
      </c>
      <c r="BL31" s="43" t="n">
        <v>335505</v>
      </c>
      <c r="BM31" s="43" t="n">
        <v>336309</v>
      </c>
      <c r="BN31" s="43" t="n">
        <v>337497</v>
      </c>
      <c r="BO31" s="43" t="n">
        <v>338874</v>
      </c>
      <c r="BP31" s="43" t="n">
        <v>341634</v>
      </c>
      <c r="BQ31" s="43" t="n">
        <v>344531</v>
      </c>
      <c r="BR31" s="43" t="n">
        <v>346602</v>
      </c>
      <c r="BS31" s="43" t="n">
        <v>346938</v>
      </c>
      <c r="BT31" s="55" t="n">
        <v>347590</v>
      </c>
      <c r="BU31" s="55" t="n">
        <v>348815</v>
      </c>
      <c r="BV31" s="55" t="n">
        <v>350437</v>
      </c>
      <c r="BW31" s="55" t="n">
        <v>351174</v>
      </c>
      <c r="BX31" s="55" t="n">
        <v>351996</v>
      </c>
      <c r="BY31" s="44" t="n">
        <v>352774</v>
      </c>
      <c r="BZ31" s="44" t="n">
        <v>354466</v>
      </c>
      <c r="CA31" s="44" t="n">
        <v>354764</v>
      </c>
      <c r="CB31" s="44" t="n">
        <v>354767</v>
      </c>
      <c r="CC31" s="44" t="n">
        <v>353601</v>
      </c>
      <c r="CD31" s="44" t="n">
        <v>352842</v>
      </c>
      <c r="CE31" s="44" t="n">
        <v>353140</v>
      </c>
      <c r="CF31" s="44" t="n">
        <v>353781</v>
      </c>
      <c r="CG31" s="44" t="n">
        <v>354507</v>
      </c>
      <c r="CH31" s="44" t="n">
        <v>354777</v>
      </c>
      <c r="CI31" s="44" t="n">
        <v>355455</v>
      </c>
      <c r="CJ31" s="44" t="n">
        <v>356586</v>
      </c>
      <c r="CK31" s="44" t="n">
        <v>358149</v>
      </c>
      <c r="CL31" s="44" t="n">
        <v>359648</v>
      </c>
      <c r="CM31" s="44" t="n">
        <v>361459</v>
      </c>
      <c r="CN31" s="44" t="n">
        <v>363286</v>
      </c>
      <c r="CO31" s="44" t="n">
        <v>366409</v>
      </c>
      <c r="CP31" s="44" t="n">
        <v>369142</v>
      </c>
      <c r="CQ31" s="44" t="n">
        <v>371548</v>
      </c>
      <c r="CR31" s="44" t="n">
        <v>374225</v>
      </c>
      <c r="CS31" s="44" t="n">
        <v>375523</v>
      </c>
      <c r="CT31" s="0" t="n">
        <v>378875</v>
      </c>
      <c r="CU31" s="0" t="n">
        <v>381792</v>
      </c>
      <c r="CV31" s="0" t="n">
        <v>384866</v>
      </c>
      <c r="CW31" s="0" t="n">
        <v>387249</v>
      </c>
      <c r="CX31" s="0" t="n">
        <v>388786</v>
      </c>
    </row>
    <row r="32" customFormat="false" ht="11.25" hidden="false" customHeight="true" outlineLevel="0" collapsed="false">
      <c r="A32" s="36" t="s">
        <v>46</v>
      </c>
      <c r="B32" s="43" t="n">
        <v>122901</v>
      </c>
      <c r="C32" s="43" t="n">
        <v>159303</v>
      </c>
      <c r="D32" s="43" t="n">
        <v>182523</v>
      </c>
      <c r="E32" s="43" t="n">
        <v>182770</v>
      </c>
      <c r="F32" s="43" t="n">
        <v>179323</v>
      </c>
      <c r="G32" s="43" t="n">
        <v>180958</v>
      </c>
      <c r="H32" s="43" t="n">
        <v>183774</v>
      </c>
      <c r="I32" s="43" t="n">
        <v>183089</v>
      </c>
      <c r="J32" s="43" t="n">
        <v>187534</v>
      </c>
      <c r="K32" s="43" t="n">
        <v>194027</v>
      </c>
      <c r="L32" s="43" t="n">
        <v>196973</v>
      </c>
      <c r="M32" s="43" t="n">
        <v>204817</v>
      </c>
      <c r="N32" s="43" t="n">
        <v>214101</v>
      </c>
      <c r="O32" s="43" t="n">
        <v>220327</v>
      </c>
      <c r="P32" s="43" t="n">
        <v>219970</v>
      </c>
      <c r="Q32" s="43" t="n">
        <v>217886</v>
      </c>
      <c r="R32" s="43" t="n">
        <v>221440</v>
      </c>
      <c r="S32" s="43" t="n">
        <v>231642</v>
      </c>
      <c r="T32" s="43" t="n">
        <v>232729</v>
      </c>
      <c r="U32" s="43" t="n">
        <v>235623</v>
      </c>
      <c r="V32" s="43" t="n">
        <v>237200</v>
      </c>
      <c r="W32" s="43" t="n">
        <v>240542</v>
      </c>
      <c r="X32" s="43" t="n">
        <v>243684</v>
      </c>
      <c r="Y32" s="43" t="n">
        <v>245380</v>
      </c>
      <c r="Z32" s="43" t="n">
        <v>244076</v>
      </c>
      <c r="AA32" s="43" t="n">
        <v>239213</v>
      </c>
      <c r="AB32" s="43" t="n">
        <v>237655</v>
      </c>
      <c r="AC32" s="43" t="n">
        <v>233264</v>
      </c>
      <c r="AD32" s="43" t="n">
        <v>231775</v>
      </c>
      <c r="AE32" s="43" t="n">
        <v>230088</v>
      </c>
      <c r="AF32" s="43" t="n">
        <v>228973</v>
      </c>
      <c r="AG32" s="43" t="n">
        <v>232762</v>
      </c>
      <c r="AH32" s="43" t="n">
        <v>238999</v>
      </c>
      <c r="AI32" s="43" t="n">
        <v>248184</v>
      </c>
      <c r="AJ32" s="43" t="n">
        <v>259649</v>
      </c>
      <c r="AK32" s="43" t="n">
        <v>268339</v>
      </c>
      <c r="AL32" s="43" t="n">
        <v>277935</v>
      </c>
      <c r="AM32" s="43" t="n">
        <v>286743</v>
      </c>
      <c r="AN32" s="43" t="n">
        <v>291124</v>
      </c>
      <c r="AO32" s="43" t="n">
        <v>297115</v>
      </c>
      <c r="AP32" s="43" t="n">
        <v>302529</v>
      </c>
      <c r="AQ32" s="43" t="n">
        <v>305605</v>
      </c>
      <c r="AR32" s="43" t="n">
        <v>308565</v>
      </c>
      <c r="AS32" s="43" t="n">
        <v>311070</v>
      </c>
      <c r="AT32" s="43" t="n">
        <v>313080</v>
      </c>
      <c r="AU32" s="43" t="n">
        <v>271174</v>
      </c>
      <c r="AV32" s="43" t="n">
        <v>274662</v>
      </c>
      <c r="AW32" s="43" t="n">
        <v>279144</v>
      </c>
      <c r="AX32" s="43" t="n">
        <v>282643</v>
      </c>
      <c r="AY32" s="43" t="n">
        <v>284825</v>
      </c>
      <c r="AZ32" s="43" t="n">
        <v>288802</v>
      </c>
      <c r="BA32" s="43" t="n">
        <v>295379</v>
      </c>
      <c r="BB32" s="43" t="n">
        <v>303242</v>
      </c>
      <c r="BC32" s="43" t="n">
        <v>312046</v>
      </c>
      <c r="BD32" s="43" t="n">
        <v>319454</v>
      </c>
      <c r="BE32" s="43" t="n">
        <v>309234</v>
      </c>
      <c r="BF32" s="43" t="n">
        <v>314817</v>
      </c>
      <c r="BG32" s="43" t="n">
        <v>319041</v>
      </c>
      <c r="BH32" s="43" t="n">
        <v>323898</v>
      </c>
      <c r="BI32" s="43" t="n">
        <v>328548</v>
      </c>
      <c r="BJ32" s="43" t="n">
        <v>332642</v>
      </c>
      <c r="BK32" s="43" t="n">
        <v>338266</v>
      </c>
      <c r="BL32" s="43" t="n">
        <v>343351</v>
      </c>
      <c r="BM32" s="43" t="n">
        <v>347411</v>
      </c>
      <c r="BN32" s="43" t="n">
        <v>352068</v>
      </c>
      <c r="BO32" s="43" t="n">
        <v>358577</v>
      </c>
      <c r="BP32" s="43" t="n">
        <v>365357</v>
      </c>
      <c r="BQ32" s="43" t="n">
        <v>370474</v>
      </c>
      <c r="BR32" s="43" t="n">
        <v>373366</v>
      </c>
      <c r="BS32" s="43" t="n">
        <v>376956</v>
      </c>
      <c r="BT32" s="55" t="n">
        <v>383060</v>
      </c>
      <c r="BU32" s="55" t="n">
        <v>389366</v>
      </c>
      <c r="BV32" s="55" t="n">
        <v>395673</v>
      </c>
      <c r="BW32" s="55" t="n">
        <v>400337</v>
      </c>
      <c r="BX32" s="55" t="n">
        <v>405348</v>
      </c>
      <c r="BY32" s="44" t="n">
        <v>409952</v>
      </c>
      <c r="BZ32" s="44" t="n">
        <v>411021</v>
      </c>
      <c r="CA32" s="44" t="n">
        <v>412018</v>
      </c>
      <c r="CB32" s="44" t="n">
        <v>414813</v>
      </c>
      <c r="CC32" s="44" t="n">
        <v>419408</v>
      </c>
      <c r="CD32" s="44" t="n">
        <v>424851</v>
      </c>
      <c r="CE32" s="44" t="n">
        <v>431634</v>
      </c>
      <c r="CF32" s="44" t="n">
        <v>437653</v>
      </c>
      <c r="CG32" s="44" t="n">
        <v>442866</v>
      </c>
      <c r="CH32" s="44" t="n">
        <v>446978</v>
      </c>
      <c r="CI32" s="44" t="n">
        <v>450913</v>
      </c>
      <c r="CJ32" s="44" t="n">
        <v>453976</v>
      </c>
      <c r="CK32" s="44" t="n">
        <v>456725</v>
      </c>
      <c r="CL32" s="44" t="n">
        <v>459310</v>
      </c>
      <c r="CM32" s="44" t="n">
        <v>466230</v>
      </c>
      <c r="CN32" s="44" t="n">
        <v>473669</v>
      </c>
      <c r="CO32" s="44" t="n">
        <v>477672</v>
      </c>
      <c r="CP32" s="44" t="n">
        <v>488840</v>
      </c>
      <c r="CQ32" s="44" t="n">
        <v>500908</v>
      </c>
      <c r="CR32" s="44" t="n">
        <v>509713</v>
      </c>
      <c r="CS32" s="44" t="n">
        <v>519842</v>
      </c>
      <c r="CT32" s="0" t="n">
        <v>532645</v>
      </c>
      <c r="CU32" s="0" t="n">
        <v>543089</v>
      </c>
      <c r="CV32" s="0" t="n">
        <v>543685</v>
      </c>
      <c r="CW32" s="0" t="n">
        <v>541735</v>
      </c>
      <c r="CX32" s="0" t="n">
        <v>536715</v>
      </c>
    </row>
    <row r="33" customFormat="false" ht="11.25" hidden="false" customHeight="true" outlineLevel="0" collapsed="false">
      <c r="A33" s="36" t="s">
        <v>47</v>
      </c>
      <c r="B33" s="43" t="n">
        <v>139173</v>
      </c>
      <c r="C33" s="43" t="n">
        <v>146242</v>
      </c>
      <c r="D33" s="43" t="n">
        <v>152725</v>
      </c>
      <c r="E33" s="43" t="n">
        <v>155343</v>
      </c>
      <c r="F33" s="43" t="n">
        <v>162752</v>
      </c>
      <c r="G33" s="43" t="n">
        <v>164806</v>
      </c>
      <c r="H33" s="43" t="n">
        <v>165348</v>
      </c>
      <c r="I33" s="43" t="n">
        <v>165431</v>
      </c>
      <c r="J33" s="43" t="n">
        <v>164132</v>
      </c>
      <c r="K33" s="43" t="n">
        <v>163264</v>
      </c>
      <c r="L33" s="43" t="n">
        <v>160895</v>
      </c>
      <c r="M33" s="43" t="n">
        <v>161901</v>
      </c>
      <c r="N33" s="43" t="n">
        <v>162479</v>
      </c>
      <c r="O33" s="43" t="n">
        <v>164848</v>
      </c>
      <c r="P33" s="43" t="n">
        <v>166277</v>
      </c>
      <c r="Q33" s="43" t="n">
        <v>168844</v>
      </c>
      <c r="R33" s="43" t="n">
        <v>170377</v>
      </c>
      <c r="S33" s="43" t="n">
        <v>170025</v>
      </c>
      <c r="T33" s="43" t="n">
        <v>169028</v>
      </c>
      <c r="U33" s="43" t="n">
        <v>169803</v>
      </c>
      <c r="V33" s="43" t="n">
        <v>170943</v>
      </c>
      <c r="W33" s="43" t="n">
        <v>173080</v>
      </c>
      <c r="X33" s="43" t="n">
        <v>174419</v>
      </c>
      <c r="Y33" s="43" t="n">
        <v>174676</v>
      </c>
      <c r="Z33" s="43" t="n">
        <v>174632</v>
      </c>
      <c r="AA33" s="43" t="n">
        <v>172745</v>
      </c>
      <c r="AB33" s="43" t="n">
        <v>172507</v>
      </c>
      <c r="AC33" s="43" t="n">
        <v>173283</v>
      </c>
      <c r="AD33" s="43" t="n">
        <v>174659</v>
      </c>
      <c r="AE33" s="43" t="n">
        <v>176490</v>
      </c>
      <c r="AF33" s="43" t="n">
        <v>179060</v>
      </c>
      <c r="AG33" s="43" t="n">
        <v>180544</v>
      </c>
      <c r="AH33" s="43" t="n">
        <v>182896</v>
      </c>
      <c r="AI33" s="43" t="n">
        <v>186482</v>
      </c>
      <c r="AJ33" s="43" t="n">
        <v>192222</v>
      </c>
      <c r="AK33" s="43" t="n">
        <v>199003</v>
      </c>
      <c r="AL33" s="43" t="n">
        <v>205649</v>
      </c>
      <c r="AM33" s="43" t="n">
        <v>210800</v>
      </c>
      <c r="AN33" s="43" t="n">
        <v>213546</v>
      </c>
      <c r="AO33" s="43" t="n">
        <v>216664</v>
      </c>
      <c r="AP33" s="43" t="n">
        <v>218934</v>
      </c>
      <c r="AQ33" s="43" t="n">
        <v>222186</v>
      </c>
      <c r="AR33" s="43" t="n">
        <v>227455</v>
      </c>
      <c r="AS33" s="43" t="n">
        <v>229620</v>
      </c>
      <c r="AT33" s="43" t="n">
        <v>232059</v>
      </c>
      <c r="AU33" s="43" t="n">
        <v>220104</v>
      </c>
      <c r="AV33" s="43" t="n">
        <v>222878</v>
      </c>
      <c r="AW33" s="43" t="n">
        <v>225407</v>
      </c>
      <c r="AX33" s="43" t="n">
        <v>227001</v>
      </c>
      <c r="AY33" s="43" t="n">
        <v>228505</v>
      </c>
      <c r="AZ33" s="43" t="n">
        <v>230125</v>
      </c>
      <c r="BA33" s="43" t="n">
        <v>231854</v>
      </c>
      <c r="BB33" s="43" t="n">
        <v>233819</v>
      </c>
      <c r="BC33" s="43" t="n">
        <v>235803</v>
      </c>
      <c r="BD33" s="43" t="n">
        <v>236490</v>
      </c>
      <c r="BE33" s="43" t="n">
        <v>240973</v>
      </c>
      <c r="BF33" s="43" t="n">
        <v>242008</v>
      </c>
      <c r="BG33" s="43" t="n">
        <v>242987</v>
      </c>
      <c r="BH33" s="43" t="n">
        <v>243751</v>
      </c>
      <c r="BI33" s="43" t="n">
        <v>244888</v>
      </c>
      <c r="BJ33" s="43" t="n">
        <v>245414</v>
      </c>
      <c r="BK33" s="43" t="n">
        <v>246732</v>
      </c>
      <c r="BL33" s="43" t="n">
        <v>248042</v>
      </c>
      <c r="BM33" s="43" t="n">
        <v>249756</v>
      </c>
      <c r="BN33" s="43" t="n">
        <v>251290</v>
      </c>
      <c r="BO33" s="43" t="n">
        <v>253104</v>
      </c>
      <c r="BP33" s="43" t="n">
        <v>254619</v>
      </c>
      <c r="BQ33" s="43" t="n">
        <v>256328</v>
      </c>
      <c r="BR33" s="43" t="n">
        <v>258916</v>
      </c>
      <c r="BS33" s="43" t="n">
        <v>261600</v>
      </c>
      <c r="BT33" s="55" t="n">
        <v>263627</v>
      </c>
      <c r="BU33" s="55" t="n">
        <v>265389</v>
      </c>
      <c r="BV33" s="55" t="n">
        <v>266735</v>
      </c>
      <c r="BW33" s="55" t="n">
        <v>269276</v>
      </c>
      <c r="BX33" s="55" t="n">
        <v>273118</v>
      </c>
      <c r="BY33" s="44" t="n">
        <v>275154</v>
      </c>
      <c r="BZ33" s="44" t="n">
        <v>276474</v>
      </c>
      <c r="CA33" s="44" t="n">
        <v>277081</v>
      </c>
      <c r="CB33" s="44" t="n">
        <v>277600</v>
      </c>
      <c r="CC33" s="44" t="n">
        <v>277757</v>
      </c>
      <c r="CD33" s="44" t="n">
        <v>278481</v>
      </c>
      <c r="CE33" s="44" t="n">
        <v>278016</v>
      </c>
      <c r="CF33" s="44" t="n">
        <v>276897</v>
      </c>
      <c r="CG33" s="44" t="n">
        <v>276412</v>
      </c>
      <c r="CH33" s="44" t="n">
        <v>276157</v>
      </c>
      <c r="CI33" s="44" t="n">
        <v>276265</v>
      </c>
      <c r="CJ33" s="44" t="n">
        <v>276426</v>
      </c>
      <c r="CK33" s="44" t="n">
        <v>278746</v>
      </c>
      <c r="CL33" s="44" t="n">
        <v>281407</v>
      </c>
      <c r="CM33" s="44" t="n">
        <v>282914</v>
      </c>
      <c r="CN33" s="44" t="n">
        <v>284549</v>
      </c>
      <c r="CO33" s="44" t="n">
        <v>286613</v>
      </c>
      <c r="CP33" s="44" t="n">
        <v>289402</v>
      </c>
      <c r="CQ33" s="44" t="n">
        <v>292268</v>
      </c>
      <c r="CR33" s="44" t="n">
        <v>294178</v>
      </c>
      <c r="CS33" s="44" t="n">
        <v>295210</v>
      </c>
      <c r="CT33" s="0" t="n">
        <v>294054</v>
      </c>
      <c r="CU33" s="0" t="n">
        <v>292916</v>
      </c>
      <c r="CV33" s="0" t="n">
        <v>292256</v>
      </c>
      <c r="CW33" s="0" t="n">
        <v>291615</v>
      </c>
      <c r="CX33" s="0" t="n">
        <v>291601</v>
      </c>
    </row>
    <row r="34" customFormat="false" ht="11.25" hidden="false" customHeight="true" outlineLevel="0" collapsed="false">
      <c r="A34" s="36" t="s">
        <v>48</v>
      </c>
      <c r="B34" s="43"/>
      <c r="C34" s="43"/>
      <c r="D34" s="43" t="n">
        <v>2151</v>
      </c>
      <c r="E34" s="43"/>
      <c r="F34" s="43"/>
      <c r="G34" s="43" t="n">
        <v>2360</v>
      </c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 t="n">
        <v>3261</v>
      </c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 t="n">
        <v>8354</v>
      </c>
      <c r="AH34" s="43"/>
      <c r="AI34" s="43"/>
      <c r="AJ34" s="43"/>
      <c r="AK34" s="43"/>
      <c r="AL34" s="43"/>
      <c r="AM34" s="43"/>
      <c r="AN34" s="43" t="n">
        <v>8398</v>
      </c>
      <c r="AO34" s="43" t="n">
        <v>9610</v>
      </c>
      <c r="AP34" s="43" t="n">
        <v>10656</v>
      </c>
      <c r="AQ34" s="43"/>
      <c r="AR34" s="43"/>
      <c r="AS34" s="43"/>
      <c r="AT34" s="43"/>
      <c r="AU34" s="43" t="n">
        <v>29004</v>
      </c>
      <c r="AV34" s="43"/>
      <c r="AW34" s="43"/>
      <c r="AX34" s="43" t="n">
        <v>33663</v>
      </c>
      <c r="AY34" s="43"/>
      <c r="AZ34" s="43" t="n">
        <v>34833</v>
      </c>
      <c r="BA34" s="43" t="n">
        <v>38436</v>
      </c>
      <c r="BB34" s="43" t="n">
        <v>41237</v>
      </c>
      <c r="BC34" s="43" t="n">
        <v>43662</v>
      </c>
      <c r="BD34" s="43" t="n">
        <v>45911</v>
      </c>
      <c r="BE34" s="43" t="n">
        <v>46735</v>
      </c>
      <c r="BF34" s="43" t="n">
        <v>48881</v>
      </c>
      <c r="BG34" s="43" t="n">
        <v>50227</v>
      </c>
      <c r="BH34" s="43" t="n">
        <v>51224</v>
      </c>
      <c r="BI34" s="43" t="n">
        <v>57569</v>
      </c>
      <c r="BJ34" s="43" t="n">
        <v>50928</v>
      </c>
      <c r="BK34" s="43" t="n">
        <v>52938</v>
      </c>
      <c r="BL34" s="43" t="n">
        <v>55080</v>
      </c>
      <c r="BM34" s="43" t="n">
        <v>56949</v>
      </c>
      <c r="BN34" s="43" t="n">
        <v>58645</v>
      </c>
      <c r="BO34" s="43" t="n">
        <v>60538</v>
      </c>
      <c r="BP34" s="43" t="n">
        <v>63262</v>
      </c>
      <c r="BQ34" s="43" t="n">
        <v>65109</v>
      </c>
      <c r="BR34" s="43" t="n">
        <v>67195</v>
      </c>
      <c r="BS34" s="43" t="n">
        <v>69422</v>
      </c>
      <c r="BT34" s="55" t="n">
        <v>71607</v>
      </c>
      <c r="BU34" s="55" t="n">
        <v>73191</v>
      </c>
      <c r="BV34" s="55" t="n">
        <v>75017</v>
      </c>
      <c r="BW34" s="55" t="n">
        <v>76591</v>
      </c>
      <c r="BX34" s="55" t="n">
        <v>78034</v>
      </c>
      <c r="BY34" s="44" t="n">
        <v>79079</v>
      </c>
      <c r="BZ34" s="44" t="n">
        <v>80712</v>
      </c>
      <c r="CA34" s="44" t="n">
        <v>82138</v>
      </c>
      <c r="CB34" s="44" t="n">
        <v>83484</v>
      </c>
      <c r="CC34" s="44" t="n">
        <v>85173</v>
      </c>
      <c r="CD34" s="44" t="n">
        <v>87269</v>
      </c>
      <c r="CE34" s="44" t="n">
        <v>89237</v>
      </c>
      <c r="CF34" s="44" t="n">
        <v>90510</v>
      </c>
      <c r="CG34" s="44" t="n">
        <v>91667</v>
      </c>
      <c r="CH34" s="44" t="n">
        <v>92737</v>
      </c>
      <c r="CI34" s="44" t="n">
        <v>93463</v>
      </c>
      <c r="CJ34" s="44" t="n">
        <v>93572</v>
      </c>
      <c r="CK34" s="44" t="n">
        <v>93292</v>
      </c>
      <c r="CL34" s="44" t="n">
        <v>93452</v>
      </c>
      <c r="CM34" s="44" t="n">
        <v>94517</v>
      </c>
      <c r="CN34" s="44" t="n">
        <v>95596</v>
      </c>
      <c r="CO34" s="44" t="n">
        <v>96813</v>
      </c>
      <c r="CP34" s="44" t="n">
        <v>98664</v>
      </c>
      <c r="CQ34" s="44" t="n">
        <v>100712</v>
      </c>
      <c r="CR34" s="44" t="n">
        <v>101949</v>
      </c>
      <c r="CS34" s="44" t="n">
        <v>102186</v>
      </c>
      <c r="CT34" s="0" t="n">
        <v>102810</v>
      </c>
      <c r="CU34" s="0" t="n">
        <v>103251</v>
      </c>
      <c r="CV34" s="0" t="n">
        <v>101725</v>
      </c>
      <c r="CW34" s="0" t="n">
        <v>99778</v>
      </c>
      <c r="CX34" s="0" t="n">
        <v>98576</v>
      </c>
    </row>
    <row r="35" customFormat="false" ht="11.25" hidden="false" customHeight="true" outlineLevel="0" collapsed="false">
      <c r="A35" s="36" t="s">
        <v>49</v>
      </c>
      <c r="B35" s="43"/>
      <c r="C35" s="43"/>
      <c r="D35" s="43"/>
      <c r="E35" s="43"/>
      <c r="F35" s="43"/>
      <c r="G35" s="43" t="n">
        <v>1433</v>
      </c>
      <c r="H35" s="43" t="n">
        <v>1438</v>
      </c>
      <c r="I35" s="43" t="n">
        <v>1506</v>
      </c>
      <c r="J35" s="43" t="n">
        <v>1520</v>
      </c>
      <c r="K35" s="43" t="n">
        <v>1558</v>
      </c>
      <c r="L35" s="43" t="n">
        <v>1650</v>
      </c>
      <c r="M35" s="43" t="n">
        <v>1535</v>
      </c>
      <c r="N35" s="43" t="n">
        <v>1513</v>
      </c>
      <c r="O35" s="43" t="n">
        <v>1614</v>
      </c>
      <c r="P35" s="43" t="n">
        <v>1723</v>
      </c>
      <c r="Q35" s="43" t="n">
        <v>1593</v>
      </c>
      <c r="R35" s="43" t="n">
        <v>1551</v>
      </c>
      <c r="S35" s="43" t="n">
        <v>1622</v>
      </c>
      <c r="T35" s="43" t="n">
        <v>1970</v>
      </c>
      <c r="U35" s="43" t="n">
        <v>1939</v>
      </c>
      <c r="V35" s="43" t="n">
        <v>2278</v>
      </c>
      <c r="W35" s="43" t="n">
        <v>2571</v>
      </c>
      <c r="X35" s="43" t="n">
        <v>1735</v>
      </c>
      <c r="Y35" s="43" t="n">
        <v>1767</v>
      </c>
      <c r="Z35" s="43" t="n">
        <v>1753</v>
      </c>
      <c r="AA35" s="43" t="n">
        <v>1722</v>
      </c>
      <c r="AB35" s="43" t="n">
        <v>1739</v>
      </c>
      <c r="AC35" s="43" t="n">
        <v>1737</v>
      </c>
      <c r="AD35" s="43" t="n">
        <v>1755</v>
      </c>
      <c r="AE35" s="43" t="n">
        <v>1762</v>
      </c>
      <c r="AF35" s="43" t="n">
        <v>1767</v>
      </c>
      <c r="AG35" s="43" t="n">
        <v>1749</v>
      </c>
      <c r="AH35" s="43" t="n">
        <v>1751</v>
      </c>
      <c r="AI35" s="43" t="n">
        <v>1746</v>
      </c>
      <c r="AJ35" s="43" t="n">
        <v>1744</v>
      </c>
      <c r="AK35" s="43" t="n">
        <v>1752</v>
      </c>
      <c r="AL35" s="43" t="n">
        <v>1830</v>
      </c>
      <c r="AM35" s="43" t="n">
        <v>1935</v>
      </c>
      <c r="AN35" s="43" t="n">
        <v>2038</v>
      </c>
      <c r="AO35" s="43" t="n">
        <v>2040</v>
      </c>
      <c r="AP35" s="43" t="n">
        <v>2035</v>
      </c>
      <c r="AQ35" s="43" t="n">
        <v>2038</v>
      </c>
      <c r="AR35" s="43" t="n">
        <v>2106</v>
      </c>
      <c r="AS35" s="43" t="n">
        <v>2097</v>
      </c>
      <c r="AT35" s="43" t="n">
        <v>2131</v>
      </c>
      <c r="AU35" s="43" t="n">
        <v>2379</v>
      </c>
      <c r="AV35" s="43" t="n">
        <v>2352</v>
      </c>
      <c r="AW35" s="43" t="n">
        <v>2625</v>
      </c>
      <c r="AX35" s="43" t="n">
        <v>2689</v>
      </c>
      <c r="AY35" s="43" t="n">
        <v>2775</v>
      </c>
      <c r="AZ35" s="43" t="n">
        <v>2718</v>
      </c>
      <c r="BA35" s="43" t="n">
        <v>2540</v>
      </c>
      <c r="BB35" s="43" t="n">
        <v>2545</v>
      </c>
      <c r="BC35" s="43" t="n">
        <v>2427</v>
      </c>
      <c r="BD35" s="43" t="n">
        <v>2468</v>
      </c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</row>
    <row r="36" customFormat="false" ht="11.25" hidden="false" customHeight="true" outlineLevel="0" collapsed="false">
      <c r="A36" s="36" t="s">
        <v>50</v>
      </c>
      <c r="B36" s="43" t="n">
        <f aca="false">SUM(B28:B35)</f>
        <v>2436733</v>
      </c>
      <c r="C36" s="43" t="n">
        <f aca="false">SUM(C28:C35)</f>
        <v>2557815</v>
      </c>
      <c r="D36" s="43" t="n">
        <f aca="false">SUM(D28:D35)</f>
        <v>2818953</v>
      </c>
      <c r="E36" s="43" t="n">
        <f aca="false">SUM(E28:E35)</f>
        <v>2894341</v>
      </c>
      <c r="F36" s="43" t="n">
        <f aca="false">SUM(F28:F35)</f>
        <v>3094356</v>
      </c>
      <c r="G36" s="43" t="n">
        <f aca="false">SUM(G28:G35)</f>
        <v>3108870</v>
      </c>
      <c r="H36" s="43" t="n">
        <f aca="false">SUM(H28:H35)</f>
        <v>3152961</v>
      </c>
      <c r="I36" s="43" t="n">
        <f aca="false">SUM(I28:I35)</f>
        <v>3197826</v>
      </c>
      <c r="J36" s="43" t="n">
        <f aca="false">SUM(J28:J35)</f>
        <v>3247570</v>
      </c>
      <c r="K36" s="43" t="n">
        <f aca="false">SUM(K28:K35)</f>
        <v>3296020</v>
      </c>
      <c r="L36" s="43" t="n">
        <f aca="false">SUM(L28:L35)</f>
        <v>3342104</v>
      </c>
      <c r="M36" s="43" t="n">
        <f aca="false">SUM(M28:M35)</f>
        <v>3395625</v>
      </c>
      <c r="N36" s="43" t="n">
        <f aca="false">SUM(N28:N35)</f>
        <v>3437212</v>
      </c>
      <c r="O36" s="43" t="n">
        <f aca="false">SUM(O28:O35)</f>
        <v>3381280</v>
      </c>
      <c r="P36" s="43" t="n">
        <f aca="false">SUM(P28:P35)</f>
        <v>3437411</v>
      </c>
      <c r="Q36" s="43" t="n">
        <f aca="false">SUM(Q28:Q35)</f>
        <v>3474682</v>
      </c>
      <c r="R36" s="43" t="n">
        <f aca="false">SUM(R28:R35)</f>
        <v>3499216</v>
      </c>
      <c r="S36" s="43" t="n">
        <f aca="false">SUM(S28:S35)</f>
        <v>3529081</v>
      </c>
      <c r="T36" s="43" t="n">
        <f aca="false">SUM(T28:T35)</f>
        <v>3560353</v>
      </c>
      <c r="U36" s="43" t="n">
        <f aca="false">SUM(U28:U35)</f>
        <v>3590051</v>
      </c>
      <c r="V36" s="43" t="n">
        <f aca="false">SUM(V28:V35)</f>
        <v>3617016</v>
      </c>
      <c r="W36" s="43" t="n">
        <f aca="false">SUM(W28:W35)</f>
        <v>3653874</v>
      </c>
      <c r="X36" s="43" t="n">
        <f aca="false">SUM(X28:X35)</f>
        <v>3683283</v>
      </c>
      <c r="Y36" s="43" t="n">
        <f aca="false">SUM(Y28:Y35)</f>
        <v>3712149</v>
      </c>
      <c r="Z36" s="43" t="n">
        <f aca="false">SUM(Z28:Z35)</f>
        <v>3714235</v>
      </c>
      <c r="AA36" s="43" t="n">
        <f aca="false">SUM(AA28:AA35)</f>
        <v>3677578</v>
      </c>
      <c r="AB36" s="43" t="n">
        <f aca="false">SUM(AB28:AB35)</f>
        <v>3656002</v>
      </c>
      <c r="AC36" s="43" t="n">
        <f aca="false">SUM(AC28:AC35)</f>
        <v>3641372</v>
      </c>
      <c r="AD36" s="43" t="n">
        <f aca="false">SUM(AD28:AD35)</f>
        <v>3647527</v>
      </c>
      <c r="AE36" s="43" t="n">
        <f aca="false">SUM(AE28:AE35)</f>
        <v>3670061</v>
      </c>
      <c r="AF36" s="43" t="n">
        <f aca="false">SUM(AF28:AF35)</f>
        <v>3704730</v>
      </c>
      <c r="AG36" s="43" t="n">
        <f aca="false">SUM(AG28:AG35)</f>
        <v>3745642</v>
      </c>
      <c r="AH36" s="43" t="n">
        <f aca="false">SUM(AH28:AH35)</f>
        <v>3824196</v>
      </c>
      <c r="AI36" s="43" t="n">
        <f aca="false">SUM(AI28:AI35)</f>
        <v>3973649</v>
      </c>
      <c r="AJ36" s="43" t="n">
        <f aca="false">SUM(AJ28:AJ35)</f>
        <v>4122545</v>
      </c>
      <c r="AK36" s="43" t="n">
        <f aca="false">SUM(AK28:AK35)</f>
        <v>4258527</v>
      </c>
      <c r="AL36" s="43" t="n">
        <f aca="false">SUM(AL28:AL35)</f>
        <v>4388055</v>
      </c>
      <c r="AM36" s="43" t="n">
        <f aca="false">SUM(AM28:AM35)</f>
        <v>4479327</v>
      </c>
      <c r="AN36" s="43" t="n">
        <f aca="false">SUM(AN28:AN35)</f>
        <v>4133229</v>
      </c>
      <c r="AO36" s="43" t="n">
        <f aca="false">SUM(AO28:AO35)</f>
        <v>4207251</v>
      </c>
      <c r="AP36" s="43" t="n">
        <f aca="false">SUM(AP28:AP35)</f>
        <v>4287827</v>
      </c>
      <c r="AQ36" s="43" t="n">
        <f aca="false">SUM(AQ28:AQ35)</f>
        <v>4347596</v>
      </c>
      <c r="AR36" s="43" t="n">
        <f aca="false">SUM(AR28:AR35)</f>
        <v>4412864</v>
      </c>
      <c r="AS36" s="43" t="n">
        <f aca="false">SUM(AS28:AS35)</f>
        <v>4484871</v>
      </c>
      <c r="AT36" s="43" t="n">
        <f aca="false">SUM(AT28:AT35)</f>
        <v>4559979</v>
      </c>
      <c r="AU36" s="43" t="n">
        <f aca="false">SUM(AU28:AU35)</f>
        <v>4229546</v>
      </c>
      <c r="AV36" s="43" t="n">
        <f aca="false">SUM(AV28:AV35)</f>
        <v>4245427</v>
      </c>
      <c r="AW36" s="43" t="n">
        <f aca="false">SUM(AW28:AW35)</f>
        <v>4293987</v>
      </c>
      <c r="AX36" s="43" t="n">
        <f aca="false">SUM(AX28:AX35)</f>
        <v>4374392</v>
      </c>
      <c r="AY36" s="43" t="n">
        <f aca="false">SUM(AY28:AY35)</f>
        <v>4388462</v>
      </c>
      <c r="AZ36" s="43" t="n">
        <f aca="false">SUM(AZ28:AZ35)</f>
        <v>4461150</v>
      </c>
      <c r="BA36" s="43" t="n">
        <f aca="false">SUM(BA28:BA35)</f>
        <v>4502490</v>
      </c>
      <c r="BB36" s="43" t="n">
        <f aca="false">SUM(BB28:BB35)</f>
        <v>4548055</v>
      </c>
      <c r="BC36" s="43" t="n">
        <f aca="false">SUM(BC28:BC35)</f>
        <v>4603589</v>
      </c>
      <c r="BD36" s="43" t="n">
        <f aca="false">SUM(BD28:BD35)</f>
        <v>4648819</v>
      </c>
      <c r="BE36" s="43" t="n">
        <f aca="false">SUM(BE28:BE35)</f>
        <v>4510796</v>
      </c>
      <c r="BF36" s="43" t="n">
        <f aca="false">SUM(BF28:BF35)</f>
        <v>4596972</v>
      </c>
      <c r="BG36" s="43" t="n">
        <f aca="false">SUM(BG28:BG35)</f>
        <v>4670032</v>
      </c>
      <c r="BH36" s="43" t="n">
        <f aca="false">SUM(BH28:BH35)</f>
        <v>4747230</v>
      </c>
      <c r="BI36" s="43" t="n">
        <f aca="false">SUM(BI28:BI35)</f>
        <v>4816588</v>
      </c>
      <c r="BJ36" s="43" t="n">
        <f aca="false">SUM(BJ28:BJ35)</f>
        <v>4859343</v>
      </c>
      <c r="BK36" s="43" t="n">
        <f aca="false">SUM(BK28:BK35)</f>
        <v>4917446</v>
      </c>
      <c r="BL36" s="43" t="n">
        <f aca="false">SUM(BL28:BL35)</f>
        <v>4983074</v>
      </c>
      <c r="BM36" s="43" t="n">
        <f aca="false">SUM(BM28:BM35)</f>
        <v>5053732</v>
      </c>
      <c r="BN36" s="43" t="n">
        <f aca="false">SUM(BN28:BN35)</f>
        <v>5132165</v>
      </c>
      <c r="BO36" s="43" t="n">
        <f aca="false">SUM(BO28:BO35)</f>
        <v>5245956</v>
      </c>
      <c r="BP36" s="43" t="n">
        <f aca="false">SUM(BP28:BP35)</f>
        <v>5348032</v>
      </c>
      <c r="BQ36" s="43" t="n">
        <f aca="false">SUM(BQ28:BQ35)</f>
        <v>5426149</v>
      </c>
      <c r="BR36" s="43" t="n">
        <f aca="false">SUM(BR28:BR35)</f>
        <v>5493901</v>
      </c>
      <c r="BS36" s="43" t="n">
        <f aca="false">SUM(BS28:BS35)</f>
        <v>5570415</v>
      </c>
      <c r="BT36" s="43" t="n">
        <f aca="false">SUM(BT28:BT35)</f>
        <v>5649525</v>
      </c>
      <c r="BU36" s="43" t="n">
        <f aca="false">SUM(BU28:BU35)</f>
        <v>5730785</v>
      </c>
      <c r="BV36" s="43" t="n">
        <f aca="false">SUM(BV28:BV35)</f>
        <v>5820684</v>
      </c>
      <c r="BW36" s="43" t="n">
        <f aca="false">SUM(BW28:BW35)</f>
        <v>5929420</v>
      </c>
      <c r="BX36" s="43" t="n">
        <f aca="false">SUM(BX28:BX35)</f>
        <v>6031586</v>
      </c>
      <c r="BY36" s="43" t="n">
        <f aca="false">SUM(BY28:BY35)</f>
        <v>6117620</v>
      </c>
      <c r="BZ36" s="43" t="n">
        <f aca="false">SUM(BZ28:BZ35)</f>
        <v>6192210</v>
      </c>
      <c r="CA36" s="43" t="n">
        <f aca="false">SUM(CA28:CA35)</f>
        <v>6255470</v>
      </c>
      <c r="CB36" s="43" t="n">
        <f aca="false">SUM(CB28:CB35)</f>
        <v>6317939</v>
      </c>
      <c r="CC36" s="43" t="n">
        <f aca="false">SUM(CC28:CC35)</f>
        <v>6376984</v>
      </c>
      <c r="CD36" s="43" t="n">
        <f aca="false">SUM(CD28:CD35)</f>
        <v>6436226</v>
      </c>
      <c r="CE36" s="43" t="n">
        <f aca="false">SUM(CE28:CE35)</f>
        <v>6497711</v>
      </c>
      <c r="CF36" s="43" t="n">
        <f aca="false">SUM(CF28:CF35)</f>
        <v>6554644</v>
      </c>
      <c r="CG36" s="43" t="n">
        <f aca="false">SUM(CG28:CG35)</f>
        <v>6615484</v>
      </c>
      <c r="CH36" s="43" t="n">
        <f aca="false">SUM(CH28:CH35)</f>
        <v>6678260</v>
      </c>
      <c r="CI36" s="43" t="n">
        <f aca="false">SUM(CI28:CI35)</f>
        <v>6745144</v>
      </c>
      <c r="CJ36" s="43" t="n">
        <f aca="false">SUM(CJ28:CJ35)</f>
        <v>6815318</v>
      </c>
      <c r="CK36" s="43" t="n">
        <f aca="false">SUM(CK28:CK35)</f>
        <v>6887283</v>
      </c>
      <c r="CL36" s="43" t="n">
        <f aca="false">SUM(CL28:CL35)</f>
        <v>6951461</v>
      </c>
      <c r="CM36" s="43" t="n">
        <f aca="false">SUM(CM28:CM35)</f>
        <v>7024921</v>
      </c>
      <c r="CN36" s="43" t="n">
        <f aca="false">SUM(CN28:CN35)</f>
        <v>7103862</v>
      </c>
      <c r="CO36" s="43" t="n">
        <f aca="false">SUM(CO28:CO35)</f>
        <v>7200011</v>
      </c>
      <c r="CP36" s="43" t="n">
        <f aca="false">SUM(CP28:CP35)</f>
        <v>7312185</v>
      </c>
      <c r="CQ36" s="43" t="n">
        <f aca="false">SUM(CQ28:CQ35)</f>
        <v>7427250</v>
      </c>
      <c r="CR36" s="43" t="n">
        <f aca="false">SUM(CR28:CR35)</f>
        <v>7520481</v>
      </c>
      <c r="CS36" s="43" t="n">
        <f aca="false">SUM(CS28:CS35)</f>
        <v>7600134</v>
      </c>
      <c r="CT36" s="0" t="n">
        <v>7693079</v>
      </c>
      <c r="CU36" s="0" t="n">
        <v>7781198</v>
      </c>
      <c r="CV36" s="0" t="n">
        <v>7846336</v>
      </c>
      <c r="CW36" s="0" t="n">
        <v>7901705</v>
      </c>
      <c r="CX36" s="0" t="n">
        <v>7964878</v>
      </c>
    </row>
    <row r="37" customFormat="false" ht="11.25" hidden="false" customHeight="true" outlineLevel="0" collapsed="false">
      <c r="A37" s="56"/>
    </row>
    <row r="38" customFormat="false" ht="11.25" hidden="false" customHeight="true" outlineLevel="0" collapsed="false">
      <c r="CI38" s="57"/>
    </row>
    <row r="39" customFormat="false" ht="11.25" hidden="false" customHeight="true" outlineLevel="0" collapsed="false">
      <c r="A39" s="38" t="s">
        <v>51</v>
      </c>
      <c r="B39" s="38" t="s">
        <v>52</v>
      </c>
      <c r="C39" s="53"/>
      <c r="D39" s="54"/>
      <c r="E39" s="44"/>
      <c r="F39" s="44"/>
      <c r="G39" s="44"/>
      <c r="H39" s="44"/>
      <c r="I39" s="44"/>
    </row>
    <row r="40" customFormat="false" ht="11.25" hidden="false" customHeight="true" outlineLevel="0" collapsed="false">
      <c r="A40" s="38"/>
      <c r="B40" s="38" t="s">
        <v>53</v>
      </c>
      <c r="C40" s="53"/>
      <c r="D40" s="54"/>
      <c r="E40" s="44"/>
      <c r="F40" s="44"/>
      <c r="G40" s="44"/>
      <c r="H40" s="44"/>
      <c r="I40" s="44"/>
    </row>
    <row r="41" customFormat="false" ht="11.25" hidden="false" customHeight="true" outlineLevel="0" collapsed="false">
      <c r="A41" s="38"/>
      <c r="B41" s="38" t="s">
        <v>54</v>
      </c>
      <c r="C41" s="53"/>
      <c r="D41" s="54"/>
      <c r="E41" s="44"/>
      <c r="F41" s="44"/>
      <c r="G41" s="44"/>
      <c r="H41" s="44"/>
      <c r="I41" s="44"/>
    </row>
    <row r="43" customFormat="false" ht="11.25" hidden="false" customHeight="false" outlineLevel="0" collapsed="false">
      <c r="A43" s="44" t="s">
        <v>55</v>
      </c>
    </row>
    <row r="44" customFormat="false" ht="11.25" hidden="false" customHeight="false" outlineLevel="0" collapsed="false">
      <c r="A44" s="44" t="s">
        <v>56</v>
      </c>
    </row>
    <row r="45" customFormat="false" ht="11.25" hidden="false" customHeight="false" outlineLevel="0" collapsed="false">
      <c r="A45" s="44" t="s">
        <v>57</v>
      </c>
    </row>
    <row r="46" customFormat="false" ht="11.25" hidden="false" customHeight="false" outlineLevel="0" collapsed="false">
      <c r="A46" s="44" t="s">
        <v>58</v>
      </c>
    </row>
    <row r="47" customFormat="false" ht="11.25" hidden="false" customHeight="false" outlineLevel="0" collapsed="false">
      <c r="A47" s="44" t="s">
        <v>59</v>
      </c>
    </row>
    <row r="48" customFormat="false" ht="11.25" hidden="false" customHeight="false" outlineLevel="0" collapsed="false">
      <c r="A48" s="44" t="s">
        <v>60</v>
      </c>
    </row>
    <row r="49" customFormat="false" ht="11.25" hidden="false" customHeight="false" outlineLevel="0" collapsed="false">
      <c r="A49" s="44"/>
    </row>
    <row r="51" customFormat="false" ht="11.25" hidden="false" customHeight="false" outlineLevel="0" collapsed="false">
      <c r="A51" s="21" t="s">
        <v>20</v>
      </c>
      <c r="B51" s="21"/>
    </row>
  </sheetData>
  <mergeCells count="1">
    <mergeCell ref="A51:B51"/>
  </mergeCells>
  <hyperlinks>
    <hyperlink ref="A51" r:id="rId2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4.82"/>
    <col collapsed="false" customWidth="true" hidden="false" outlineLevel="0" max="37" min="2" style="0" width="9.16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9" customFormat="true" ht="12.75" hidden="false" customHeight="true" outlineLevel="0" collapsed="false">
      <c r="A3" s="28" t="str">
        <f aca="false">Contents!A4</f>
        <v>Released at 11.30am (Canberra time) 18 April 2019</v>
      </c>
    </row>
    <row r="4" s="31" customFormat="true" ht="20.1" hidden="false" customHeight="true" outlineLevel="0" collapsed="false">
      <c r="A4" s="30" t="s">
        <v>61</v>
      </c>
      <c r="G4" s="32"/>
    </row>
    <row r="5" customFormat="false" ht="21.95" hidden="false" customHeight="true" outlineLevel="0" collapsed="false">
      <c r="A5" s="58" t="s">
        <v>62</v>
      </c>
      <c r="B5" s="35" t="n">
        <v>1911</v>
      </c>
      <c r="C5" s="35" t="n">
        <v>1921</v>
      </c>
      <c r="D5" s="35" t="n">
        <v>1933</v>
      </c>
      <c r="E5" s="35" t="n">
        <v>1947</v>
      </c>
      <c r="F5" s="35" t="n">
        <v>1954</v>
      </c>
      <c r="G5" s="35" t="n">
        <v>1961</v>
      </c>
      <c r="H5" s="35" t="n">
        <v>1966</v>
      </c>
      <c r="I5" s="35" t="n">
        <v>1971</v>
      </c>
      <c r="J5" s="35" t="n">
        <v>1976</v>
      </c>
      <c r="K5" s="35" t="n">
        <v>1981</v>
      </c>
      <c r="L5" s="35" t="n">
        <v>1986</v>
      </c>
      <c r="M5" s="35" t="n">
        <v>1991</v>
      </c>
      <c r="N5" s="35" t="n">
        <v>1996</v>
      </c>
      <c r="O5" s="35" t="n">
        <v>2001</v>
      </c>
      <c r="P5" s="35" t="n">
        <v>2006</v>
      </c>
      <c r="Q5" s="35" t="n">
        <v>2011</v>
      </c>
      <c r="R5" s="35" t="n">
        <v>2016</v>
      </c>
    </row>
    <row r="6" customFormat="false" ht="11.25" hidden="false" customHeight="false" outlineLevel="0" collapsed="false">
      <c r="A6" s="59" t="s">
        <v>63</v>
      </c>
      <c r="B6" s="60"/>
      <c r="C6" s="61"/>
      <c r="D6" s="60"/>
      <c r="E6" s="62"/>
      <c r="F6" s="62"/>
      <c r="G6" s="62"/>
      <c r="H6" s="62"/>
      <c r="I6" s="62"/>
      <c r="J6" s="62"/>
      <c r="K6" s="62"/>
      <c r="L6" s="62"/>
      <c r="M6" s="5"/>
      <c r="N6" s="5"/>
      <c r="O6" s="5"/>
      <c r="P6" s="5"/>
      <c r="Q6" s="5"/>
    </row>
    <row r="7" customFormat="false" ht="11.25" hidden="false" customHeight="true" outlineLevel="0" collapsed="false">
      <c r="A7" s="63" t="s">
        <v>32</v>
      </c>
      <c r="B7" s="64" t="n">
        <v>629503</v>
      </c>
      <c r="C7" s="64" t="n">
        <v>899059</v>
      </c>
      <c r="D7" s="64" t="n">
        <v>1235267</v>
      </c>
      <c r="E7" s="64" t="n">
        <v>1484004</v>
      </c>
      <c r="F7" s="64" t="n">
        <v>1863217</v>
      </c>
      <c r="G7" s="64" t="n">
        <v>2183231</v>
      </c>
      <c r="H7" s="64" t="n">
        <v>2446345</v>
      </c>
      <c r="I7" s="64" t="n">
        <v>2807828</v>
      </c>
      <c r="J7" s="64" t="n">
        <v>3021982</v>
      </c>
      <c r="K7" s="64" t="n">
        <v>3204696</v>
      </c>
      <c r="L7" s="64" t="n">
        <v>3471567</v>
      </c>
      <c r="M7" s="64" t="n">
        <v>3672914</v>
      </c>
      <c r="N7" s="64" t="n">
        <v>3856646</v>
      </c>
      <c r="O7" s="65" t="n">
        <v>4102580</v>
      </c>
      <c r="P7" s="65" t="n">
        <v>4256161</v>
      </c>
      <c r="Q7" s="65" t="n">
        <v>4608949</v>
      </c>
      <c r="R7" s="0" t="n">
        <v>5024923</v>
      </c>
    </row>
    <row r="8" customFormat="false" ht="11.25" hidden="false" customHeight="true" outlineLevel="0" collapsed="false">
      <c r="A8" s="63" t="s">
        <v>33</v>
      </c>
      <c r="B8" s="64" t="n">
        <v>588971</v>
      </c>
      <c r="C8" s="64" t="n">
        <v>766465</v>
      </c>
      <c r="D8" s="64" t="n">
        <v>991934</v>
      </c>
      <c r="E8" s="64" t="n">
        <v>1226409</v>
      </c>
      <c r="F8" s="64" t="n">
        <v>1524062</v>
      </c>
      <c r="G8" s="64" t="n">
        <v>1912055</v>
      </c>
      <c r="H8" s="64" t="n">
        <v>2110168</v>
      </c>
      <c r="I8" s="64" t="n">
        <v>2503450</v>
      </c>
      <c r="J8" s="64" t="n">
        <v>2604035</v>
      </c>
      <c r="K8" s="64" t="n">
        <v>2722817</v>
      </c>
      <c r="L8" s="64" t="n">
        <v>2966901</v>
      </c>
      <c r="M8" s="64" t="n">
        <v>3194707</v>
      </c>
      <c r="N8" s="64" t="n">
        <v>3304912</v>
      </c>
      <c r="O8" s="65" t="n">
        <v>3500249</v>
      </c>
      <c r="P8" s="65" t="n">
        <v>3760760</v>
      </c>
      <c r="Q8" s="65" t="n">
        <v>4169366</v>
      </c>
      <c r="R8" s="0" t="n">
        <v>4714387</v>
      </c>
    </row>
    <row r="9" customFormat="false" ht="11.25" hidden="false" customHeight="true" outlineLevel="0" collapsed="false">
      <c r="A9" s="63" t="s">
        <v>34</v>
      </c>
      <c r="B9" s="64" t="n">
        <v>139480</v>
      </c>
      <c r="C9" s="64" t="n">
        <v>209946</v>
      </c>
      <c r="D9" s="64" t="n">
        <v>299748</v>
      </c>
      <c r="E9" s="64" t="n">
        <v>402030</v>
      </c>
      <c r="F9" s="64" t="n">
        <v>502353</v>
      </c>
      <c r="G9" s="64" t="n">
        <v>621550</v>
      </c>
      <c r="H9" s="64" t="n">
        <v>718822</v>
      </c>
      <c r="I9" s="64" t="n">
        <v>867784</v>
      </c>
      <c r="J9" s="64" t="n">
        <v>957745</v>
      </c>
      <c r="K9" s="64" t="n">
        <v>1028527</v>
      </c>
      <c r="L9" s="64" t="n">
        <v>1217348</v>
      </c>
      <c r="M9" s="64" t="n">
        <v>1411773</v>
      </c>
      <c r="N9" s="64" t="n">
        <v>1560296</v>
      </c>
      <c r="O9" s="65" t="n">
        <v>1693556</v>
      </c>
      <c r="P9" s="65" t="n">
        <v>1908265</v>
      </c>
      <c r="Q9" s="65" t="n">
        <v>2147436</v>
      </c>
      <c r="R9" s="0" t="n">
        <v>2362672</v>
      </c>
    </row>
    <row r="10" customFormat="false" ht="11.25" hidden="false" customHeight="true" outlineLevel="0" collapsed="false">
      <c r="A10" s="63" t="s">
        <v>35</v>
      </c>
      <c r="B10" s="64" t="n">
        <v>189646</v>
      </c>
      <c r="C10" s="64" t="n">
        <v>255375</v>
      </c>
      <c r="D10" s="64" t="n">
        <v>312619</v>
      </c>
      <c r="E10" s="64" t="n">
        <v>382454</v>
      </c>
      <c r="F10" s="64" t="n">
        <v>483535</v>
      </c>
      <c r="G10" s="64" t="n">
        <v>587957</v>
      </c>
      <c r="H10" s="64" t="n">
        <v>727916</v>
      </c>
      <c r="I10" s="64" t="n">
        <v>842693</v>
      </c>
      <c r="J10" s="64" t="n">
        <v>900432</v>
      </c>
      <c r="K10" s="64" t="n">
        <v>931886</v>
      </c>
      <c r="L10" s="64" t="n">
        <v>1003548</v>
      </c>
      <c r="M10" s="64" t="n">
        <v>1093525</v>
      </c>
      <c r="N10" s="64" t="n">
        <v>1116237</v>
      </c>
      <c r="O10" s="65" t="n">
        <v>1148006</v>
      </c>
      <c r="P10" s="65" t="n">
        <v>1189243</v>
      </c>
      <c r="Q10" s="65" t="n">
        <v>1264091</v>
      </c>
      <c r="R10" s="0" t="n">
        <v>1324057</v>
      </c>
    </row>
    <row r="11" customFormat="false" ht="11.25" hidden="false" customHeight="true" outlineLevel="0" collapsed="false">
      <c r="A11" s="63" t="s">
        <v>36</v>
      </c>
      <c r="B11" s="64" t="n">
        <v>106792</v>
      </c>
      <c r="C11" s="64" t="n">
        <v>154873</v>
      </c>
      <c r="D11" s="64" t="n">
        <v>207440</v>
      </c>
      <c r="E11" s="64" t="n">
        <v>272528</v>
      </c>
      <c r="F11" s="64" t="n">
        <v>348596</v>
      </c>
      <c r="G11" s="64" t="n">
        <v>420133</v>
      </c>
      <c r="H11" s="64" t="n">
        <v>499969</v>
      </c>
      <c r="I11" s="64" t="n">
        <v>703199</v>
      </c>
      <c r="J11" s="64" t="n">
        <v>805747</v>
      </c>
      <c r="K11" s="64" t="n">
        <v>898918</v>
      </c>
      <c r="L11" s="64" t="n">
        <v>1050120</v>
      </c>
      <c r="M11" s="64" t="n">
        <v>1226115</v>
      </c>
      <c r="N11" s="64" t="n">
        <v>1343355</v>
      </c>
      <c r="O11" s="65" t="n">
        <v>1455361</v>
      </c>
      <c r="P11" s="65" t="n">
        <v>1576912</v>
      </c>
      <c r="Q11" s="65" t="n">
        <v>1833567</v>
      </c>
      <c r="R11" s="0" t="n">
        <v>2019263</v>
      </c>
    </row>
    <row r="12" customFormat="false" ht="11.25" hidden="false" customHeight="true" outlineLevel="0" collapsed="false">
      <c r="A12" s="63" t="s">
        <v>64</v>
      </c>
      <c r="B12" s="64" t="n">
        <v>39937</v>
      </c>
      <c r="C12" s="64" t="n">
        <v>52361</v>
      </c>
      <c r="D12" s="64" t="n">
        <v>70406</v>
      </c>
      <c r="E12" s="64" t="n">
        <v>76534</v>
      </c>
      <c r="F12" s="64" t="n">
        <v>95223</v>
      </c>
      <c r="G12" s="64" t="n">
        <v>115932</v>
      </c>
      <c r="H12" s="64" t="n">
        <v>119469</v>
      </c>
      <c r="I12" s="64" t="n">
        <v>153216</v>
      </c>
      <c r="J12" s="64" t="n">
        <v>162062</v>
      </c>
      <c r="K12" s="64" t="n">
        <v>168359</v>
      </c>
      <c r="L12" s="64" t="n">
        <v>182071</v>
      </c>
      <c r="M12" s="64" t="n">
        <v>191648</v>
      </c>
      <c r="N12" s="64" t="n">
        <v>197124</v>
      </c>
      <c r="O12" s="65" t="n">
        <v>197403</v>
      </c>
      <c r="P12" s="65" t="n">
        <v>204753</v>
      </c>
      <c r="Q12" s="65" t="n">
        <v>216273</v>
      </c>
      <c r="R12" s="0" t="n">
        <v>225913</v>
      </c>
    </row>
    <row r="13" customFormat="false" ht="11.25" hidden="false" customHeight="true" outlineLevel="0" collapsed="false">
      <c r="A13" s="63" t="s">
        <v>38</v>
      </c>
      <c r="B13" s="64" t="n">
        <v>958</v>
      </c>
      <c r="C13" s="64" t="n">
        <v>1398</v>
      </c>
      <c r="D13" s="64" t="n">
        <v>1566</v>
      </c>
      <c r="E13" s="64" t="n">
        <v>2538</v>
      </c>
      <c r="F13" s="64" t="n">
        <v>8071</v>
      </c>
      <c r="G13" s="64" t="n">
        <v>12335</v>
      </c>
      <c r="H13" s="64" t="n">
        <v>20413</v>
      </c>
      <c r="I13" s="64" t="n">
        <v>37060</v>
      </c>
      <c r="J13" s="64" t="n">
        <v>46655</v>
      </c>
      <c r="K13" s="64" t="n">
        <v>61412</v>
      </c>
      <c r="L13" s="64" t="n">
        <v>75360</v>
      </c>
      <c r="M13" s="64" t="n">
        <v>86414</v>
      </c>
      <c r="N13" s="64" t="n">
        <v>97247</v>
      </c>
      <c r="O13" s="65" t="n">
        <v>108280</v>
      </c>
      <c r="P13" s="65" t="n">
        <v>113461</v>
      </c>
      <c r="Q13" s="65" t="n">
        <v>129106</v>
      </c>
      <c r="R13" s="0" t="n">
        <v>147102</v>
      </c>
    </row>
    <row r="14" customFormat="false" ht="11.25" hidden="false" customHeight="true" outlineLevel="0" collapsed="false">
      <c r="A14" s="63" t="s">
        <v>65</v>
      </c>
      <c r="B14" s="43"/>
      <c r="C14" s="64" t="n">
        <v>1150</v>
      </c>
      <c r="D14" s="64" t="n">
        <v>7325</v>
      </c>
      <c r="E14" s="64" t="n">
        <v>15156</v>
      </c>
      <c r="F14" s="64" t="n">
        <v>28277</v>
      </c>
      <c r="G14" s="64" t="n">
        <v>56449</v>
      </c>
      <c r="H14" s="64" t="n">
        <v>92308</v>
      </c>
      <c r="I14" s="64" t="n">
        <v>142822</v>
      </c>
      <c r="J14" s="64" t="n">
        <v>196538</v>
      </c>
      <c r="K14" s="64" t="n">
        <v>220423</v>
      </c>
      <c r="L14" s="64" t="n">
        <v>257852</v>
      </c>
      <c r="M14" s="64" t="n">
        <v>288586</v>
      </c>
      <c r="N14" s="64" t="n">
        <v>309629</v>
      </c>
      <c r="O14" s="65" t="n">
        <v>321538</v>
      </c>
      <c r="P14" s="65" t="n">
        <v>335170</v>
      </c>
      <c r="Q14" s="65" t="n">
        <v>367985</v>
      </c>
      <c r="R14" s="65" t="n">
        <v>403104</v>
      </c>
    </row>
    <row r="15" customFormat="false" ht="11.25" hidden="false" customHeight="true" outlineLevel="0" collapsed="false">
      <c r="A15" s="59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2"/>
      <c r="P15" s="62"/>
      <c r="Q15" s="62"/>
    </row>
    <row r="16" customFormat="false" ht="11.25" hidden="false" customHeight="true" outlineLevel="0" collapsed="false">
      <c r="A16" s="59" t="s">
        <v>66</v>
      </c>
      <c r="B16" s="62"/>
      <c r="C16" s="64"/>
      <c r="D16" s="64"/>
      <c r="E16" s="64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</row>
    <row r="17" customFormat="false" ht="11.25" hidden="false" customHeight="true" outlineLevel="0" collapsed="false">
      <c r="A17" s="63" t="s">
        <v>67</v>
      </c>
      <c r="B17" s="64" t="n">
        <v>5119</v>
      </c>
      <c r="C17" s="64" t="n">
        <v>5231</v>
      </c>
      <c r="D17" s="64" t="n">
        <v>5569</v>
      </c>
      <c r="E17" s="64" t="n">
        <v>6295</v>
      </c>
      <c r="F17" s="64" t="n">
        <v>10528</v>
      </c>
      <c r="G17" s="64" t="n">
        <v>13275</v>
      </c>
      <c r="H17" s="64" t="n">
        <v>14666</v>
      </c>
      <c r="I17" s="64" t="n">
        <v>16754</v>
      </c>
      <c r="J17" s="64" t="n">
        <v>17916</v>
      </c>
      <c r="K17" s="64" t="n">
        <v>20674</v>
      </c>
      <c r="L17" s="64" t="n">
        <v>22004</v>
      </c>
      <c r="M17" s="64" t="n">
        <v>23929</v>
      </c>
      <c r="N17" s="64" t="n">
        <v>25684</v>
      </c>
      <c r="O17" s="5" t="n">
        <v>28557</v>
      </c>
      <c r="P17" s="5" t="n">
        <v>30242</v>
      </c>
      <c r="Q17" s="62" t="n">
        <v>31791</v>
      </c>
      <c r="R17" s="0" t="n">
        <v>33784</v>
      </c>
    </row>
    <row r="18" customFormat="false" ht="11.25" hidden="false" customHeight="true" outlineLevel="0" collapsed="false">
      <c r="A18" s="63" t="s">
        <v>68</v>
      </c>
      <c r="B18" s="62" t="n">
        <v>8249</v>
      </c>
      <c r="C18" s="64" t="n">
        <v>10306</v>
      </c>
      <c r="D18" s="64" t="n">
        <v>13793</v>
      </c>
      <c r="E18" s="64" t="n">
        <v>18685</v>
      </c>
      <c r="F18" s="64" t="n">
        <v>27650</v>
      </c>
      <c r="G18" s="64" t="n">
        <v>35951</v>
      </c>
      <c r="H18" s="64" t="n">
        <v>36990</v>
      </c>
      <c r="I18" s="64" t="n">
        <v>41494</v>
      </c>
      <c r="J18" s="64" t="n">
        <v>48697</v>
      </c>
      <c r="K18" s="64" t="n">
        <v>55892</v>
      </c>
      <c r="L18" s="64" t="n">
        <v>59857</v>
      </c>
      <c r="M18" s="64" t="n">
        <v>68974</v>
      </c>
      <c r="N18" s="64" t="n">
        <v>73176</v>
      </c>
      <c r="O18" s="5" t="n">
        <v>76451</v>
      </c>
      <c r="P18" s="5" t="n">
        <v>80119</v>
      </c>
      <c r="Q18" s="62" t="n">
        <v>84195</v>
      </c>
      <c r="R18" s="0" t="n">
        <v>90836</v>
      </c>
    </row>
    <row r="19" customFormat="false" ht="11.25" hidden="false" customHeight="true" outlineLevel="0" collapsed="false">
      <c r="A19" s="63" t="s">
        <v>69</v>
      </c>
      <c r="B19" s="43"/>
      <c r="C19" s="43"/>
      <c r="D19" s="43"/>
      <c r="E19" s="43"/>
      <c r="F19" s="62" t="n">
        <v>3002</v>
      </c>
      <c r="G19" s="62" t="n">
        <v>5124</v>
      </c>
      <c r="H19" s="62" t="n">
        <v>6634</v>
      </c>
      <c r="I19" s="62" t="n">
        <v>11179</v>
      </c>
      <c r="J19" s="62" t="n">
        <v>14149</v>
      </c>
      <c r="K19" s="62" t="n">
        <v>18395</v>
      </c>
      <c r="L19" s="62" t="n">
        <v>23021</v>
      </c>
      <c r="M19" s="62" t="n">
        <v>24284</v>
      </c>
      <c r="N19" s="62" t="n">
        <v>25404</v>
      </c>
      <c r="O19" s="62" t="n">
        <v>26849</v>
      </c>
      <c r="P19" s="62" t="n">
        <v>26700</v>
      </c>
      <c r="Q19" s="62" t="n">
        <v>28489</v>
      </c>
      <c r="R19" s="0" t="n">
        <v>26518</v>
      </c>
    </row>
    <row r="20" customFormat="false" ht="11.25" hidden="false" customHeight="true" outlineLevel="0" collapsed="false">
      <c r="A20" s="63" t="s">
        <v>70</v>
      </c>
      <c r="B20" s="64" t="n">
        <v>40153</v>
      </c>
      <c r="C20" s="64" t="n">
        <v>36409</v>
      </c>
      <c r="D20" s="64" t="n">
        <v>37411</v>
      </c>
      <c r="E20" s="64" t="n">
        <v>40181</v>
      </c>
      <c r="F20" s="64" t="n">
        <v>48050</v>
      </c>
      <c r="G20" s="64" t="n">
        <v>54771</v>
      </c>
      <c r="H20" s="64" t="n">
        <v>56290</v>
      </c>
      <c r="I20" s="64" t="n">
        <v>58620</v>
      </c>
      <c r="J20" s="64" t="n">
        <v>68450</v>
      </c>
      <c r="K20" s="64" t="n">
        <v>71930</v>
      </c>
      <c r="L20" s="64" t="n">
        <v>75210</v>
      </c>
      <c r="M20" s="64" t="n">
        <v>77121</v>
      </c>
      <c r="N20" s="64" t="n">
        <v>77329</v>
      </c>
      <c r="O20" s="5" t="n">
        <v>80774</v>
      </c>
      <c r="P20" s="5" t="n">
        <v>84971</v>
      </c>
      <c r="Q20" s="62" t="n">
        <v>93470</v>
      </c>
      <c r="R20" s="0" t="n">
        <v>101678</v>
      </c>
    </row>
    <row r="21" customFormat="false" ht="11.25" hidden="false" customHeight="true" outlineLevel="0" collapsed="false">
      <c r="A21" s="63" t="s">
        <v>71</v>
      </c>
      <c r="B21" s="59" t="n">
        <v>8575</v>
      </c>
      <c r="C21" s="64" t="n">
        <v>9442</v>
      </c>
      <c r="D21" s="64" t="n">
        <v>10413</v>
      </c>
      <c r="E21" s="64" t="n">
        <v>11871</v>
      </c>
      <c r="F21" s="64" t="n">
        <v>16089</v>
      </c>
      <c r="G21" s="64" t="n">
        <v>16938</v>
      </c>
      <c r="H21" s="64" t="n">
        <v>17230</v>
      </c>
      <c r="I21" s="64" t="n">
        <v>17196</v>
      </c>
      <c r="J21" s="64" t="n">
        <v>20576</v>
      </c>
      <c r="K21" s="64" t="n">
        <v>22703</v>
      </c>
      <c r="L21" s="64" t="n">
        <v>24460</v>
      </c>
      <c r="M21" s="62" t="n">
        <v>27013</v>
      </c>
      <c r="N21" s="62" t="n">
        <v>28576</v>
      </c>
      <c r="O21" s="62" t="n">
        <v>30048</v>
      </c>
      <c r="P21" s="62" t="n">
        <v>31157</v>
      </c>
      <c r="Q21" s="62" t="n">
        <v>33754</v>
      </c>
      <c r="R21" s="0" t="n">
        <v>35878</v>
      </c>
    </row>
    <row r="22" customFormat="false" ht="11.25" hidden="false" customHeight="true" outlineLevel="0" collapsed="false">
      <c r="A22" s="63" t="s">
        <v>72</v>
      </c>
      <c r="B22" s="64" t="n">
        <v>36127</v>
      </c>
      <c r="C22" s="64" t="n">
        <v>30401</v>
      </c>
      <c r="D22" s="64" t="n">
        <v>29131</v>
      </c>
      <c r="E22" s="64" t="n">
        <v>30779</v>
      </c>
      <c r="F22" s="64" t="n">
        <v>36918</v>
      </c>
      <c r="G22" s="64" t="n">
        <v>40335</v>
      </c>
      <c r="H22" s="64" t="n">
        <v>42208</v>
      </c>
      <c r="I22" s="64" t="n">
        <v>45936</v>
      </c>
      <c r="J22" s="64" t="n">
        <v>55152</v>
      </c>
      <c r="K22" s="64" t="n">
        <v>58818</v>
      </c>
      <c r="L22" s="64" t="n">
        <v>62380</v>
      </c>
      <c r="M22" s="64" t="n">
        <v>69583</v>
      </c>
      <c r="N22" s="64" t="n">
        <v>71356</v>
      </c>
      <c r="O22" s="5" t="n">
        <v>76312</v>
      </c>
      <c r="P22" s="5" t="n">
        <v>80804</v>
      </c>
      <c r="Q22" s="62" t="n">
        <v>87340</v>
      </c>
      <c r="R22" s="0" t="n">
        <v>95934</v>
      </c>
    </row>
    <row r="23" customFormat="false" ht="11.25" hidden="false" customHeight="true" outlineLevel="0" collapsed="false">
      <c r="A23" s="63" t="s">
        <v>73</v>
      </c>
      <c r="B23" s="62" t="n">
        <v>1751</v>
      </c>
      <c r="C23" s="62" t="n">
        <v>2617</v>
      </c>
      <c r="D23" s="62" t="n">
        <v>3005</v>
      </c>
      <c r="E23" s="62" t="n">
        <v>3660</v>
      </c>
      <c r="F23" s="62" t="n">
        <v>3926</v>
      </c>
      <c r="G23" s="62" t="n">
        <v>4922</v>
      </c>
      <c r="H23" s="62" t="n">
        <v>5210</v>
      </c>
      <c r="I23" s="62" t="n">
        <v>5903</v>
      </c>
      <c r="J23" s="62" t="n">
        <v>6283</v>
      </c>
      <c r="K23" s="62" t="n">
        <v>6862</v>
      </c>
      <c r="L23" s="62" t="n">
        <v>7390</v>
      </c>
      <c r="M23" s="62" t="n">
        <v>27228</v>
      </c>
      <c r="N23" s="62" t="n">
        <v>30169</v>
      </c>
      <c r="O23" s="62" t="n">
        <v>33499</v>
      </c>
      <c r="P23" s="62" t="n">
        <v>34429</v>
      </c>
      <c r="Q23" s="62" t="n">
        <v>36266</v>
      </c>
      <c r="R23" s="0" t="n">
        <v>38653</v>
      </c>
    </row>
    <row r="24" customFormat="false" ht="11.25" hidden="false" customHeight="true" outlineLevel="0" collapsed="false">
      <c r="A24" s="63" t="s">
        <v>74</v>
      </c>
      <c r="B24" s="64" t="n">
        <v>4313</v>
      </c>
      <c r="C24" s="64" t="n">
        <v>5298</v>
      </c>
      <c r="D24" s="64" t="n">
        <v>5715</v>
      </c>
      <c r="E24" s="64" t="n">
        <v>7581</v>
      </c>
      <c r="F24" s="64" t="n">
        <v>9848</v>
      </c>
      <c r="G24" s="64" t="n">
        <v>13186</v>
      </c>
      <c r="H24" s="64" t="n">
        <v>15459</v>
      </c>
      <c r="I24" s="64" t="n">
        <v>16818</v>
      </c>
      <c r="J24" s="64" t="n">
        <v>19513</v>
      </c>
      <c r="K24" s="64" t="n">
        <v>21749</v>
      </c>
      <c r="L24" s="64" t="n">
        <v>23031</v>
      </c>
      <c r="M24" s="64" t="n">
        <v>39124</v>
      </c>
      <c r="N24" s="64" t="n">
        <v>43105</v>
      </c>
      <c r="O24" s="5" t="n">
        <v>50355</v>
      </c>
      <c r="P24" s="5" t="n">
        <v>58062</v>
      </c>
      <c r="Q24" s="62" t="n">
        <v>67860</v>
      </c>
      <c r="R24" s="0" t="n">
        <v>73678</v>
      </c>
    </row>
    <row r="25" s="5" customFormat="true" ht="11.25" hidden="false" customHeight="true" outlineLevel="0" collapsed="false">
      <c r="A25" s="63" t="s">
        <v>75</v>
      </c>
      <c r="B25" s="64" t="n">
        <v>5516</v>
      </c>
      <c r="C25" s="64" t="n">
        <v>9276</v>
      </c>
      <c r="D25" s="64" t="n">
        <v>11466</v>
      </c>
      <c r="E25" s="64" t="n">
        <v>15926</v>
      </c>
      <c r="F25" s="64" t="n">
        <v>19951</v>
      </c>
      <c r="G25" s="64" t="n">
        <v>22839</v>
      </c>
      <c r="H25" s="64" t="n">
        <v>25444</v>
      </c>
      <c r="I25" s="64" t="n">
        <v>27324</v>
      </c>
      <c r="J25" s="64" t="n">
        <v>38182</v>
      </c>
      <c r="K25" s="64" t="n">
        <v>39738</v>
      </c>
      <c r="L25" s="64" t="n">
        <v>43928</v>
      </c>
      <c r="M25" s="64" t="n">
        <v>50121</v>
      </c>
      <c r="N25" s="64" t="n">
        <v>55977</v>
      </c>
      <c r="O25" s="5" t="n">
        <v>58111</v>
      </c>
      <c r="P25" s="5" t="n">
        <v>64008</v>
      </c>
      <c r="Q25" s="62" t="n">
        <v>69095</v>
      </c>
      <c r="R25" s="5" t="n">
        <v>70179</v>
      </c>
    </row>
    <row r="26" s="5" customFormat="true" ht="11.25" hidden="false" customHeight="true" outlineLevel="0" collapsed="false">
      <c r="A26" s="63" t="s">
        <v>76</v>
      </c>
      <c r="B26" s="64" t="n">
        <v>693</v>
      </c>
      <c r="C26" s="64" t="n">
        <v>610</v>
      </c>
      <c r="D26" s="64" t="n">
        <v>916</v>
      </c>
      <c r="E26" s="64" t="n">
        <v>1008</v>
      </c>
      <c r="F26" s="64" t="n">
        <v>5265</v>
      </c>
      <c r="G26" s="64" t="n">
        <v>6120</v>
      </c>
      <c r="H26" s="64" t="n">
        <v>6833</v>
      </c>
      <c r="I26" s="64" t="n">
        <v>7426</v>
      </c>
      <c r="J26" s="64" t="n">
        <v>7897</v>
      </c>
      <c r="K26" s="64" t="n">
        <v>9369</v>
      </c>
      <c r="L26" s="64" t="n">
        <v>12411</v>
      </c>
      <c r="M26" s="64" t="n">
        <v>14536</v>
      </c>
      <c r="N26" s="64" t="n">
        <v>18278</v>
      </c>
      <c r="O26" s="5" t="n">
        <v>23134</v>
      </c>
      <c r="P26" s="5" t="n">
        <v>26664</v>
      </c>
      <c r="Q26" s="62" t="n">
        <v>31475</v>
      </c>
      <c r="R26" s="5" t="n">
        <v>37690</v>
      </c>
    </row>
    <row r="27" s="5" customFormat="true" ht="11.25" hidden="false" customHeight="true" outlineLevel="0" collapsed="false">
      <c r="A27" s="63" t="s">
        <v>77</v>
      </c>
      <c r="B27" s="64" t="n">
        <v>5164</v>
      </c>
      <c r="C27" s="64" t="n">
        <v>7464</v>
      </c>
      <c r="D27" s="64" t="n">
        <v>11993</v>
      </c>
      <c r="E27" s="64" t="n">
        <v>16644</v>
      </c>
      <c r="F27" s="64" t="n">
        <v>21021</v>
      </c>
      <c r="G27" s="64" t="n">
        <v>25204</v>
      </c>
      <c r="H27" s="64" t="n">
        <v>29326</v>
      </c>
      <c r="I27" s="64" t="n">
        <v>32747</v>
      </c>
      <c r="J27" s="64" t="n">
        <v>48753</v>
      </c>
      <c r="K27" s="64" t="n">
        <v>62426</v>
      </c>
      <c r="L27" s="64" t="n">
        <v>78610</v>
      </c>
      <c r="M27" s="64" t="n">
        <v>81820</v>
      </c>
      <c r="N27" s="64" t="n">
        <v>100282</v>
      </c>
      <c r="O27" s="5" t="n">
        <v>105373</v>
      </c>
      <c r="P27" s="5" t="n">
        <v>121276</v>
      </c>
      <c r="Q27" s="62" t="n">
        <v>139212</v>
      </c>
      <c r="R27" s="5" t="n">
        <v>149182</v>
      </c>
    </row>
    <row r="28" s="5" customFormat="true" ht="11.25" hidden="false" customHeight="true" outlineLevel="0" collapsed="false">
      <c r="A28" s="63" t="s">
        <v>78</v>
      </c>
      <c r="B28" s="43"/>
      <c r="C28" s="43"/>
      <c r="D28" s="43"/>
      <c r="E28" s="43"/>
      <c r="F28" s="43"/>
      <c r="G28" s="64" t="n">
        <v>14516</v>
      </c>
      <c r="H28" s="64" t="n">
        <v>15067</v>
      </c>
      <c r="I28" s="64" t="n">
        <v>18633</v>
      </c>
      <c r="J28" s="64" t="n">
        <v>24497</v>
      </c>
      <c r="K28" s="64" t="n">
        <v>35170</v>
      </c>
      <c r="L28" s="64" t="n">
        <v>43010</v>
      </c>
      <c r="M28" s="64" t="n">
        <v>47919</v>
      </c>
      <c r="N28" s="64" t="n">
        <v>54247</v>
      </c>
      <c r="O28" s="5" t="n">
        <v>58374</v>
      </c>
      <c r="P28" s="5" t="n">
        <v>62378</v>
      </c>
      <c r="Q28" s="62" t="n">
        <v>66689</v>
      </c>
      <c r="R28" s="5" t="n">
        <v>70106</v>
      </c>
    </row>
    <row r="29" s="5" customFormat="true" ht="11.25" hidden="false" customHeight="true" outlineLevel="0" collapsed="false">
      <c r="A29" s="63" t="s">
        <v>79</v>
      </c>
      <c r="B29" s="64" t="n">
        <v>4859</v>
      </c>
      <c r="C29" s="64" t="n">
        <v>6180</v>
      </c>
      <c r="D29" s="64" t="n">
        <v>6577</v>
      </c>
      <c r="E29" s="64" t="n">
        <v>9100</v>
      </c>
      <c r="F29" s="64" t="n">
        <v>11827</v>
      </c>
      <c r="G29" s="64" t="n">
        <v>14276</v>
      </c>
      <c r="H29" s="64" t="n">
        <v>16757</v>
      </c>
      <c r="I29" s="64" t="n">
        <v>18183</v>
      </c>
      <c r="J29" s="64" t="n">
        <v>21423</v>
      </c>
      <c r="K29" s="64" t="n">
        <v>23162</v>
      </c>
      <c r="L29" s="64" t="n">
        <v>24417</v>
      </c>
      <c r="M29" s="62" t="n">
        <v>28343</v>
      </c>
      <c r="N29" s="62" t="n">
        <v>28817</v>
      </c>
      <c r="O29" s="62" t="n">
        <v>28443</v>
      </c>
      <c r="P29" s="62" t="n">
        <v>28982</v>
      </c>
      <c r="Q29" s="62" t="n">
        <v>30392</v>
      </c>
      <c r="R29" s="5" t="n">
        <v>29900</v>
      </c>
    </row>
    <row r="30" s="5" customFormat="true" ht="11.25" hidden="false" customHeight="true" outlineLevel="0" collapsed="false">
      <c r="A30" s="63" t="s">
        <v>80</v>
      </c>
      <c r="B30" s="64" t="n">
        <v>4452</v>
      </c>
      <c r="C30" s="64" t="n">
        <v>5031</v>
      </c>
      <c r="D30" s="64" t="n">
        <v>8344</v>
      </c>
      <c r="E30" s="64" t="n">
        <v>9545</v>
      </c>
      <c r="F30" s="64" t="n">
        <v>12209</v>
      </c>
      <c r="G30" s="64" t="n">
        <v>14118</v>
      </c>
      <c r="H30" s="64" t="n">
        <v>15629</v>
      </c>
      <c r="I30" s="64" t="n">
        <v>17810</v>
      </c>
      <c r="J30" s="64" t="n">
        <v>20149</v>
      </c>
      <c r="K30" s="64" t="n">
        <v>23986</v>
      </c>
      <c r="L30" s="64" t="n">
        <v>25796</v>
      </c>
      <c r="M30" s="62" t="n">
        <v>28838</v>
      </c>
      <c r="N30" s="62" t="n">
        <v>31379</v>
      </c>
      <c r="O30" s="62" t="n">
        <v>33419</v>
      </c>
      <c r="P30" s="62" t="n">
        <v>33694</v>
      </c>
      <c r="Q30" s="62" t="n">
        <v>35281</v>
      </c>
      <c r="R30" s="5" t="n">
        <v>37118</v>
      </c>
    </row>
    <row r="31" s="5" customFormat="true" ht="11.25" hidden="false" customHeight="true" outlineLevel="0" collapsed="false">
      <c r="A31" s="63" t="s">
        <v>81</v>
      </c>
      <c r="B31" s="64" t="n">
        <v>26554</v>
      </c>
      <c r="C31" s="64" t="n">
        <v>31686</v>
      </c>
      <c r="D31" s="64" t="n">
        <v>39223</v>
      </c>
      <c r="E31" s="64" t="n">
        <v>44561</v>
      </c>
      <c r="F31" s="64" t="n">
        <v>72349</v>
      </c>
      <c r="G31" s="64" t="n">
        <v>91790</v>
      </c>
      <c r="H31" s="64" t="n">
        <v>105059</v>
      </c>
      <c r="I31" s="64" t="n">
        <v>122087</v>
      </c>
      <c r="J31" s="64" t="n">
        <v>131636</v>
      </c>
      <c r="K31" s="64" t="n">
        <v>137173</v>
      </c>
      <c r="L31" s="64" t="n">
        <v>146371</v>
      </c>
      <c r="M31" s="64" t="n">
        <v>154133</v>
      </c>
      <c r="N31" s="64" t="n">
        <v>154225</v>
      </c>
      <c r="O31" s="5" t="n">
        <v>199732</v>
      </c>
      <c r="P31" s="5" t="n">
        <v>210899</v>
      </c>
      <c r="Q31" s="62" t="n">
        <v>227957</v>
      </c>
      <c r="R31" s="5" t="n">
        <v>254296</v>
      </c>
    </row>
    <row r="32" s="5" customFormat="true" ht="11.25" hidden="false" customHeight="true" outlineLevel="0" collapsed="false">
      <c r="A32" s="63" t="s">
        <v>82</v>
      </c>
      <c r="B32" s="64" t="n">
        <v>4114</v>
      </c>
      <c r="C32" s="64" t="n">
        <v>4793</v>
      </c>
      <c r="D32" s="64" t="n">
        <v>5843</v>
      </c>
      <c r="E32" s="64" t="n">
        <v>7005</v>
      </c>
      <c r="F32" s="64" t="n">
        <v>9679</v>
      </c>
      <c r="G32" s="64" t="n">
        <v>10894</v>
      </c>
      <c r="H32" s="64" t="n">
        <v>12196</v>
      </c>
      <c r="I32" s="64" t="n">
        <v>15457</v>
      </c>
      <c r="J32" s="64" t="n">
        <v>18773</v>
      </c>
      <c r="K32" s="64" t="n">
        <v>20895</v>
      </c>
      <c r="L32" s="64" t="n">
        <v>21726</v>
      </c>
      <c r="M32" s="64" t="n">
        <v>28688</v>
      </c>
      <c r="N32" s="64" t="n">
        <v>30401</v>
      </c>
      <c r="O32" s="5" t="n">
        <v>32124</v>
      </c>
      <c r="P32" s="5" t="n">
        <v>33894</v>
      </c>
      <c r="Q32" s="62" t="n">
        <v>36884</v>
      </c>
      <c r="R32" s="5" t="n">
        <v>38369</v>
      </c>
    </row>
    <row r="33" s="5" customFormat="true" ht="11.25" hidden="false" customHeight="true" outlineLevel="0" collapsed="false">
      <c r="A33" s="63" t="s">
        <v>83</v>
      </c>
      <c r="B33" s="64" t="n">
        <v>1364</v>
      </c>
      <c r="C33" s="64" t="n">
        <v>2128</v>
      </c>
      <c r="D33" s="64" t="n">
        <v>3039</v>
      </c>
      <c r="E33" s="64" t="n">
        <v>5244</v>
      </c>
      <c r="F33" s="64" t="n">
        <v>6943</v>
      </c>
      <c r="G33" s="64" t="n">
        <v>7181</v>
      </c>
      <c r="H33" s="64" t="n">
        <v>12426</v>
      </c>
      <c r="I33" s="64" t="n">
        <v>15574</v>
      </c>
      <c r="J33" s="64" t="n">
        <v>18948</v>
      </c>
      <c r="K33" s="64" t="n">
        <v>22712</v>
      </c>
      <c r="L33" s="64" t="n">
        <v>29871</v>
      </c>
      <c r="M33" s="62" t="n">
        <v>30188</v>
      </c>
      <c r="N33" s="62" t="n">
        <v>33026</v>
      </c>
      <c r="O33" s="62" t="n">
        <v>34129</v>
      </c>
      <c r="P33" s="62" t="n">
        <v>38763</v>
      </c>
      <c r="Q33" s="62" t="n">
        <v>43166</v>
      </c>
      <c r="R33" s="5" t="n">
        <v>44954</v>
      </c>
    </row>
    <row r="34" s="5" customFormat="true" ht="11.25" hidden="false" customHeight="true" outlineLevel="0" collapsed="false">
      <c r="A34" s="63" t="s">
        <v>84</v>
      </c>
      <c r="B34" s="43"/>
      <c r="C34" s="43"/>
      <c r="D34" s="43"/>
      <c r="E34" s="43"/>
      <c r="F34" s="43"/>
      <c r="G34" s="59" t="n">
        <v>33716</v>
      </c>
      <c r="H34" s="59" t="n">
        <v>53183</v>
      </c>
      <c r="I34" s="59" t="n">
        <v>74240</v>
      </c>
      <c r="J34" s="59" t="n">
        <v>116195</v>
      </c>
      <c r="K34" s="59" t="n">
        <v>177264</v>
      </c>
      <c r="L34" s="64" t="n">
        <v>215568</v>
      </c>
      <c r="M34" s="64" t="n">
        <v>288124</v>
      </c>
      <c r="N34" s="64" t="n">
        <v>364572</v>
      </c>
      <c r="O34" s="5" t="n">
        <v>433224</v>
      </c>
      <c r="P34" s="5" t="n">
        <v>509972</v>
      </c>
      <c r="Q34" s="62" t="n">
        <v>581036</v>
      </c>
      <c r="R34" s="5" t="n">
        <v>645711</v>
      </c>
    </row>
    <row r="35" s="5" customFormat="true" ht="11.25" hidden="false" customHeight="true" outlineLevel="0" collapsed="false">
      <c r="A35" s="63" t="s">
        <v>85</v>
      </c>
      <c r="B35" s="43"/>
      <c r="C35" s="43"/>
      <c r="D35" s="43"/>
      <c r="E35" s="43"/>
      <c r="F35" s="64" t="n">
        <v>3544</v>
      </c>
      <c r="G35" s="64" t="n">
        <v>4191</v>
      </c>
      <c r="H35" s="43"/>
      <c r="I35" s="64" t="n">
        <v>6170</v>
      </c>
      <c r="J35" s="64" t="n">
        <v>10304</v>
      </c>
      <c r="K35" s="64" t="n">
        <v>16402</v>
      </c>
      <c r="L35" s="64" t="n">
        <v>20660</v>
      </c>
      <c r="M35" s="64" t="n">
        <v>21579</v>
      </c>
      <c r="N35" s="64" t="n">
        <v>30721</v>
      </c>
      <c r="O35" s="5" t="n">
        <v>34110</v>
      </c>
      <c r="P35" s="5" t="n">
        <v>42706</v>
      </c>
      <c r="Q35" s="62" t="n">
        <v>49835</v>
      </c>
      <c r="R35" s="5" t="n">
        <v>53016</v>
      </c>
    </row>
    <row r="36" s="62" customFormat="true" ht="11.25" hidden="false" customHeight="true" outlineLevel="0" collapsed="false">
      <c r="A36" s="63" t="s">
        <v>86</v>
      </c>
      <c r="B36" s="64" t="n">
        <v>19605</v>
      </c>
      <c r="C36" s="64" t="n">
        <v>19210</v>
      </c>
      <c r="D36" s="64" t="n">
        <v>17326</v>
      </c>
      <c r="E36" s="64" t="n">
        <v>22376</v>
      </c>
      <c r="F36" s="64" t="n">
        <v>22834</v>
      </c>
      <c r="G36" s="64" t="n">
        <v>21773</v>
      </c>
      <c r="H36" s="64" t="n">
        <v>19908</v>
      </c>
      <c r="I36" s="64" t="n">
        <v>20865</v>
      </c>
      <c r="J36" s="64" t="n">
        <v>19041</v>
      </c>
      <c r="K36" s="64" t="n">
        <v>19898</v>
      </c>
      <c r="L36" s="64" t="n">
        <v>23404</v>
      </c>
      <c r="M36" s="62" t="n">
        <v>26281</v>
      </c>
      <c r="N36" s="62" t="n">
        <v>29566</v>
      </c>
      <c r="O36" s="62" t="n">
        <v>29502</v>
      </c>
      <c r="P36" s="62" t="n">
        <v>29893</v>
      </c>
      <c r="Q36" s="62" t="n">
        <v>31933</v>
      </c>
      <c r="R36" s="62" t="n">
        <v>30652</v>
      </c>
    </row>
    <row r="37" s="5" customFormat="true" ht="11.25" hidden="false" customHeight="true" outlineLevel="0" collapsed="false">
      <c r="A37" s="63" t="s">
        <v>87</v>
      </c>
      <c r="B37" s="64" t="n">
        <v>20754</v>
      </c>
      <c r="C37" s="64" t="n">
        <v>24305</v>
      </c>
      <c r="D37" s="64" t="n">
        <v>32833</v>
      </c>
      <c r="E37" s="64" t="n">
        <v>40449</v>
      </c>
      <c r="F37" s="64" t="n">
        <v>49310</v>
      </c>
      <c r="G37" s="64" t="n">
        <v>56721</v>
      </c>
      <c r="H37" s="64" t="n">
        <v>60456</v>
      </c>
      <c r="I37" s="64" t="n">
        <v>62241</v>
      </c>
      <c r="J37" s="64" t="n">
        <v>81636</v>
      </c>
      <c r="K37" s="64" t="n">
        <v>84784</v>
      </c>
      <c r="L37" s="64" t="n">
        <v>91061</v>
      </c>
      <c r="M37" s="64" t="n">
        <v>76479</v>
      </c>
      <c r="N37" s="64" t="n">
        <v>78663</v>
      </c>
      <c r="O37" s="5" t="n">
        <v>79379</v>
      </c>
      <c r="P37" s="5" t="n">
        <v>82395</v>
      </c>
      <c r="Q37" s="62" t="n">
        <v>86051</v>
      </c>
      <c r="R37" s="5" t="n">
        <v>85732</v>
      </c>
    </row>
    <row r="38" s="5" customFormat="true" ht="11.25" hidden="false" customHeight="true" outlineLevel="0" collapsed="false">
      <c r="A38" s="63" t="s">
        <v>88</v>
      </c>
      <c r="B38" s="64" t="n">
        <v>7381</v>
      </c>
      <c r="C38" s="64" t="n">
        <v>8700</v>
      </c>
      <c r="D38" s="64" t="n">
        <v>11762</v>
      </c>
      <c r="E38" s="64" t="n">
        <v>15214</v>
      </c>
      <c r="F38" s="64" t="n">
        <v>18312</v>
      </c>
      <c r="G38" s="64" t="n">
        <v>18935</v>
      </c>
      <c r="H38" s="64" t="n">
        <v>19734</v>
      </c>
      <c r="I38" s="64" t="n">
        <v>20904</v>
      </c>
      <c r="J38" s="64" t="n">
        <v>22082</v>
      </c>
      <c r="K38" s="64" t="n">
        <v>24033</v>
      </c>
      <c r="L38" s="64" t="n">
        <v>24896</v>
      </c>
      <c r="M38" s="64" t="n">
        <v>28602</v>
      </c>
      <c r="N38" s="64" t="n">
        <v>29272</v>
      </c>
      <c r="O38" s="5" t="n">
        <v>28715</v>
      </c>
      <c r="P38" s="5" t="n">
        <v>28790</v>
      </c>
      <c r="Q38" s="62" t="n">
        <v>29294</v>
      </c>
      <c r="R38" s="5" t="n">
        <v>29016</v>
      </c>
    </row>
    <row r="39" s="5" customFormat="true" ht="11.25" hidden="false" customHeight="true" outlineLevel="0" collapsed="false">
      <c r="A39" s="63" t="s">
        <v>89</v>
      </c>
      <c r="B39" s="64" t="n">
        <v>5141</v>
      </c>
      <c r="C39" s="64" t="n">
        <v>6313</v>
      </c>
      <c r="D39" s="64" t="n">
        <v>10665</v>
      </c>
      <c r="E39" s="64" t="n">
        <v>13486</v>
      </c>
      <c r="F39" s="64" t="n">
        <v>14762</v>
      </c>
      <c r="G39" s="64" t="n">
        <v>16809</v>
      </c>
      <c r="H39" s="64" t="n">
        <v>18640</v>
      </c>
      <c r="I39" s="64" t="n">
        <v>19148</v>
      </c>
      <c r="J39" s="64" t="n">
        <v>39500</v>
      </c>
      <c r="K39" s="64" t="n">
        <v>45551</v>
      </c>
      <c r="L39" s="64" t="n">
        <v>48725</v>
      </c>
      <c r="M39" s="64" t="n">
        <v>52201</v>
      </c>
      <c r="N39" s="64" t="n">
        <v>58026</v>
      </c>
      <c r="O39" s="5" t="n">
        <v>60722</v>
      </c>
      <c r="P39" s="5" t="n">
        <v>71354</v>
      </c>
      <c r="Q39" s="62" t="n">
        <v>79683</v>
      </c>
      <c r="R39" s="5" t="n">
        <v>80411</v>
      </c>
    </row>
    <row r="40" s="5" customFormat="true" ht="11.25" hidden="false" customHeight="true" outlineLevel="0" collapsed="false">
      <c r="A40" s="63" t="s">
        <v>90</v>
      </c>
      <c r="B40" s="43"/>
      <c r="C40" s="64" t="n">
        <v>13183</v>
      </c>
      <c r="D40" s="64" t="n">
        <v>26370</v>
      </c>
      <c r="E40" s="64" t="n">
        <v>25238</v>
      </c>
      <c r="F40" s="64" t="n">
        <v>26699</v>
      </c>
      <c r="G40" s="64" t="n">
        <v>28619</v>
      </c>
      <c r="H40" s="64" t="n">
        <v>29249</v>
      </c>
      <c r="I40" s="64" t="n">
        <v>29893</v>
      </c>
      <c r="J40" s="64" t="n">
        <v>32002</v>
      </c>
      <c r="K40" s="64" t="n">
        <v>34631</v>
      </c>
      <c r="L40" s="64" t="n">
        <v>35843</v>
      </c>
      <c r="M40" s="62" t="n">
        <v>39373</v>
      </c>
      <c r="N40" s="62" t="n">
        <v>41208</v>
      </c>
      <c r="O40" s="62" t="n">
        <v>44593</v>
      </c>
      <c r="P40" s="62" t="n">
        <v>46763</v>
      </c>
      <c r="Q40" s="62" t="n">
        <v>48505</v>
      </c>
      <c r="R40" s="5" t="n">
        <v>51051</v>
      </c>
    </row>
    <row r="41" s="5" customFormat="true" ht="11.25" hidden="false" customHeight="true" outlineLevel="0" collapsed="false">
      <c r="A41" s="63" t="s">
        <v>91</v>
      </c>
      <c r="B41" s="62" t="n">
        <v>7860</v>
      </c>
      <c r="C41" s="62" t="n">
        <v>9034</v>
      </c>
      <c r="D41" s="62" t="n">
        <v>9537</v>
      </c>
      <c r="E41" s="62" t="n">
        <v>10749</v>
      </c>
      <c r="F41" s="62" t="n">
        <v>14006</v>
      </c>
      <c r="G41" s="62" t="n">
        <v>19458</v>
      </c>
      <c r="H41" s="62" t="n">
        <v>22614</v>
      </c>
      <c r="I41" s="62" t="n">
        <v>23198</v>
      </c>
      <c r="J41" s="62" t="n">
        <v>23545</v>
      </c>
      <c r="K41" s="62" t="n">
        <v>24622</v>
      </c>
      <c r="L41" s="62" t="n">
        <v>25858</v>
      </c>
      <c r="M41" s="62" t="n">
        <v>24672</v>
      </c>
      <c r="N41" s="62" t="n">
        <v>25719</v>
      </c>
      <c r="O41" s="62" t="n">
        <v>25999</v>
      </c>
      <c r="P41" s="62" t="n">
        <v>26974</v>
      </c>
      <c r="Q41" s="62" t="n">
        <v>28279</v>
      </c>
      <c r="R41" s="5" t="n">
        <v>29532</v>
      </c>
    </row>
    <row r="42" s="5" customFormat="true" ht="11.25" hidden="false" customHeight="true" outlineLevel="0" collapsed="false">
      <c r="A42" s="63" t="s">
        <v>92</v>
      </c>
      <c r="B42" s="64" t="n">
        <v>51942</v>
      </c>
      <c r="C42" s="64" t="n">
        <v>84372</v>
      </c>
      <c r="D42" s="64" t="n">
        <v>104485</v>
      </c>
      <c r="E42" s="64" t="n">
        <v>127138</v>
      </c>
      <c r="F42" s="64" t="n">
        <v>178156</v>
      </c>
      <c r="G42" s="64" t="n">
        <v>208641</v>
      </c>
      <c r="H42" s="64" t="n">
        <v>233936</v>
      </c>
      <c r="I42" s="64" t="n">
        <v>274883</v>
      </c>
      <c r="J42" s="64" t="n">
        <v>287162</v>
      </c>
      <c r="K42" s="64" t="n">
        <v>297837</v>
      </c>
      <c r="L42" s="64" t="n">
        <v>299030</v>
      </c>
      <c r="M42" s="62" t="n">
        <v>352184</v>
      </c>
      <c r="N42" s="62" t="n">
        <v>361868</v>
      </c>
      <c r="O42" s="62" t="n">
        <v>412810</v>
      </c>
      <c r="P42" s="62" t="n">
        <v>426711</v>
      </c>
      <c r="Q42" s="62" t="n">
        <v>453265</v>
      </c>
      <c r="R42" s="5" t="n">
        <v>475716</v>
      </c>
    </row>
    <row r="43" s="5" customFormat="true" ht="11.25" hidden="false" customHeight="true" outlineLevel="0" collapsed="false">
      <c r="A43" s="63" t="s">
        <v>93</v>
      </c>
      <c r="B43" s="64" t="n">
        <v>1884</v>
      </c>
      <c r="C43" s="64" t="n">
        <v>2200</v>
      </c>
      <c r="D43" s="64" t="n">
        <v>2978</v>
      </c>
      <c r="E43" s="64" t="n">
        <v>3551</v>
      </c>
      <c r="F43" s="64" t="n">
        <v>5981</v>
      </c>
      <c r="G43" s="64" t="n">
        <v>6221</v>
      </c>
      <c r="H43" s="64" t="n">
        <v>9633</v>
      </c>
      <c r="I43" s="64" t="n">
        <v>12873</v>
      </c>
      <c r="J43" s="64" t="n">
        <v>15496</v>
      </c>
      <c r="K43" s="64" t="n">
        <v>17887</v>
      </c>
      <c r="L43" s="64" t="n">
        <v>19553</v>
      </c>
      <c r="M43" s="62" t="n">
        <v>26493</v>
      </c>
      <c r="N43" s="62" t="n">
        <v>28829</v>
      </c>
      <c r="O43" s="62" t="n">
        <v>30097</v>
      </c>
      <c r="P43" s="62" t="n">
        <v>31902</v>
      </c>
      <c r="Q43" s="62" t="n">
        <v>34604</v>
      </c>
      <c r="R43" s="5" t="n">
        <v>36790</v>
      </c>
    </row>
    <row r="44" s="5" customFormat="true" ht="11.25" hidden="false" customHeight="true" outlineLevel="0" collapsed="false">
      <c r="A44" s="63" t="s">
        <v>94</v>
      </c>
      <c r="B44" s="59" t="n">
        <v>6721</v>
      </c>
      <c r="C44" s="64" t="n">
        <v>7399</v>
      </c>
      <c r="D44" s="64" t="n">
        <v>9634</v>
      </c>
      <c r="E44" s="64" t="n">
        <v>13780</v>
      </c>
      <c r="F44" s="64" t="n">
        <v>18247</v>
      </c>
      <c r="G44" s="64" t="n">
        <v>18977</v>
      </c>
      <c r="H44" s="64" t="n">
        <v>20996</v>
      </c>
      <c r="I44" s="64" t="n">
        <v>24185</v>
      </c>
      <c r="J44" s="64" t="n">
        <v>28690</v>
      </c>
      <c r="K44" s="64" t="n">
        <v>30351</v>
      </c>
      <c r="L44" s="64" t="n">
        <v>31710</v>
      </c>
      <c r="M44" s="62" t="n">
        <v>32756</v>
      </c>
      <c r="N44" s="62" t="n">
        <v>33584</v>
      </c>
      <c r="O44" s="62" t="n">
        <v>35324</v>
      </c>
      <c r="P44" s="62" t="n">
        <v>34889</v>
      </c>
      <c r="Q44" s="62" t="n">
        <v>37785</v>
      </c>
      <c r="R44" s="5" t="n">
        <v>39586</v>
      </c>
    </row>
    <row r="45" s="5" customFormat="true" ht="11.25" hidden="false" customHeight="true" outlineLevel="0" collapsed="false">
      <c r="A45" s="66" t="s">
        <v>95</v>
      </c>
      <c r="B45" s="67" t="n">
        <v>1119</v>
      </c>
      <c r="C45" s="67" t="n">
        <v>1563</v>
      </c>
      <c r="D45" s="67" t="n">
        <v>1727</v>
      </c>
      <c r="E45" s="67" t="n">
        <v>2905</v>
      </c>
      <c r="F45" s="67" t="n">
        <v>4423</v>
      </c>
      <c r="G45" s="67" t="n">
        <v>5952</v>
      </c>
      <c r="H45" s="67" t="n">
        <v>7072</v>
      </c>
      <c r="I45" s="67" t="n">
        <v>9448</v>
      </c>
      <c r="J45" s="67" t="n">
        <v>11811</v>
      </c>
      <c r="K45" s="67" t="n">
        <v>13362</v>
      </c>
      <c r="L45" s="67" t="n">
        <v>19586</v>
      </c>
      <c r="M45" s="62" t="n">
        <v>26938</v>
      </c>
      <c r="N45" s="62" t="n">
        <v>32189</v>
      </c>
      <c r="O45" s="62" t="n">
        <v>37204</v>
      </c>
      <c r="P45" s="62" t="n">
        <v>39842</v>
      </c>
      <c r="Q45" s="62" t="n">
        <v>43275</v>
      </c>
      <c r="R45" s="5" t="n">
        <v>46376</v>
      </c>
    </row>
    <row r="46" s="68" customFormat="true" ht="11.25" hidden="false" customHeight="true" outlineLevel="0" collapsed="false">
      <c r="A46" s="66" t="s">
        <v>96</v>
      </c>
      <c r="B46" s="67" t="n">
        <v>1273</v>
      </c>
      <c r="C46" s="67" t="n">
        <v>1824</v>
      </c>
      <c r="D46" s="67" t="n">
        <v>4019</v>
      </c>
      <c r="E46" s="67" t="n">
        <v>5033</v>
      </c>
      <c r="F46" s="67" t="n">
        <v>7307</v>
      </c>
      <c r="G46" s="67" t="n">
        <v>9448</v>
      </c>
      <c r="H46" s="67" t="n">
        <v>12515</v>
      </c>
      <c r="I46" s="67" t="n">
        <v>16058</v>
      </c>
      <c r="J46" s="67" t="n">
        <v>18923</v>
      </c>
      <c r="K46" s="67" t="n">
        <v>19383</v>
      </c>
      <c r="L46" s="67" t="n">
        <v>22698</v>
      </c>
      <c r="M46" s="5" t="n">
        <v>23354</v>
      </c>
      <c r="N46" s="5" t="n">
        <v>26545</v>
      </c>
      <c r="O46" s="44" t="n">
        <v>31148</v>
      </c>
      <c r="P46" s="44" t="n">
        <v>34652</v>
      </c>
      <c r="Q46" s="44" t="n">
        <v>36972</v>
      </c>
      <c r="R46" s="44" t="n">
        <v>36867</v>
      </c>
      <c r="S46" s="5"/>
    </row>
    <row r="47" s="5" customFormat="true" ht="11.25" hidden="false" customHeight="true" outlineLevel="0" collapsed="false">
      <c r="A47" s="63" t="s">
        <v>97</v>
      </c>
      <c r="B47" s="64" t="n">
        <v>15456</v>
      </c>
      <c r="C47" s="64" t="n">
        <v>24168</v>
      </c>
      <c r="D47" s="64" t="n">
        <v>29369</v>
      </c>
      <c r="E47" s="64" t="n">
        <v>34988</v>
      </c>
      <c r="F47" s="64" t="n">
        <v>40676</v>
      </c>
      <c r="G47" s="64" t="n">
        <v>44128</v>
      </c>
      <c r="H47" s="64" t="n">
        <v>45376</v>
      </c>
      <c r="I47" s="64" t="n">
        <v>48213</v>
      </c>
      <c r="J47" s="64" t="n">
        <v>51669</v>
      </c>
      <c r="K47" s="64" t="n">
        <v>53646</v>
      </c>
      <c r="L47" s="64" t="n">
        <v>59056</v>
      </c>
      <c r="M47" s="64" t="n">
        <v>66100</v>
      </c>
      <c r="N47" s="64" t="n">
        <v>67531</v>
      </c>
      <c r="O47" s="44" t="n">
        <v>66303</v>
      </c>
      <c r="P47" s="5" t="n">
        <v>70862</v>
      </c>
      <c r="Q47" s="5" t="n">
        <v>75730</v>
      </c>
      <c r="R47" s="5" t="n">
        <v>78598</v>
      </c>
    </row>
    <row r="48" s="5" customFormat="true" ht="11.25" hidden="false" customHeight="true" outlineLevel="0" collapsed="false">
      <c r="A48" s="63" t="s">
        <v>98</v>
      </c>
      <c r="B48" s="64" t="n">
        <v>6099</v>
      </c>
      <c r="C48" s="64" t="n">
        <v>7714</v>
      </c>
      <c r="D48" s="64" t="n">
        <v>11227</v>
      </c>
      <c r="E48" s="64" t="n">
        <v>13192</v>
      </c>
      <c r="F48" s="64" t="n">
        <v>16224</v>
      </c>
      <c r="G48" s="64" t="n">
        <v>19693</v>
      </c>
      <c r="H48" s="64" t="n">
        <v>23670</v>
      </c>
      <c r="I48" s="64" t="n">
        <v>25887</v>
      </c>
      <c r="J48" s="64" t="n">
        <v>31160</v>
      </c>
      <c r="K48" s="64" t="n">
        <v>34695</v>
      </c>
      <c r="L48" s="64" t="n">
        <v>37086</v>
      </c>
      <c r="M48" s="62" t="n">
        <v>38158</v>
      </c>
      <c r="N48" s="62" t="n">
        <v>39717</v>
      </c>
      <c r="O48" s="5" t="n">
        <v>42835</v>
      </c>
      <c r="P48" s="5" t="n">
        <v>44096</v>
      </c>
      <c r="Q48" s="62" t="n">
        <v>47571</v>
      </c>
      <c r="R48" s="5" t="n">
        <v>50708</v>
      </c>
    </row>
    <row r="49" s="5" customFormat="true" ht="11.25" hidden="false" customHeight="true" outlineLevel="0" collapsed="false">
      <c r="A49" s="63" t="s">
        <v>99</v>
      </c>
      <c r="B49" s="43"/>
      <c r="C49" s="43"/>
      <c r="D49" s="43"/>
      <c r="E49" s="43"/>
      <c r="F49" s="43"/>
      <c r="G49" s="43"/>
      <c r="H49" s="43"/>
      <c r="I49" s="43"/>
      <c r="J49" s="43"/>
      <c r="K49" s="64" t="n">
        <v>74014</v>
      </c>
      <c r="L49" s="64" t="n">
        <v>90096</v>
      </c>
      <c r="M49" s="64" t="n">
        <v>140950</v>
      </c>
      <c r="N49" s="64" t="n">
        <v>182194</v>
      </c>
      <c r="O49" s="5" t="n">
        <v>213217</v>
      </c>
      <c r="P49" s="62" t="n">
        <v>251703</v>
      </c>
      <c r="Q49" s="62" t="n">
        <v>281005</v>
      </c>
      <c r="R49" s="5" t="n">
        <v>316905</v>
      </c>
    </row>
    <row r="50" s="5" customFormat="true" ht="11.25" hidden="false" customHeight="true" outlineLevel="0" collapsed="false">
      <c r="A50" s="63" t="s">
        <v>100</v>
      </c>
      <c r="B50" s="64" t="n">
        <v>7145</v>
      </c>
      <c r="C50" s="64" t="n">
        <v>7264</v>
      </c>
      <c r="D50" s="64" t="n">
        <v>9913</v>
      </c>
      <c r="E50" s="64" t="n">
        <v>12071</v>
      </c>
      <c r="F50" s="64" t="n">
        <v>15701</v>
      </c>
      <c r="G50" s="64" t="n">
        <v>18984</v>
      </c>
      <c r="H50" s="64" t="n">
        <v>21680</v>
      </c>
      <c r="I50" s="64" t="n">
        <v>24092</v>
      </c>
      <c r="J50" s="64" t="n">
        <v>29395</v>
      </c>
      <c r="K50" s="64" t="n">
        <v>31779</v>
      </c>
      <c r="L50" s="64" t="n">
        <v>33321</v>
      </c>
      <c r="M50" s="62" t="n">
        <v>35939</v>
      </c>
      <c r="N50" s="62" t="n">
        <v>35822</v>
      </c>
      <c r="O50" s="62" t="n">
        <v>37012</v>
      </c>
      <c r="P50" s="5" t="n">
        <v>37890</v>
      </c>
      <c r="Q50" s="62" t="n">
        <v>40085</v>
      </c>
      <c r="R50" s="5" t="n">
        <v>41986</v>
      </c>
    </row>
    <row r="51" s="5" customFormat="true" ht="11.25" hidden="false" customHeight="true" outlineLevel="0" collapsed="false">
      <c r="A51" s="63" t="s">
        <v>101</v>
      </c>
      <c r="B51" s="64" t="n">
        <v>13119</v>
      </c>
      <c r="C51" s="64" t="n">
        <v>20676</v>
      </c>
      <c r="D51" s="64" t="n">
        <v>26423</v>
      </c>
      <c r="E51" s="64" t="n">
        <v>33290</v>
      </c>
      <c r="F51" s="64" t="n">
        <v>43152</v>
      </c>
      <c r="G51" s="64" t="n">
        <v>50134</v>
      </c>
      <c r="H51" s="64" t="n">
        <v>52139</v>
      </c>
      <c r="I51" s="64" t="n">
        <v>59524</v>
      </c>
      <c r="J51" s="64" t="n">
        <v>66436</v>
      </c>
      <c r="K51" s="64" t="n">
        <v>66698</v>
      </c>
      <c r="L51" s="64" t="n">
        <v>71362</v>
      </c>
      <c r="M51" s="5" t="n">
        <v>90385</v>
      </c>
      <c r="N51" s="64" t="n">
        <v>93606</v>
      </c>
      <c r="O51" s="5" t="n">
        <v>107975</v>
      </c>
      <c r="P51" s="62" t="n">
        <v>118145</v>
      </c>
      <c r="Q51" s="62" t="n">
        <v>126426</v>
      </c>
      <c r="R51" s="5" t="n">
        <v>133654</v>
      </c>
    </row>
    <row r="52" s="5" customFormat="true" ht="11.25" hidden="false" customHeight="true" outlineLevel="0" collapsed="false">
      <c r="A52" s="63" t="s">
        <v>102</v>
      </c>
      <c r="B52" s="64" t="n">
        <v>10636</v>
      </c>
      <c r="C52" s="64" t="n">
        <v>21353</v>
      </c>
      <c r="D52" s="64" t="n">
        <v>25876</v>
      </c>
      <c r="E52" s="64" t="n">
        <v>34109</v>
      </c>
      <c r="F52" s="64" t="n">
        <v>40485</v>
      </c>
      <c r="G52" s="64" t="n">
        <v>51143</v>
      </c>
      <c r="H52" s="64" t="n">
        <v>56768</v>
      </c>
      <c r="I52" s="64" t="n">
        <v>68591</v>
      </c>
      <c r="J52" s="64" t="n">
        <v>88401</v>
      </c>
      <c r="K52" s="64" t="n">
        <v>94604</v>
      </c>
      <c r="L52" s="64" t="n">
        <v>105032</v>
      </c>
      <c r="M52" s="64" t="n">
        <v>113242</v>
      </c>
      <c r="N52" s="64" t="n">
        <v>120755</v>
      </c>
      <c r="O52" s="62" t="n">
        <v>131018</v>
      </c>
      <c r="P52" s="5" t="n">
        <v>147714</v>
      </c>
      <c r="Q52" s="62" t="n">
        <v>167561</v>
      </c>
      <c r="R52" s="5" t="n">
        <v>178244</v>
      </c>
    </row>
    <row r="53" customFormat="false" ht="11.25" hidden="false" customHeight="true" outlineLevel="0" collapsed="false">
      <c r="A53" s="63" t="s">
        <v>103</v>
      </c>
      <c r="B53" s="62" t="n">
        <v>2854</v>
      </c>
      <c r="C53" s="62" t="n">
        <v>3336</v>
      </c>
      <c r="D53" s="62" t="n">
        <v>3517</v>
      </c>
      <c r="E53" s="62" t="n">
        <v>5396</v>
      </c>
      <c r="F53" s="62" t="n">
        <v>10036</v>
      </c>
      <c r="G53" s="62" t="n">
        <v>13529</v>
      </c>
      <c r="H53" s="62" t="n">
        <v>15343</v>
      </c>
      <c r="I53" s="62" t="n">
        <v>16002</v>
      </c>
      <c r="J53" s="62" t="n">
        <v>16864</v>
      </c>
      <c r="K53" s="62" t="n">
        <v>21381</v>
      </c>
      <c r="L53" s="62" t="n">
        <v>23461</v>
      </c>
      <c r="M53" s="62" t="n">
        <v>38398</v>
      </c>
      <c r="N53" s="62" t="n">
        <v>36130</v>
      </c>
      <c r="O53" s="5" t="n">
        <v>36365</v>
      </c>
      <c r="P53" s="5" t="n">
        <v>37780</v>
      </c>
      <c r="Q53" s="62" t="n">
        <v>40609</v>
      </c>
      <c r="R53" s="5" t="n">
        <v>41385</v>
      </c>
    </row>
    <row r="54" customFormat="false" ht="11.25" hidden="false" customHeight="true" outlineLevel="0" collapsed="false">
      <c r="A54" s="63" t="s">
        <v>104</v>
      </c>
      <c r="B54" s="64" t="n">
        <v>6419</v>
      </c>
      <c r="C54" s="64" t="n">
        <v>7679</v>
      </c>
      <c r="D54" s="64" t="n">
        <v>11631</v>
      </c>
      <c r="E54" s="64" t="n">
        <v>15340</v>
      </c>
      <c r="F54" s="64" t="n">
        <v>19235</v>
      </c>
      <c r="G54" s="64" t="n">
        <v>22092</v>
      </c>
      <c r="H54" s="64" t="n">
        <v>25819</v>
      </c>
      <c r="I54" s="64" t="n">
        <v>28905</v>
      </c>
      <c r="J54" s="64" t="n">
        <v>32984</v>
      </c>
      <c r="K54" s="64" t="n">
        <v>36837</v>
      </c>
      <c r="L54" s="64" t="n">
        <v>37577</v>
      </c>
      <c r="M54" s="64" t="n">
        <v>46267</v>
      </c>
      <c r="N54" s="64" t="n">
        <v>48160</v>
      </c>
      <c r="O54" s="5" t="n">
        <v>49075</v>
      </c>
      <c r="P54" s="62" t="n">
        <v>51356</v>
      </c>
      <c r="Q54" s="62" t="n">
        <v>54137</v>
      </c>
      <c r="R54" s="0" t="n">
        <v>55800</v>
      </c>
    </row>
    <row r="55" customFormat="false" ht="11.25" hidden="false" customHeight="true" outlineLevel="0" collapsed="false">
      <c r="A55" s="63" t="s">
        <v>105</v>
      </c>
      <c r="B55" s="62" t="n">
        <v>4454</v>
      </c>
      <c r="C55" s="62" t="n">
        <v>4954</v>
      </c>
      <c r="D55" s="62" t="n">
        <v>5809</v>
      </c>
      <c r="E55" s="62" t="n">
        <v>6727</v>
      </c>
      <c r="F55" s="62" t="n">
        <v>8603</v>
      </c>
      <c r="G55" s="62" t="n">
        <v>9584</v>
      </c>
      <c r="H55" s="62" t="n">
        <v>9928</v>
      </c>
      <c r="I55" s="62" t="n">
        <v>10010</v>
      </c>
      <c r="J55" s="62" t="n">
        <v>10377</v>
      </c>
      <c r="K55" s="62" t="n">
        <v>10892</v>
      </c>
      <c r="L55" s="62" t="n">
        <v>12924</v>
      </c>
      <c r="M55" s="62" t="n">
        <v>22142</v>
      </c>
      <c r="N55" s="62" t="n">
        <v>22750</v>
      </c>
      <c r="O55" s="62" t="n">
        <v>24085</v>
      </c>
      <c r="P55" s="5" t="n">
        <v>26009</v>
      </c>
      <c r="Q55" s="62" t="n">
        <v>30287</v>
      </c>
      <c r="R55" s="0" t="n">
        <v>35523</v>
      </c>
    </row>
    <row r="56" customFormat="false" ht="11.25" hidden="false" customHeight="true" outlineLevel="0" collapsed="false">
      <c r="A56" s="63" t="s">
        <v>106</v>
      </c>
      <c r="B56" s="64" t="n">
        <v>15663</v>
      </c>
      <c r="C56" s="64" t="n">
        <v>15974</v>
      </c>
      <c r="D56" s="64" t="n">
        <v>17509</v>
      </c>
      <c r="E56" s="64" t="n">
        <v>18167</v>
      </c>
      <c r="F56" s="64" t="n">
        <v>12502</v>
      </c>
      <c r="G56" s="64" t="n">
        <v>15702</v>
      </c>
      <c r="H56" s="64" t="n">
        <v>17499</v>
      </c>
      <c r="I56" s="64" t="n">
        <v>18684</v>
      </c>
      <c r="J56" s="64" t="n">
        <v>20792</v>
      </c>
      <c r="K56" s="64" t="n">
        <v>21414</v>
      </c>
      <c r="L56" s="64" t="n">
        <v>22706</v>
      </c>
      <c r="M56" s="62" t="n">
        <v>26471</v>
      </c>
      <c r="N56" s="62" t="n">
        <v>28301</v>
      </c>
      <c r="O56" s="5" t="n">
        <v>29559</v>
      </c>
      <c r="P56" s="62" t="n">
        <v>31320</v>
      </c>
      <c r="Q56" s="62" t="n">
        <v>33020</v>
      </c>
      <c r="R56" s="0" t="n">
        <v>34615</v>
      </c>
    </row>
    <row r="57" customFormat="false" ht="11.25" hidden="false" customHeight="true" outlineLevel="0" collapsed="false">
      <c r="A57" s="63" t="s">
        <v>107</v>
      </c>
      <c r="B57" s="62" t="n">
        <v>4660</v>
      </c>
      <c r="C57" s="62" t="n">
        <v>6708</v>
      </c>
      <c r="D57" s="62" t="n">
        <v>11403</v>
      </c>
      <c r="E57" s="62" t="n">
        <v>18116</v>
      </c>
      <c r="F57" s="62" t="n">
        <v>90829</v>
      </c>
      <c r="G57" s="62" t="n">
        <v>128360</v>
      </c>
      <c r="H57" s="62" t="n">
        <v>162153</v>
      </c>
      <c r="I57" s="62" t="n">
        <v>199048</v>
      </c>
      <c r="J57" s="62" t="n">
        <v>211068</v>
      </c>
      <c r="K57" s="62" t="n">
        <v>222539</v>
      </c>
      <c r="L57" s="62" t="n">
        <v>225178</v>
      </c>
      <c r="M57" s="62" t="n">
        <v>239604</v>
      </c>
      <c r="N57" s="62" t="n">
        <v>249100</v>
      </c>
      <c r="O57" s="62" t="n">
        <v>260655</v>
      </c>
      <c r="P57" s="62" t="n">
        <v>265898</v>
      </c>
      <c r="Q57" s="62" t="n">
        <v>281700</v>
      </c>
      <c r="R57" s="0" t="n">
        <v>294784</v>
      </c>
    </row>
    <row r="58" customFormat="false" ht="11.25" hidden="false" customHeight="true" outlineLevel="0" collapsed="false">
      <c r="A58" s="59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</row>
    <row r="59" customFormat="false" ht="11.25" hidden="false" customHeight="tru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1.25" hidden="false" customHeight="true" outlineLevel="0" collapsed="false">
      <c r="A60" s="38" t="s">
        <v>51</v>
      </c>
      <c r="B60" s="38" t="s">
        <v>108</v>
      </c>
    </row>
    <row r="61" customFormat="false" ht="11.25" hidden="false" customHeight="true" outlineLevel="0" collapsed="false">
      <c r="A61" s="38"/>
      <c r="B61" s="38" t="s">
        <v>109</v>
      </c>
    </row>
    <row r="62" customFormat="false" ht="11.25" hidden="false" customHeight="true" outlineLevel="0" collapsed="false">
      <c r="A62" s="38"/>
      <c r="B62" s="38" t="s">
        <v>110</v>
      </c>
    </row>
    <row r="63" customFormat="false" ht="11.25" hidden="false" customHeight="true" outlineLevel="0" collapsed="false">
      <c r="F63" s="69"/>
    </row>
    <row r="64" customFormat="false" ht="11.25" hidden="false" customHeight="true" outlineLevel="0" collapsed="false">
      <c r="A64" s="0" t="s">
        <v>111</v>
      </c>
    </row>
    <row r="65" customFormat="false" ht="11.25" hidden="false" customHeight="true" outlineLevel="0" collapsed="false">
      <c r="A65" s="44" t="s">
        <v>56</v>
      </c>
    </row>
    <row r="66" customFormat="false" ht="11.25" hidden="false" customHeight="true" outlineLevel="0" collapsed="false">
      <c r="A66" s="44" t="s">
        <v>112</v>
      </c>
    </row>
    <row r="67" customFormat="false" ht="11.25" hidden="false" customHeight="true" outlineLevel="0" collapsed="false">
      <c r="A67" s="44" t="s">
        <v>113</v>
      </c>
    </row>
    <row r="68" customFormat="false" ht="11.25" hidden="false" customHeight="true" outlineLevel="0" collapsed="false">
      <c r="A68" s="44"/>
    </row>
    <row r="70" customFormat="false" ht="11.25" hidden="false" customHeight="false" outlineLevel="0" collapsed="false">
      <c r="A70" s="21" t="s">
        <v>20</v>
      </c>
      <c r="B70" s="21"/>
    </row>
  </sheetData>
  <mergeCells count="1">
    <mergeCell ref="A70:B70"/>
  </mergeCells>
  <hyperlinks>
    <hyperlink ref="A70" r:id="rId2" display="© Commonwealth of Australia 2019"/>
  </hyperlinks>
  <printOptions headings="false" gridLines="true" gridLinesSet="true" horizontalCentered="false" verticalCentered="false"/>
  <pageMargins left="0.157638888888889" right="0.118055555555556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16.65"/>
    <col collapsed="false" customWidth="true" hidden="false" outlineLevel="0" max="18" min="3" style="0" width="9.99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  <c r="B2" s="4"/>
    </row>
    <row r="3" s="29" customFormat="true" ht="12.75" hidden="false" customHeight="true" outlineLevel="0" collapsed="false">
      <c r="A3" s="28" t="str">
        <f aca="false">Contents!A4</f>
        <v>Released at 11.30am (Canberra time) 18 April 2019</v>
      </c>
      <c r="B3" s="28"/>
    </row>
    <row r="4" s="31" customFormat="true" ht="20.1" hidden="false" customHeight="true" outlineLevel="0" collapsed="false">
      <c r="A4" s="30" t="s">
        <v>114</v>
      </c>
      <c r="B4" s="30"/>
    </row>
    <row r="5" customFormat="false" ht="21.95" hidden="false" customHeight="true" outlineLevel="0" collapsed="false">
      <c r="A5" s="12" t="s">
        <v>22</v>
      </c>
      <c r="B5" s="33"/>
      <c r="C5" s="34" t="n">
        <v>1911</v>
      </c>
      <c r="D5" s="34" t="n">
        <v>1921</v>
      </c>
      <c r="E5" s="34" t="n">
        <v>1933</v>
      </c>
      <c r="F5" s="34" t="n">
        <v>1947</v>
      </c>
      <c r="G5" s="34" t="n">
        <v>1954</v>
      </c>
      <c r="H5" s="34" t="n">
        <v>1961</v>
      </c>
      <c r="I5" s="34" t="n">
        <v>1966</v>
      </c>
      <c r="J5" s="34" t="n">
        <v>1971</v>
      </c>
      <c r="K5" s="34" t="n">
        <v>1976</v>
      </c>
      <c r="L5" s="34" t="n">
        <v>1981</v>
      </c>
      <c r="M5" s="34" t="n">
        <v>1986</v>
      </c>
      <c r="N5" s="35" t="n">
        <v>1991</v>
      </c>
      <c r="O5" s="35" t="n">
        <v>1996</v>
      </c>
      <c r="P5" s="35" t="n">
        <v>2001</v>
      </c>
      <c r="Q5" s="35" t="n">
        <v>2006</v>
      </c>
      <c r="R5" s="35" t="n">
        <v>2011</v>
      </c>
      <c r="S5" s="35" t="n">
        <v>2016</v>
      </c>
    </row>
    <row r="6" customFormat="false" ht="11.25" hidden="false" customHeight="true" outlineLevel="0" collapsed="false">
      <c r="A6" s="38" t="s">
        <v>115</v>
      </c>
      <c r="B6" s="70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5"/>
      <c r="O6" s="35"/>
      <c r="P6" s="35"/>
      <c r="Q6" s="35"/>
      <c r="R6" s="35"/>
    </row>
    <row r="7" customFormat="false" ht="11.25" hidden="false" customHeight="true" outlineLevel="0" collapsed="false">
      <c r="A7" s="63" t="s">
        <v>23</v>
      </c>
      <c r="B7" s="63" t="s">
        <v>116</v>
      </c>
      <c r="C7" s="42" t="n">
        <v>1051217</v>
      </c>
      <c r="D7" s="42" t="n">
        <v>1423797</v>
      </c>
      <c r="E7" s="42" t="n">
        <v>1800848</v>
      </c>
      <c r="F7" s="42" t="n">
        <v>2148124</v>
      </c>
      <c r="G7" s="43" t="n">
        <v>2825895</v>
      </c>
      <c r="H7" s="43" t="n">
        <v>3335287</v>
      </c>
      <c r="I7" s="43" t="n">
        <v>3657817</v>
      </c>
      <c r="J7" s="43" t="n">
        <v>4074580</v>
      </c>
      <c r="K7" s="43" t="n">
        <v>4239012</v>
      </c>
      <c r="L7" s="71" t="n">
        <v>4499411</v>
      </c>
      <c r="M7" s="71" t="n">
        <v>4873762</v>
      </c>
      <c r="N7" s="71" t="n">
        <v>5175112</v>
      </c>
      <c r="O7" s="40" t="n">
        <v>5493558</v>
      </c>
      <c r="P7" s="71" t="n">
        <v>5856269</v>
      </c>
      <c r="Q7" s="72" t="n">
        <v>6038832</v>
      </c>
      <c r="R7" s="72" t="n">
        <v>6522745</v>
      </c>
      <c r="S7" s="0" t="n">
        <v>7016833</v>
      </c>
    </row>
    <row r="8" customFormat="false" ht="11.25" hidden="false" customHeight="true" outlineLevel="0" collapsed="false">
      <c r="A8" s="63"/>
      <c r="B8" s="63" t="s">
        <v>117</v>
      </c>
      <c r="C8" s="42" t="n">
        <v>595517</v>
      </c>
      <c r="D8" s="42" t="n">
        <v>675966</v>
      </c>
      <c r="E8" s="42" t="n">
        <v>800256</v>
      </c>
      <c r="F8" s="42" t="n">
        <v>837340</v>
      </c>
      <c r="G8" s="43" t="n">
        <v>597823</v>
      </c>
      <c r="H8" s="43" t="n">
        <v>581726</v>
      </c>
      <c r="I8" s="43" t="n">
        <v>576005</v>
      </c>
      <c r="J8" s="72" t="n">
        <v>526600</v>
      </c>
      <c r="K8" s="43" t="n">
        <v>538091</v>
      </c>
      <c r="L8" s="71" t="n">
        <v>605083</v>
      </c>
      <c r="M8" s="71" t="n">
        <v>657764</v>
      </c>
      <c r="N8" s="71" t="n">
        <v>723636</v>
      </c>
      <c r="O8" s="40" t="n">
        <v>711170</v>
      </c>
      <c r="P8" s="71" t="n">
        <v>718948</v>
      </c>
      <c r="Q8" s="72" t="n">
        <v>703858</v>
      </c>
      <c r="R8" s="72" t="n">
        <v>695784</v>
      </c>
      <c r="S8" s="0" t="n">
        <v>716025</v>
      </c>
    </row>
    <row r="9" customFormat="false" ht="11.25" hidden="false" customHeight="true" outlineLevel="0" collapsed="false">
      <c r="A9" s="63" t="s">
        <v>24</v>
      </c>
      <c r="B9" s="63" t="s">
        <v>116</v>
      </c>
      <c r="C9" s="72" t="n">
        <v>768792</v>
      </c>
      <c r="D9" s="42" t="n">
        <v>954030</v>
      </c>
      <c r="E9" s="42" t="n">
        <v>1190241</v>
      </c>
      <c r="F9" s="42" t="n">
        <v>1458487</v>
      </c>
      <c r="G9" s="43" t="n">
        <v>1994506</v>
      </c>
      <c r="H9" s="43" t="n">
        <v>2485825</v>
      </c>
      <c r="I9" s="43" t="n">
        <v>2753766</v>
      </c>
      <c r="J9" s="43" t="n">
        <v>3072128</v>
      </c>
      <c r="K9" s="43" t="n">
        <v>3203666</v>
      </c>
      <c r="L9" s="71" t="n">
        <v>3356865</v>
      </c>
      <c r="M9" s="71" t="n">
        <v>3641782</v>
      </c>
      <c r="N9" s="71" t="n">
        <v>3848983</v>
      </c>
      <c r="O9" s="40" t="n">
        <v>4006211</v>
      </c>
      <c r="P9" s="71" t="n">
        <v>4277618</v>
      </c>
      <c r="Q9" s="72" t="n">
        <v>4553392</v>
      </c>
      <c r="R9" s="72" t="n">
        <v>5030577</v>
      </c>
      <c r="S9" s="0" t="n">
        <v>5650604</v>
      </c>
    </row>
    <row r="10" customFormat="false" ht="11.25" hidden="false" customHeight="true" outlineLevel="0" collapsed="false">
      <c r="A10" s="63"/>
      <c r="B10" s="63" t="s">
        <v>117</v>
      </c>
      <c r="C10" s="72" t="n">
        <v>546759</v>
      </c>
      <c r="D10" s="42" t="n">
        <v>577499</v>
      </c>
      <c r="E10" s="42" t="n">
        <v>630119</v>
      </c>
      <c r="F10" s="42" t="n">
        <v>596765</v>
      </c>
      <c r="G10" s="43" t="n">
        <v>457831</v>
      </c>
      <c r="H10" s="43" t="n">
        <v>444288</v>
      </c>
      <c r="I10" s="43" t="n">
        <v>465760</v>
      </c>
      <c r="J10" s="72" t="n">
        <v>430223</v>
      </c>
      <c r="K10" s="43" t="n">
        <v>443315</v>
      </c>
      <c r="L10" s="71" t="n">
        <v>465354</v>
      </c>
      <c r="M10" s="71" t="n">
        <v>519074</v>
      </c>
      <c r="N10" s="71" t="n">
        <v>571394</v>
      </c>
      <c r="O10" s="40" t="n">
        <v>553944</v>
      </c>
      <c r="P10" s="71" t="n">
        <v>527108</v>
      </c>
      <c r="Q10" s="72" t="n">
        <v>507874</v>
      </c>
      <c r="R10" s="72" t="n">
        <v>507240</v>
      </c>
      <c r="S10" s="0" t="n">
        <v>522568</v>
      </c>
    </row>
    <row r="11" customFormat="false" ht="11.25" hidden="false" customHeight="true" outlineLevel="0" collapsed="false">
      <c r="A11" s="63" t="s">
        <v>25</v>
      </c>
      <c r="B11" s="63" t="s">
        <v>116</v>
      </c>
      <c r="C11" s="72" t="n">
        <v>265578</v>
      </c>
      <c r="D11" s="42" t="n">
        <v>393848</v>
      </c>
      <c r="E11" s="42" t="n">
        <v>498947</v>
      </c>
      <c r="F11" s="42" t="n">
        <v>661287</v>
      </c>
      <c r="G11" s="43" t="n">
        <v>962482</v>
      </c>
      <c r="H11" s="43" t="n">
        <v>1158446</v>
      </c>
      <c r="I11" s="43" t="n">
        <v>1276937</v>
      </c>
      <c r="J11" s="43" t="n">
        <v>1450008</v>
      </c>
      <c r="K11" s="43" t="n">
        <v>1634034</v>
      </c>
      <c r="L11" s="71" t="n">
        <v>1804499</v>
      </c>
      <c r="M11" s="71" t="n">
        <v>2081561</v>
      </c>
      <c r="N11" s="71" t="n">
        <v>2349804</v>
      </c>
      <c r="O11" s="40" t="n">
        <v>2696934</v>
      </c>
      <c r="P11" s="71" t="n">
        <v>3028892</v>
      </c>
      <c r="Q11" s="72" t="n">
        <v>3427175</v>
      </c>
      <c r="R11" s="72" t="n">
        <v>3906373</v>
      </c>
      <c r="S11" s="0" t="n">
        <v>4259402</v>
      </c>
    </row>
    <row r="12" customFormat="false" ht="11.25" hidden="false" customHeight="true" outlineLevel="0" collapsed="false">
      <c r="A12" s="63"/>
      <c r="B12" s="63" t="s">
        <v>117</v>
      </c>
      <c r="C12" s="72" t="n">
        <v>340235</v>
      </c>
      <c r="D12" s="42" t="n">
        <v>363786</v>
      </c>
      <c r="E12" s="42" t="n">
        <v>448842</v>
      </c>
      <c r="F12" s="42" t="n">
        <v>444982</v>
      </c>
      <c r="G12" s="43" t="n">
        <v>355911</v>
      </c>
      <c r="H12" s="43" t="n">
        <v>360382</v>
      </c>
      <c r="I12" s="43" t="n">
        <v>386748</v>
      </c>
      <c r="J12" s="43" t="n">
        <v>377057</v>
      </c>
      <c r="K12" s="43" t="n">
        <v>403163</v>
      </c>
      <c r="L12" s="71" t="n">
        <v>475874</v>
      </c>
      <c r="M12" s="71" t="n">
        <v>543034</v>
      </c>
      <c r="N12" s="71" t="n">
        <v>611172</v>
      </c>
      <c r="O12" s="40" t="n">
        <v>641756</v>
      </c>
      <c r="P12" s="71" t="n">
        <v>600054</v>
      </c>
      <c r="Q12" s="72" t="n">
        <v>580817</v>
      </c>
      <c r="R12" s="72" t="n">
        <v>570405</v>
      </c>
      <c r="S12" s="0" t="n">
        <v>585750</v>
      </c>
    </row>
    <row r="13" customFormat="false" ht="11.25" hidden="false" customHeight="true" outlineLevel="0" collapsed="false">
      <c r="A13" s="63" t="s">
        <v>26</v>
      </c>
      <c r="B13" s="63" t="s">
        <v>116</v>
      </c>
      <c r="C13" s="42" t="n">
        <v>226126</v>
      </c>
      <c r="D13" s="42" t="n">
        <v>298282</v>
      </c>
      <c r="E13" s="42" t="n">
        <v>364082</v>
      </c>
      <c r="F13" s="42" t="n">
        <v>448515</v>
      </c>
      <c r="G13" s="43" t="n">
        <v>593642</v>
      </c>
      <c r="H13" s="43" t="n">
        <v>765337</v>
      </c>
      <c r="I13" s="43" t="n">
        <v>901712</v>
      </c>
      <c r="J13" s="43" t="n">
        <v>992669</v>
      </c>
      <c r="K13" s="43" t="n">
        <v>1056956</v>
      </c>
      <c r="L13" s="71" t="n">
        <v>1087857</v>
      </c>
      <c r="M13" s="71" t="n">
        <v>1172179</v>
      </c>
      <c r="N13" s="71" t="n">
        <v>1232229</v>
      </c>
      <c r="O13" s="40" t="n">
        <v>1268478</v>
      </c>
      <c r="P13" s="71" t="n">
        <v>1303849</v>
      </c>
      <c r="Q13" s="72" t="n">
        <v>1346805</v>
      </c>
      <c r="R13" s="72" t="n">
        <v>1448744</v>
      </c>
      <c r="S13" s="0" t="n">
        <v>1511924</v>
      </c>
    </row>
    <row r="14" customFormat="false" ht="11.25" hidden="false" customHeight="true" outlineLevel="0" collapsed="false">
      <c r="A14" s="63"/>
      <c r="B14" s="63" t="s">
        <v>117</v>
      </c>
      <c r="C14" s="42" t="n">
        <v>182432</v>
      </c>
      <c r="D14" s="42" t="n">
        <v>197054</v>
      </c>
      <c r="E14" s="42" t="n">
        <v>216905</v>
      </c>
      <c r="F14" s="42" t="n">
        <v>197701</v>
      </c>
      <c r="G14" s="43" t="n">
        <v>203517</v>
      </c>
      <c r="H14" s="43" t="n">
        <v>204003</v>
      </c>
      <c r="I14" s="43" t="n">
        <v>190163</v>
      </c>
      <c r="J14" s="43" t="n">
        <v>181038</v>
      </c>
      <c r="K14" s="43" t="n">
        <v>187800</v>
      </c>
      <c r="L14" s="71" t="n">
        <v>193861</v>
      </c>
      <c r="M14" s="71" t="n">
        <v>210371</v>
      </c>
      <c r="N14" s="71" t="n">
        <v>214086</v>
      </c>
      <c r="O14" s="40" t="n">
        <v>205775</v>
      </c>
      <c r="P14" s="71" t="n">
        <v>207879</v>
      </c>
      <c r="Q14" s="72" t="n">
        <v>205724</v>
      </c>
      <c r="R14" s="72" t="n">
        <v>190870</v>
      </c>
      <c r="S14" s="0" t="n">
        <v>200919</v>
      </c>
    </row>
    <row r="15" customFormat="false" ht="11.25" hidden="false" customHeight="true" outlineLevel="0" collapsed="false">
      <c r="A15" s="63" t="s">
        <v>27</v>
      </c>
      <c r="B15" s="63" t="s">
        <v>116</v>
      </c>
      <c r="C15" s="42" t="n">
        <v>158462</v>
      </c>
      <c r="D15" s="42" t="n">
        <v>197428</v>
      </c>
      <c r="E15" s="42" t="n">
        <v>252268</v>
      </c>
      <c r="F15" s="42" t="n">
        <v>324396</v>
      </c>
      <c r="G15" s="43" t="n">
        <v>454014</v>
      </c>
      <c r="H15" s="43" t="n">
        <v>545867</v>
      </c>
      <c r="I15" s="43" t="n">
        <v>640236</v>
      </c>
      <c r="J15" s="43" t="n">
        <v>840195</v>
      </c>
      <c r="K15" s="43" t="n">
        <v>956077</v>
      </c>
      <c r="L15" s="71" t="n">
        <v>1071684</v>
      </c>
      <c r="M15" s="71" t="n">
        <v>1254086</v>
      </c>
      <c r="N15" s="71" t="n">
        <v>1407169</v>
      </c>
      <c r="O15" s="40" t="n">
        <v>1537186</v>
      </c>
      <c r="P15" s="71" t="n">
        <v>1674053</v>
      </c>
      <c r="Q15" s="72" t="n">
        <v>1826586</v>
      </c>
      <c r="R15" s="72" t="n">
        <v>2115850</v>
      </c>
      <c r="S15" s="0" t="n">
        <v>2319822</v>
      </c>
    </row>
    <row r="16" customFormat="false" ht="11.25" hidden="false" customHeight="true" outlineLevel="0" collapsed="false">
      <c r="A16" s="63"/>
      <c r="B16" s="63" t="s">
        <v>117</v>
      </c>
      <c r="C16" s="42" t="n">
        <v>123652</v>
      </c>
      <c r="D16" s="42" t="n">
        <v>134785</v>
      </c>
      <c r="E16" s="42" t="n">
        <v>186680</v>
      </c>
      <c r="F16" s="42" t="n">
        <v>178335</v>
      </c>
      <c r="G16" s="43" t="n">
        <v>185702</v>
      </c>
      <c r="H16" s="43" t="n">
        <v>190762</v>
      </c>
      <c r="I16" s="43" t="n">
        <v>196437</v>
      </c>
      <c r="J16" s="43" t="n">
        <v>190274</v>
      </c>
      <c r="K16" s="43" t="n">
        <v>188780</v>
      </c>
      <c r="L16" s="71" t="n">
        <v>195496</v>
      </c>
      <c r="M16" s="71" t="n">
        <v>204933</v>
      </c>
      <c r="N16" s="71" t="n">
        <v>228917</v>
      </c>
      <c r="O16" s="40" t="n">
        <v>228070</v>
      </c>
      <c r="P16" s="71" t="n">
        <v>227106</v>
      </c>
      <c r="Q16" s="72" t="n">
        <v>223995</v>
      </c>
      <c r="R16" s="72" t="n">
        <v>237559</v>
      </c>
      <c r="S16" s="0" t="n">
        <v>236156</v>
      </c>
    </row>
    <row r="17" customFormat="false" ht="11.25" hidden="false" customHeight="true" outlineLevel="0" collapsed="false">
      <c r="A17" s="63" t="s">
        <v>118</v>
      </c>
      <c r="B17" s="63" t="s">
        <v>116</v>
      </c>
      <c r="C17" s="42" t="n">
        <v>89637</v>
      </c>
      <c r="D17" s="42" t="n">
        <v>101533</v>
      </c>
      <c r="E17" s="42" t="n">
        <v>117193</v>
      </c>
      <c r="F17" s="42" t="n">
        <v>150049</v>
      </c>
      <c r="G17" s="43" t="n">
        <v>203377</v>
      </c>
      <c r="H17" s="43" t="n">
        <v>246535</v>
      </c>
      <c r="I17" s="43" t="n">
        <v>260981</v>
      </c>
      <c r="J17" s="43" t="n">
        <v>289580</v>
      </c>
      <c r="K17" s="43" t="n">
        <v>301923</v>
      </c>
      <c r="L17" s="71" t="n">
        <v>314276</v>
      </c>
      <c r="M17" s="71" t="n">
        <v>332885</v>
      </c>
      <c r="N17" s="71" t="n">
        <v>338199</v>
      </c>
      <c r="O17" s="40" t="n">
        <v>344361</v>
      </c>
      <c r="P17" s="71" t="n">
        <v>341092</v>
      </c>
      <c r="Q17" s="72" t="n">
        <v>354991</v>
      </c>
      <c r="R17" s="72" t="n">
        <v>377785</v>
      </c>
      <c r="S17" s="0" t="n">
        <v>385742</v>
      </c>
    </row>
    <row r="18" customFormat="false" ht="11.25" hidden="false" customHeight="true" outlineLevel="0" collapsed="false">
      <c r="A18" s="63"/>
      <c r="B18" s="63" t="s">
        <v>117</v>
      </c>
      <c r="C18" s="42" t="n">
        <v>101574</v>
      </c>
      <c r="D18" s="42" t="n">
        <v>112344</v>
      </c>
      <c r="E18" s="42" t="n">
        <v>110412</v>
      </c>
      <c r="F18" s="42" t="n">
        <v>107068</v>
      </c>
      <c r="G18" s="43" t="n">
        <v>105406</v>
      </c>
      <c r="H18" s="43" t="n">
        <v>103805</v>
      </c>
      <c r="I18" s="43" t="n">
        <v>110454</v>
      </c>
      <c r="J18" s="43" t="n">
        <v>100833</v>
      </c>
      <c r="K18" s="43" t="n">
        <v>100943</v>
      </c>
      <c r="L18" s="71" t="n">
        <v>103984</v>
      </c>
      <c r="M18" s="71" t="n">
        <v>113588</v>
      </c>
      <c r="N18" s="71" t="n">
        <v>128591</v>
      </c>
      <c r="O18" s="40" t="n">
        <v>130082</v>
      </c>
      <c r="P18" s="71" t="n">
        <v>130703</v>
      </c>
      <c r="Q18" s="72" t="n">
        <v>134311</v>
      </c>
      <c r="R18" s="72" t="n">
        <v>133698</v>
      </c>
      <c r="S18" s="0" t="n">
        <v>131772</v>
      </c>
    </row>
    <row r="19" customFormat="false" ht="11.25" hidden="false" customHeight="true" outlineLevel="0" collapsed="false">
      <c r="A19" s="63" t="s">
        <v>29</v>
      </c>
      <c r="B19" s="63" t="s">
        <v>116</v>
      </c>
      <c r="C19" s="42" t="n">
        <v>944</v>
      </c>
      <c r="D19" s="42" t="n">
        <v>1398</v>
      </c>
      <c r="E19" s="42" t="n">
        <v>1566</v>
      </c>
      <c r="F19" s="42" t="n">
        <v>2538</v>
      </c>
      <c r="G19" s="43" t="n">
        <v>10856</v>
      </c>
      <c r="H19" s="43" t="n">
        <v>16974</v>
      </c>
      <c r="I19" s="43" t="n">
        <v>28753</v>
      </c>
      <c r="J19" s="43" t="n">
        <v>55411</v>
      </c>
      <c r="K19" s="43" t="n">
        <v>64439</v>
      </c>
      <c r="L19" s="71" t="n">
        <v>90597</v>
      </c>
      <c r="M19" s="71" t="n">
        <v>112418</v>
      </c>
      <c r="N19" s="71" t="n">
        <v>115889</v>
      </c>
      <c r="O19" s="40" t="n">
        <v>134888</v>
      </c>
      <c r="P19" s="71" t="n">
        <v>147385</v>
      </c>
      <c r="Q19" s="72" t="n">
        <v>157602</v>
      </c>
      <c r="R19" s="72" t="n">
        <v>165900</v>
      </c>
      <c r="S19" s="0" t="n">
        <v>179859</v>
      </c>
    </row>
    <row r="20" customFormat="false" ht="11.25" hidden="false" customHeight="true" outlineLevel="0" collapsed="false">
      <c r="A20" s="63"/>
      <c r="B20" s="63" t="s">
        <v>117</v>
      </c>
      <c r="C20" s="42" t="n">
        <v>2366</v>
      </c>
      <c r="D20" s="42" t="n">
        <v>2472</v>
      </c>
      <c r="E20" s="42" t="n">
        <v>3294</v>
      </c>
      <c r="F20" s="42" t="n">
        <v>8328</v>
      </c>
      <c r="G20" s="43" t="n">
        <v>5596</v>
      </c>
      <c r="H20" s="43" t="n">
        <v>10121</v>
      </c>
      <c r="I20" s="43" t="n">
        <v>8680</v>
      </c>
      <c r="J20" s="43" t="n">
        <v>30979</v>
      </c>
      <c r="K20" s="43" t="n">
        <v>32651</v>
      </c>
      <c r="L20" s="71" t="n">
        <v>31642</v>
      </c>
      <c r="M20" s="71" t="n">
        <v>42003</v>
      </c>
      <c r="N20" s="71" t="n">
        <v>49600</v>
      </c>
      <c r="O20" s="40" t="n">
        <v>46955</v>
      </c>
      <c r="P20" s="71" t="n">
        <v>50383</v>
      </c>
      <c r="Q20" s="72" t="n">
        <v>51455</v>
      </c>
      <c r="R20" s="72" t="n">
        <v>65392</v>
      </c>
      <c r="S20" s="0" t="n">
        <v>65819</v>
      </c>
    </row>
    <row r="21" customFormat="false" ht="11.25" hidden="false" customHeight="true" outlineLevel="0" collapsed="false">
      <c r="A21" s="63" t="s">
        <v>119</v>
      </c>
      <c r="B21" s="63" t="s">
        <v>116</v>
      </c>
      <c r="C21" s="72" t="n">
        <v>0</v>
      </c>
      <c r="D21" s="43" t="n">
        <v>0</v>
      </c>
      <c r="E21" s="43" t="n">
        <v>7325</v>
      </c>
      <c r="F21" s="43" t="n">
        <v>15156</v>
      </c>
      <c r="G21" s="43" t="n">
        <v>28277</v>
      </c>
      <c r="H21" s="43" t="n">
        <v>56449</v>
      </c>
      <c r="I21" s="43" t="n">
        <v>92308</v>
      </c>
      <c r="J21" s="43" t="n">
        <v>140864</v>
      </c>
      <c r="K21" s="43" t="n">
        <v>194517</v>
      </c>
      <c r="L21" s="71" t="n">
        <v>218142</v>
      </c>
      <c r="M21" s="71" t="n">
        <v>256751</v>
      </c>
      <c r="N21" s="71" t="n">
        <v>285522</v>
      </c>
      <c r="O21" s="40" t="n">
        <v>306273</v>
      </c>
      <c r="P21" s="71" t="n">
        <v>317456</v>
      </c>
      <c r="Q21" s="72" t="n">
        <v>333835</v>
      </c>
      <c r="R21" s="72" t="n">
        <v>366976</v>
      </c>
      <c r="S21" s="0" t="n">
        <v>402016</v>
      </c>
    </row>
    <row r="22" customFormat="false" ht="11.25" hidden="false" customHeight="true" outlineLevel="0" collapsed="false">
      <c r="A22" s="63"/>
      <c r="B22" s="63" t="s">
        <v>117</v>
      </c>
      <c r="C22" s="72" t="n">
        <v>1714</v>
      </c>
      <c r="D22" s="72" t="n">
        <v>2572</v>
      </c>
      <c r="E22" s="72" t="n">
        <v>1622</v>
      </c>
      <c r="F22" s="72" t="n">
        <v>1749</v>
      </c>
      <c r="G22" s="43" t="n">
        <v>2038</v>
      </c>
      <c r="H22" s="43" t="n">
        <v>2379</v>
      </c>
      <c r="I22" s="43" t="n">
        <v>3705</v>
      </c>
      <c r="J22" s="43" t="n">
        <v>3199</v>
      </c>
      <c r="K22" s="43" t="n">
        <v>3105</v>
      </c>
      <c r="L22" s="71" t="n">
        <v>2271</v>
      </c>
      <c r="M22" s="71" t="n">
        <v>2159</v>
      </c>
      <c r="N22" s="71" t="n">
        <v>3705</v>
      </c>
      <c r="O22" s="40" t="n">
        <v>1978</v>
      </c>
      <c r="P22" s="71" t="n">
        <v>1861</v>
      </c>
      <c r="Q22" s="72" t="n">
        <v>1335</v>
      </c>
      <c r="R22" s="72" t="n">
        <v>1009</v>
      </c>
      <c r="S22" s="0" t="n">
        <v>1088</v>
      </c>
    </row>
    <row r="23" customFormat="false" ht="11.25" hidden="false" customHeight="true" outlineLevel="0" collapsed="false">
      <c r="A23" s="63" t="s">
        <v>120</v>
      </c>
      <c r="B23" s="63" t="s">
        <v>116</v>
      </c>
      <c r="C23" s="72" t="n">
        <v>2560766</v>
      </c>
      <c r="D23" s="72" t="n">
        <v>3370316</v>
      </c>
      <c r="E23" s="72" t="n">
        <v>4232470</v>
      </c>
      <c r="F23" s="72" t="n">
        <v>5208552</v>
      </c>
      <c r="G23" s="43" t="n">
        <v>7073049</v>
      </c>
      <c r="H23" s="43" t="n">
        <v>8610720</v>
      </c>
      <c r="I23" s="43" t="n">
        <v>9612510</v>
      </c>
      <c r="J23" s="43" t="n">
        <v>10915435</v>
      </c>
      <c r="K23" s="43" t="n">
        <v>11650624</v>
      </c>
      <c r="L23" s="72" t="n">
        <v>12443331</v>
      </c>
      <c r="M23" s="72" t="n">
        <v>13725424</v>
      </c>
      <c r="N23" s="72" t="n">
        <v>14752907</v>
      </c>
      <c r="O23" s="72" t="n">
        <v>15788560</v>
      </c>
      <c r="P23" s="72" t="n">
        <v>16948056</v>
      </c>
      <c r="Q23" s="72" t="n">
        <v>18040621</v>
      </c>
      <c r="R23" s="72" t="n">
        <v>19936359</v>
      </c>
      <c r="S23" s="0" t="n">
        <v>21727854</v>
      </c>
    </row>
    <row r="24" customFormat="false" ht="11.25" hidden="false" customHeight="true" outlineLevel="0" collapsed="false">
      <c r="A24" s="63"/>
      <c r="B24" s="63" t="s">
        <v>117</v>
      </c>
      <c r="C24" s="72" t="n">
        <v>1894239</v>
      </c>
      <c r="D24" s="72" t="n">
        <v>2066478</v>
      </c>
      <c r="E24" s="72" t="n">
        <v>2398130</v>
      </c>
      <c r="F24" s="72" t="n">
        <v>2372268</v>
      </c>
      <c r="G24" s="43" t="n">
        <v>1913824</v>
      </c>
      <c r="H24" s="43" t="n">
        <v>1897466</v>
      </c>
      <c r="I24" s="43" t="n">
        <v>1937952</v>
      </c>
      <c r="J24" s="43" t="n">
        <v>1842187</v>
      </c>
      <c r="K24" s="43" t="n">
        <v>1897848</v>
      </c>
      <c r="L24" s="72" t="n">
        <v>2073565</v>
      </c>
      <c r="M24" s="72" t="n">
        <v>2292926</v>
      </c>
      <c r="N24" s="72" t="n">
        <v>2531101</v>
      </c>
      <c r="O24" s="72" t="n">
        <v>2522154</v>
      </c>
      <c r="P24" s="72" t="n">
        <v>2465184</v>
      </c>
      <c r="Q24" s="72" t="n">
        <v>2410345</v>
      </c>
      <c r="R24" s="72" t="n">
        <v>2403665</v>
      </c>
      <c r="S24" s="0" t="n">
        <v>2463053</v>
      </c>
    </row>
    <row r="25" customFormat="false" ht="11.25" hidden="false" customHeight="true" outlineLevel="0" collapsed="false">
      <c r="A25" s="63"/>
      <c r="B25" s="63"/>
      <c r="C25" s="72"/>
      <c r="D25" s="72"/>
      <c r="E25" s="72"/>
      <c r="F25" s="72"/>
      <c r="G25" s="43"/>
      <c r="H25" s="43"/>
      <c r="I25" s="43"/>
      <c r="J25" s="43"/>
      <c r="K25" s="43"/>
      <c r="L25" s="72"/>
      <c r="M25" s="72"/>
      <c r="N25" s="72"/>
      <c r="O25" s="72"/>
      <c r="P25" s="72"/>
      <c r="Q25" s="72"/>
      <c r="R25" s="72"/>
    </row>
    <row r="26" customFormat="false" ht="11.25" hidden="false" customHeight="true" outlineLevel="0" collapsed="false">
      <c r="A26" s="38" t="s">
        <v>121</v>
      </c>
      <c r="B26" s="73"/>
    </row>
    <row r="27" customFormat="false" ht="11.25" hidden="false" customHeight="true" outlineLevel="0" collapsed="false">
      <c r="A27" s="63" t="s">
        <v>23</v>
      </c>
      <c r="B27" s="63" t="s">
        <v>116</v>
      </c>
      <c r="C27" s="74" t="n">
        <v>63.8</v>
      </c>
      <c r="D27" s="74" t="n">
        <v>67.8</v>
      </c>
      <c r="E27" s="74" t="n">
        <v>69.2</v>
      </c>
      <c r="F27" s="74" t="n">
        <v>72</v>
      </c>
      <c r="G27" s="74" t="n">
        <v>82.5</v>
      </c>
      <c r="H27" s="74" t="n">
        <v>85.1</v>
      </c>
      <c r="I27" s="74" t="n">
        <v>86.4</v>
      </c>
      <c r="J27" s="74" t="n">
        <v>88.6</v>
      </c>
      <c r="K27" s="74" t="n">
        <v>88.7</v>
      </c>
      <c r="L27" s="74" t="n">
        <v>88.1</v>
      </c>
      <c r="M27" s="74" t="n">
        <v>88.1</v>
      </c>
      <c r="N27" s="74" t="n">
        <v>87.7</v>
      </c>
      <c r="O27" s="74" t="n">
        <v>88.5</v>
      </c>
      <c r="P27" s="74" t="n">
        <v>89.1</v>
      </c>
      <c r="Q27" s="74" t="n">
        <v>89.6</v>
      </c>
      <c r="R27" s="74" t="n">
        <v>90.4</v>
      </c>
      <c r="S27" s="0" t="n">
        <v>90.7</v>
      </c>
    </row>
    <row r="28" customFormat="false" ht="11.25" hidden="false" customHeight="true" outlineLevel="0" collapsed="false">
      <c r="A28" s="63"/>
      <c r="B28" s="63" t="s">
        <v>117</v>
      </c>
      <c r="C28" s="74" t="n">
        <v>36.2</v>
      </c>
      <c r="D28" s="74" t="n">
        <v>32.2</v>
      </c>
      <c r="E28" s="74" t="n">
        <v>30.8</v>
      </c>
      <c r="F28" s="74" t="n">
        <v>28</v>
      </c>
      <c r="G28" s="74" t="n">
        <v>17.5</v>
      </c>
      <c r="H28" s="74" t="n">
        <v>14.9</v>
      </c>
      <c r="I28" s="74" t="n">
        <v>13.6</v>
      </c>
      <c r="J28" s="74" t="n">
        <v>11.4</v>
      </c>
      <c r="K28" s="74" t="n">
        <v>11.3</v>
      </c>
      <c r="L28" s="74" t="n">
        <v>11.9</v>
      </c>
      <c r="M28" s="74" t="n">
        <v>11.9</v>
      </c>
      <c r="N28" s="74" t="n">
        <v>12.3</v>
      </c>
      <c r="O28" s="74" t="n">
        <v>11.5</v>
      </c>
      <c r="P28" s="74" t="n">
        <v>10.9</v>
      </c>
      <c r="Q28" s="74" t="n">
        <v>10.4</v>
      </c>
      <c r="R28" s="74" t="n">
        <v>9.6</v>
      </c>
      <c r="S28" s="0" t="n">
        <v>9.3</v>
      </c>
    </row>
    <row r="29" customFormat="false" ht="11.25" hidden="false" customHeight="true" outlineLevel="0" collapsed="false">
      <c r="A29" s="63" t="s">
        <v>24</v>
      </c>
      <c r="B29" s="63" t="s">
        <v>116</v>
      </c>
      <c r="C29" s="74" t="n">
        <v>58.4</v>
      </c>
      <c r="D29" s="74" t="n">
        <v>62.3</v>
      </c>
      <c r="E29" s="74" t="n">
        <v>65.4</v>
      </c>
      <c r="F29" s="74" t="n">
        <v>71</v>
      </c>
      <c r="G29" s="74" t="n">
        <v>81.3</v>
      </c>
      <c r="H29" s="74" t="n">
        <v>84.8</v>
      </c>
      <c r="I29" s="74" t="n">
        <v>85.5</v>
      </c>
      <c r="J29" s="74" t="n">
        <v>87.7</v>
      </c>
      <c r="K29" s="74" t="n">
        <v>87.8</v>
      </c>
      <c r="L29" s="74" t="n">
        <v>87.8</v>
      </c>
      <c r="M29" s="74" t="n">
        <v>87.5</v>
      </c>
      <c r="N29" s="74" t="n">
        <v>87.1</v>
      </c>
      <c r="O29" s="74" t="n">
        <v>87.9</v>
      </c>
      <c r="P29" s="74" t="n">
        <v>89</v>
      </c>
      <c r="Q29" s="74" t="n">
        <v>90</v>
      </c>
      <c r="R29" s="74" t="n">
        <v>90.8</v>
      </c>
      <c r="S29" s="0" t="n">
        <v>91.5</v>
      </c>
    </row>
    <row r="30" customFormat="false" ht="11.25" hidden="false" customHeight="true" outlineLevel="0" collapsed="false">
      <c r="A30" s="63"/>
      <c r="B30" s="63" t="s">
        <v>117</v>
      </c>
      <c r="C30" s="74" t="n">
        <v>41.6</v>
      </c>
      <c r="D30" s="74" t="n">
        <v>37.7</v>
      </c>
      <c r="E30" s="74" t="n">
        <v>34.6</v>
      </c>
      <c r="F30" s="74" t="n">
        <v>29</v>
      </c>
      <c r="G30" s="74" t="n">
        <v>18.7</v>
      </c>
      <c r="H30" s="74" t="n">
        <v>15.2</v>
      </c>
      <c r="I30" s="74" t="n">
        <v>14.5</v>
      </c>
      <c r="J30" s="74" t="n">
        <v>12.3</v>
      </c>
      <c r="K30" s="74" t="n">
        <v>12.2</v>
      </c>
      <c r="L30" s="74" t="n">
        <v>12.2</v>
      </c>
      <c r="M30" s="74" t="n">
        <v>12.5</v>
      </c>
      <c r="N30" s="74" t="n">
        <v>12.9</v>
      </c>
      <c r="O30" s="74" t="n">
        <v>12.1</v>
      </c>
      <c r="P30" s="74" t="n">
        <v>11</v>
      </c>
      <c r="Q30" s="74" t="n">
        <v>10</v>
      </c>
      <c r="R30" s="74" t="n">
        <v>9.2</v>
      </c>
      <c r="S30" s="0" t="n">
        <v>8.5</v>
      </c>
    </row>
    <row r="31" customFormat="false" ht="11.25" hidden="false" customHeight="true" outlineLevel="0" collapsed="false">
      <c r="A31" s="63" t="s">
        <v>25</v>
      </c>
      <c r="B31" s="63" t="s">
        <v>116</v>
      </c>
      <c r="C31" s="74" t="n">
        <v>43.8</v>
      </c>
      <c r="D31" s="74" t="n">
        <v>52</v>
      </c>
      <c r="E31" s="74" t="n">
        <v>52.6</v>
      </c>
      <c r="F31" s="74" t="n">
        <v>59.8</v>
      </c>
      <c r="G31" s="74" t="n">
        <v>73</v>
      </c>
      <c r="H31" s="74" t="n">
        <v>76.3</v>
      </c>
      <c r="I31" s="74" t="n">
        <v>76.8</v>
      </c>
      <c r="J31" s="74" t="n">
        <v>79.4</v>
      </c>
      <c r="K31" s="74" t="n">
        <v>80.2</v>
      </c>
      <c r="L31" s="74" t="n">
        <v>79.1</v>
      </c>
      <c r="M31" s="74" t="n">
        <v>79.3</v>
      </c>
      <c r="N31" s="74" t="n">
        <v>79.4</v>
      </c>
      <c r="O31" s="74" t="n">
        <v>80.8</v>
      </c>
      <c r="P31" s="74" t="n">
        <v>83.5</v>
      </c>
      <c r="Q31" s="74" t="n">
        <v>85.5</v>
      </c>
      <c r="R31" s="74" t="n">
        <v>87.3</v>
      </c>
      <c r="S31" s="0" t="n">
        <v>87.9</v>
      </c>
    </row>
    <row r="32" customFormat="false" ht="11.25" hidden="false" customHeight="true" outlineLevel="0" collapsed="false">
      <c r="A32" s="63"/>
      <c r="B32" s="63" t="s">
        <v>117</v>
      </c>
      <c r="C32" s="74" t="n">
        <v>56.2</v>
      </c>
      <c r="D32" s="74" t="n">
        <v>48</v>
      </c>
      <c r="E32" s="74" t="n">
        <v>47.4</v>
      </c>
      <c r="F32" s="74" t="n">
        <v>40.2</v>
      </c>
      <c r="G32" s="74" t="n">
        <v>27</v>
      </c>
      <c r="H32" s="74" t="n">
        <v>23.7</v>
      </c>
      <c r="I32" s="74" t="n">
        <v>23.2</v>
      </c>
      <c r="J32" s="74" t="n">
        <v>20.6</v>
      </c>
      <c r="K32" s="74" t="n">
        <v>19.8</v>
      </c>
      <c r="L32" s="74" t="n">
        <v>20.9</v>
      </c>
      <c r="M32" s="74" t="n">
        <v>20.7</v>
      </c>
      <c r="N32" s="74" t="n">
        <v>20.6</v>
      </c>
      <c r="O32" s="74" t="n">
        <v>19.2</v>
      </c>
      <c r="P32" s="74" t="n">
        <v>16.5</v>
      </c>
      <c r="Q32" s="74" t="n">
        <v>14.5</v>
      </c>
      <c r="R32" s="74" t="n">
        <v>12.7</v>
      </c>
      <c r="S32" s="0" t="n">
        <v>12.1</v>
      </c>
    </row>
    <row r="33" customFormat="false" ht="11.25" hidden="false" customHeight="true" outlineLevel="0" collapsed="false">
      <c r="A33" s="63" t="s">
        <v>26</v>
      </c>
      <c r="B33" s="63" t="s">
        <v>116</v>
      </c>
      <c r="C33" s="74" t="n">
        <v>55.3</v>
      </c>
      <c r="D33" s="74" t="n">
        <v>60.2</v>
      </c>
      <c r="E33" s="74" t="n">
        <v>62.7</v>
      </c>
      <c r="F33" s="74" t="n">
        <v>69.4</v>
      </c>
      <c r="G33" s="74" t="n">
        <v>74.5</v>
      </c>
      <c r="H33" s="74" t="n">
        <v>79</v>
      </c>
      <c r="I33" s="74" t="n">
        <v>82.6</v>
      </c>
      <c r="J33" s="74" t="n">
        <v>84.6</v>
      </c>
      <c r="K33" s="74" t="n">
        <v>84.9</v>
      </c>
      <c r="L33" s="74" t="n">
        <v>84.9</v>
      </c>
      <c r="M33" s="74" t="n">
        <v>84.8</v>
      </c>
      <c r="N33" s="74" t="n">
        <v>85.2</v>
      </c>
      <c r="O33" s="74" t="n">
        <v>86</v>
      </c>
      <c r="P33" s="74" t="n">
        <v>86.2</v>
      </c>
      <c r="Q33" s="74" t="n">
        <v>86.7</v>
      </c>
      <c r="R33" s="74" t="n">
        <v>88.4</v>
      </c>
      <c r="S33" s="0" t="n">
        <v>88.3</v>
      </c>
    </row>
    <row r="34" customFormat="false" ht="11.25" hidden="false" customHeight="true" outlineLevel="0" collapsed="false">
      <c r="A34" s="63"/>
      <c r="B34" s="63" t="s">
        <v>117</v>
      </c>
      <c r="C34" s="74" t="n">
        <v>44.7</v>
      </c>
      <c r="D34" s="74" t="n">
        <v>39.8</v>
      </c>
      <c r="E34" s="74" t="n">
        <v>37.3</v>
      </c>
      <c r="F34" s="74" t="n">
        <v>30.6</v>
      </c>
      <c r="G34" s="74" t="n">
        <v>25.5</v>
      </c>
      <c r="H34" s="74" t="n">
        <v>21</v>
      </c>
      <c r="I34" s="74" t="n">
        <v>17.4</v>
      </c>
      <c r="J34" s="74" t="n">
        <v>15.4</v>
      </c>
      <c r="K34" s="74" t="n">
        <v>15.1</v>
      </c>
      <c r="L34" s="74" t="n">
        <v>15.1</v>
      </c>
      <c r="M34" s="74" t="n">
        <v>15.2</v>
      </c>
      <c r="N34" s="74" t="n">
        <v>14.8</v>
      </c>
      <c r="O34" s="74" t="n">
        <v>14</v>
      </c>
      <c r="P34" s="74" t="n">
        <v>13.8</v>
      </c>
      <c r="Q34" s="74" t="n">
        <v>13.3</v>
      </c>
      <c r="R34" s="74" t="n">
        <v>11.6</v>
      </c>
      <c r="S34" s="0" t="n">
        <v>11.7</v>
      </c>
    </row>
    <row r="35" customFormat="false" ht="11.25" hidden="false" customHeight="true" outlineLevel="0" collapsed="false">
      <c r="A35" s="63" t="s">
        <v>27</v>
      </c>
      <c r="B35" s="63" t="s">
        <v>116</v>
      </c>
      <c r="C35" s="74" t="n">
        <v>56.2</v>
      </c>
      <c r="D35" s="74" t="n">
        <v>59.4</v>
      </c>
      <c r="E35" s="74" t="n">
        <v>57.5</v>
      </c>
      <c r="F35" s="74" t="n">
        <v>64.5</v>
      </c>
      <c r="G35" s="74" t="n">
        <v>71</v>
      </c>
      <c r="H35" s="74" t="n">
        <v>74.1</v>
      </c>
      <c r="I35" s="74" t="n">
        <v>76.5</v>
      </c>
      <c r="J35" s="74" t="n">
        <v>81.5</v>
      </c>
      <c r="K35" s="74" t="n">
        <v>83.5</v>
      </c>
      <c r="L35" s="74" t="n">
        <v>84.6</v>
      </c>
      <c r="M35" s="74" t="n">
        <v>86</v>
      </c>
      <c r="N35" s="74" t="n">
        <v>86</v>
      </c>
      <c r="O35" s="74" t="n">
        <v>87.1</v>
      </c>
      <c r="P35" s="74" t="n">
        <v>88.1</v>
      </c>
      <c r="Q35" s="74" t="n">
        <v>89.1</v>
      </c>
      <c r="R35" s="74" t="n">
        <v>89.9</v>
      </c>
      <c r="S35" s="0" t="n">
        <v>90.8</v>
      </c>
    </row>
    <row r="36" customFormat="false" ht="11.25" hidden="false" customHeight="true" outlineLevel="0" collapsed="false">
      <c r="A36" s="63"/>
      <c r="B36" s="63" t="s">
        <v>117</v>
      </c>
      <c r="C36" s="74" t="n">
        <v>43.8</v>
      </c>
      <c r="D36" s="74" t="n">
        <v>40.6</v>
      </c>
      <c r="E36" s="74" t="n">
        <v>42.5</v>
      </c>
      <c r="F36" s="74" t="n">
        <v>35.5</v>
      </c>
      <c r="G36" s="74" t="n">
        <v>29</v>
      </c>
      <c r="H36" s="74" t="n">
        <v>25.9</v>
      </c>
      <c r="I36" s="74" t="n">
        <v>23.5</v>
      </c>
      <c r="J36" s="74" t="n">
        <v>18.5</v>
      </c>
      <c r="K36" s="74" t="n">
        <v>16.5</v>
      </c>
      <c r="L36" s="74" t="n">
        <v>15.4</v>
      </c>
      <c r="M36" s="74" t="n">
        <v>14</v>
      </c>
      <c r="N36" s="74" t="n">
        <v>14</v>
      </c>
      <c r="O36" s="74" t="n">
        <v>12.9</v>
      </c>
      <c r="P36" s="74" t="n">
        <v>11.9</v>
      </c>
      <c r="Q36" s="74" t="n">
        <v>10.9</v>
      </c>
      <c r="R36" s="74" t="n">
        <v>10.1</v>
      </c>
      <c r="S36" s="0" t="n">
        <v>9.2</v>
      </c>
    </row>
    <row r="37" customFormat="false" ht="11.25" hidden="false" customHeight="true" outlineLevel="0" collapsed="false">
      <c r="A37" s="63" t="s">
        <v>118</v>
      </c>
      <c r="B37" s="63" t="s">
        <v>116</v>
      </c>
      <c r="C37" s="74" t="n">
        <v>46.9</v>
      </c>
      <c r="D37" s="74" t="n">
        <v>47.5</v>
      </c>
      <c r="E37" s="74" t="n">
        <v>51.5</v>
      </c>
      <c r="F37" s="74" t="n">
        <v>58.4</v>
      </c>
      <c r="G37" s="74" t="n">
        <v>65.9</v>
      </c>
      <c r="H37" s="74" t="n">
        <v>70.4</v>
      </c>
      <c r="I37" s="74" t="n">
        <v>70.3</v>
      </c>
      <c r="J37" s="74" t="n">
        <v>74.2</v>
      </c>
      <c r="K37" s="74" t="n">
        <v>74.9</v>
      </c>
      <c r="L37" s="74" t="n">
        <v>75.1</v>
      </c>
      <c r="M37" s="74" t="n">
        <v>74.6</v>
      </c>
      <c r="N37" s="74" t="n">
        <v>72.5</v>
      </c>
      <c r="O37" s="74" t="n">
        <v>72.6</v>
      </c>
      <c r="P37" s="74" t="n">
        <v>72.3</v>
      </c>
      <c r="Q37" s="74" t="n">
        <v>72.6</v>
      </c>
      <c r="R37" s="74" t="n">
        <v>73.9</v>
      </c>
      <c r="S37" s="0" t="n">
        <v>74.5</v>
      </c>
    </row>
    <row r="38" customFormat="false" ht="11.25" hidden="false" customHeight="true" outlineLevel="0" collapsed="false">
      <c r="A38" s="63"/>
      <c r="B38" s="63" t="s">
        <v>117</v>
      </c>
      <c r="C38" s="74" t="n">
        <v>53.1</v>
      </c>
      <c r="D38" s="74" t="n">
        <v>52.5</v>
      </c>
      <c r="E38" s="74" t="n">
        <v>48.5</v>
      </c>
      <c r="F38" s="74" t="n">
        <v>41.6</v>
      </c>
      <c r="G38" s="74" t="n">
        <v>34.1</v>
      </c>
      <c r="H38" s="74" t="n">
        <v>29.6</v>
      </c>
      <c r="I38" s="74" t="n">
        <v>29.7</v>
      </c>
      <c r="J38" s="74" t="n">
        <v>25.8</v>
      </c>
      <c r="K38" s="74" t="n">
        <v>25.1</v>
      </c>
      <c r="L38" s="74" t="n">
        <v>24.9</v>
      </c>
      <c r="M38" s="74" t="n">
        <v>25.4</v>
      </c>
      <c r="N38" s="74" t="n">
        <v>27.5</v>
      </c>
      <c r="O38" s="74" t="n">
        <v>27.4</v>
      </c>
      <c r="P38" s="74" t="n">
        <v>27.7</v>
      </c>
      <c r="Q38" s="74" t="n">
        <v>27.4</v>
      </c>
      <c r="R38" s="74" t="n">
        <v>26.1</v>
      </c>
      <c r="S38" s="0" t="n">
        <v>25.5</v>
      </c>
    </row>
    <row r="39" customFormat="false" ht="11.25" hidden="false" customHeight="true" outlineLevel="0" collapsed="false">
      <c r="A39" s="63" t="s">
        <v>29</v>
      </c>
      <c r="B39" s="63" t="s">
        <v>116</v>
      </c>
      <c r="C39" s="74" t="n">
        <v>28.5</v>
      </c>
      <c r="D39" s="74" t="n">
        <v>36.1</v>
      </c>
      <c r="E39" s="74" t="n">
        <v>32.2</v>
      </c>
      <c r="F39" s="74" t="n">
        <v>23.4</v>
      </c>
      <c r="G39" s="74" t="n">
        <v>66</v>
      </c>
      <c r="H39" s="74" t="n">
        <v>62.6</v>
      </c>
      <c r="I39" s="74" t="n">
        <v>76.8</v>
      </c>
      <c r="J39" s="74" t="n">
        <v>64.1</v>
      </c>
      <c r="K39" s="74" t="n">
        <v>66.4</v>
      </c>
      <c r="L39" s="74" t="n">
        <v>74.1</v>
      </c>
      <c r="M39" s="74" t="n">
        <v>72.8</v>
      </c>
      <c r="N39" s="74" t="n">
        <v>70</v>
      </c>
      <c r="O39" s="74" t="n">
        <v>74.2</v>
      </c>
      <c r="P39" s="74" t="n">
        <v>74.5</v>
      </c>
      <c r="Q39" s="74" t="n">
        <v>75.4</v>
      </c>
      <c r="R39" s="74" t="n">
        <v>71.7</v>
      </c>
      <c r="S39" s="0" t="n">
        <v>73.2</v>
      </c>
    </row>
    <row r="40" customFormat="false" ht="11.25" hidden="false" customHeight="true" outlineLevel="0" collapsed="false">
      <c r="A40" s="63"/>
      <c r="B40" s="63" t="s">
        <v>117</v>
      </c>
      <c r="C40" s="74" t="n">
        <v>71.5</v>
      </c>
      <c r="D40" s="74" t="n">
        <v>63.9</v>
      </c>
      <c r="E40" s="74" t="n">
        <v>67.8</v>
      </c>
      <c r="F40" s="74" t="n">
        <v>76.6</v>
      </c>
      <c r="G40" s="74" t="n">
        <v>34</v>
      </c>
      <c r="H40" s="74" t="n">
        <v>37.4</v>
      </c>
      <c r="I40" s="74" t="n">
        <v>23.2</v>
      </c>
      <c r="J40" s="74" t="n">
        <v>35.9</v>
      </c>
      <c r="K40" s="74" t="n">
        <v>33.6</v>
      </c>
      <c r="L40" s="74" t="n">
        <v>25.9</v>
      </c>
      <c r="M40" s="74" t="n">
        <v>27.2</v>
      </c>
      <c r="N40" s="74" t="n">
        <v>30</v>
      </c>
      <c r="O40" s="74" t="n">
        <v>25.8</v>
      </c>
      <c r="P40" s="74" t="n">
        <v>25.5</v>
      </c>
      <c r="Q40" s="74" t="n">
        <v>24.6</v>
      </c>
      <c r="R40" s="74" t="n">
        <v>28.3</v>
      </c>
      <c r="S40" s="0" t="n">
        <v>26.8</v>
      </c>
    </row>
    <row r="41" customFormat="false" ht="11.25" hidden="false" customHeight="true" outlineLevel="0" collapsed="false">
      <c r="A41" s="63" t="s">
        <v>122</v>
      </c>
      <c r="B41" s="63" t="s">
        <v>116</v>
      </c>
      <c r="C41" s="74" t="n">
        <v>0</v>
      </c>
      <c r="D41" s="74" t="n">
        <v>0</v>
      </c>
      <c r="E41" s="74" t="n">
        <v>81.9</v>
      </c>
      <c r="F41" s="74" t="n">
        <v>89.7</v>
      </c>
      <c r="G41" s="74" t="n">
        <v>93.3</v>
      </c>
      <c r="H41" s="74" t="n">
        <v>96</v>
      </c>
      <c r="I41" s="74" t="n">
        <v>96.1</v>
      </c>
      <c r="J41" s="74" t="n">
        <v>97.8</v>
      </c>
      <c r="K41" s="74" t="n">
        <v>98.4</v>
      </c>
      <c r="L41" s="74" t="n">
        <v>99</v>
      </c>
      <c r="M41" s="74" t="n">
        <v>99.2</v>
      </c>
      <c r="N41" s="74" t="n">
        <v>98.7</v>
      </c>
      <c r="O41" s="74" t="n">
        <v>99.4</v>
      </c>
      <c r="P41" s="74" t="n">
        <v>99.4</v>
      </c>
      <c r="Q41" s="74" t="n">
        <v>99.6</v>
      </c>
      <c r="R41" s="74" t="n">
        <v>99.7</v>
      </c>
      <c r="S41" s="0" t="n">
        <v>99.7</v>
      </c>
    </row>
    <row r="42" customFormat="false" ht="11.25" hidden="false" customHeight="true" outlineLevel="0" collapsed="false">
      <c r="A42" s="63"/>
      <c r="B42" s="63" t="s">
        <v>117</v>
      </c>
      <c r="C42" s="74" t="n">
        <v>100</v>
      </c>
      <c r="D42" s="74" t="n">
        <v>100</v>
      </c>
      <c r="E42" s="74" t="n">
        <v>18.1</v>
      </c>
      <c r="F42" s="74" t="n">
        <v>10.3</v>
      </c>
      <c r="G42" s="74" t="n">
        <v>6.7</v>
      </c>
      <c r="H42" s="74" t="n">
        <v>4</v>
      </c>
      <c r="I42" s="74" t="n">
        <v>3.9</v>
      </c>
      <c r="J42" s="74" t="n">
        <v>2.2</v>
      </c>
      <c r="K42" s="74" t="n">
        <v>1.6</v>
      </c>
      <c r="L42" s="74" t="n">
        <v>1</v>
      </c>
      <c r="M42" s="74" t="n">
        <v>0.8</v>
      </c>
      <c r="N42" s="74" t="n">
        <v>1.3</v>
      </c>
      <c r="O42" s="74" t="n">
        <v>0.6</v>
      </c>
      <c r="P42" s="74" t="n">
        <v>0.6</v>
      </c>
      <c r="Q42" s="74" t="n">
        <v>0.4</v>
      </c>
      <c r="R42" s="74" t="n">
        <v>0.3</v>
      </c>
      <c r="S42" s="0" t="n">
        <v>0.3</v>
      </c>
    </row>
    <row r="43" customFormat="false" ht="11.25" hidden="false" customHeight="true" outlineLevel="0" collapsed="false">
      <c r="A43" s="63" t="s">
        <v>123</v>
      </c>
      <c r="B43" s="63" t="s">
        <v>116</v>
      </c>
      <c r="C43" s="74" t="n">
        <v>57.5</v>
      </c>
      <c r="D43" s="74" t="n">
        <v>62</v>
      </c>
      <c r="E43" s="74" t="n">
        <v>63.8</v>
      </c>
      <c r="F43" s="74" t="n">
        <v>68.7</v>
      </c>
      <c r="G43" s="74" t="n">
        <v>78.7</v>
      </c>
      <c r="H43" s="74" t="n">
        <v>81.9</v>
      </c>
      <c r="I43" s="74" t="n">
        <v>83.2</v>
      </c>
      <c r="J43" s="74" t="n">
        <v>85.6</v>
      </c>
      <c r="K43" s="74" t="n">
        <v>86</v>
      </c>
      <c r="L43" s="74" t="n">
        <v>85.7</v>
      </c>
      <c r="M43" s="74" t="n">
        <v>85.7</v>
      </c>
      <c r="N43" s="74" t="n">
        <v>85.4</v>
      </c>
      <c r="O43" s="74" t="n">
        <v>86.2</v>
      </c>
      <c r="P43" s="74" t="n">
        <v>87.3</v>
      </c>
      <c r="Q43" s="74" t="n">
        <v>88.2</v>
      </c>
      <c r="R43" s="74" t="n">
        <v>89.2</v>
      </c>
      <c r="S43" s="0" t="n">
        <v>89.8</v>
      </c>
    </row>
    <row r="44" customFormat="false" ht="11.25" hidden="false" customHeight="true" outlineLevel="0" collapsed="false">
      <c r="A44" s="63"/>
      <c r="B44" s="63" t="s">
        <v>117</v>
      </c>
      <c r="C44" s="74" t="n">
        <v>42.5</v>
      </c>
      <c r="D44" s="74" t="n">
        <v>38</v>
      </c>
      <c r="E44" s="74" t="n">
        <v>36.2</v>
      </c>
      <c r="F44" s="74" t="n">
        <v>31.3</v>
      </c>
      <c r="G44" s="74" t="n">
        <v>21.3</v>
      </c>
      <c r="H44" s="74" t="n">
        <v>18.1</v>
      </c>
      <c r="I44" s="74" t="n">
        <v>16.8</v>
      </c>
      <c r="J44" s="74" t="n">
        <v>14.4</v>
      </c>
      <c r="K44" s="74" t="n">
        <v>14</v>
      </c>
      <c r="L44" s="74" t="n">
        <v>14.3</v>
      </c>
      <c r="M44" s="74" t="n">
        <v>14.3</v>
      </c>
      <c r="N44" s="74" t="n">
        <v>14.6</v>
      </c>
      <c r="O44" s="74" t="n">
        <v>13.8</v>
      </c>
      <c r="P44" s="74" t="n">
        <v>12.7</v>
      </c>
      <c r="Q44" s="74" t="n">
        <v>11.8</v>
      </c>
      <c r="R44" s="74" t="n">
        <v>10.8</v>
      </c>
      <c r="S44" s="0" t="n">
        <v>10.2</v>
      </c>
    </row>
    <row r="45" customFormat="false" ht="11.25" hidden="false" customHeight="true" outlineLevel="0" collapsed="false">
      <c r="A45" s="75"/>
      <c r="B45" s="75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</row>
    <row r="46" customFormat="false" ht="11.25" hidden="false" customHeight="true" outlineLevel="0" collapsed="false">
      <c r="A46" s="73"/>
      <c r="R46" s="44"/>
    </row>
    <row r="47" customFormat="false" ht="11.25" hidden="false" customHeight="true" outlineLevel="0" collapsed="false">
      <c r="A47" s="76" t="s">
        <v>51</v>
      </c>
      <c r="B47" s="76" t="s">
        <v>124</v>
      </c>
      <c r="C47" s="54"/>
      <c r="D47" s="44"/>
    </row>
    <row r="48" customFormat="false" ht="11.25" hidden="false" customHeight="true" outlineLevel="0" collapsed="false">
      <c r="A48" s="76"/>
      <c r="B48" s="38" t="s">
        <v>125</v>
      </c>
      <c r="C48" s="54"/>
      <c r="D48" s="44"/>
    </row>
    <row r="49" customFormat="false" ht="11.25" hidden="false" customHeight="true" outlineLevel="0" collapsed="false">
      <c r="A49" s="76"/>
      <c r="B49" s="38" t="s">
        <v>126</v>
      </c>
      <c r="C49" s="54"/>
      <c r="D49" s="44"/>
    </row>
    <row r="50" customFormat="false" ht="11.25" hidden="false" customHeight="true" outlineLevel="0" collapsed="false">
      <c r="A50" s="38"/>
      <c r="B50" s="38"/>
      <c r="C50" s="54"/>
      <c r="D50" s="44"/>
    </row>
    <row r="51" customFormat="false" ht="11.25" hidden="false" customHeight="true" outlineLevel="0" collapsed="false">
      <c r="A51" s="44" t="s">
        <v>127</v>
      </c>
      <c r="B51" s="44"/>
      <c r="C51" s="44"/>
      <c r="D51" s="44"/>
      <c r="E51" s="44"/>
      <c r="F51" s="44"/>
      <c r="G51" s="44"/>
      <c r="H51" s="44"/>
      <c r="I51" s="44"/>
      <c r="J51" s="77"/>
      <c r="K51" s="77"/>
    </row>
    <row r="52" customFormat="false" ht="11.25" hidden="false" customHeight="true" outlineLevel="0" collapsed="false">
      <c r="A52" s="44" t="s">
        <v>128</v>
      </c>
      <c r="B52" s="78"/>
      <c r="C52" s="78"/>
      <c r="D52" s="78"/>
      <c r="E52" s="78"/>
      <c r="F52" s="78"/>
      <c r="G52" s="78"/>
      <c r="H52" s="78"/>
      <c r="I52" s="78"/>
    </row>
    <row r="53" customFormat="false" ht="11.25" hidden="false" customHeight="true" outlineLevel="0" collapsed="false">
      <c r="A53" s="44" t="s">
        <v>129</v>
      </c>
      <c r="B53" s="78"/>
      <c r="C53" s="78"/>
      <c r="D53" s="78"/>
      <c r="E53" s="78"/>
      <c r="F53" s="78"/>
      <c r="G53" s="78"/>
      <c r="H53" s="78"/>
      <c r="I53" s="78"/>
      <c r="J53" s="77"/>
      <c r="K53" s="77"/>
    </row>
    <row r="54" customFormat="false" ht="11.25" hidden="false" customHeight="true" outlineLevel="0" collapsed="false">
      <c r="A54" s="44" t="s">
        <v>130</v>
      </c>
      <c r="B54" s="44"/>
      <c r="C54" s="44"/>
      <c r="D54" s="44"/>
      <c r="E54" s="44"/>
      <c r="F54" s="44"/>
      <c r="G54" s="44"/>
      <c r="H54" s="44"/>
      <c r="I54" s="44"/>
      <c r="L54" s="77"/>
      <c r="M54" s="77"/>
      <c r="N54" s="77"/>
    </row>
    <row r="55" customFormat="false" ht="11.25" hidden="false" customHeight="true" outlineLevel="0" collapsed="false">
      <c r="A55" s="44" t="s">
        <v>131</v>
      </c>
      <c r="B55" s="44"/>
      <c r="C55" s="44"/>
      <c r="D55" s="44"/>
      <c r="E55" s="44"/>
      <c r="F55" s="44"/>
      <c r="G55" s="44"/>
      <c r="H55" s="44"/>
      <c r="I55" s="44"/>
      <c r="L55" s="77"/>
      <c r="M55" s="77"/>
      <c r="N55" s="77"/>
    </row>
    <row r="56" customFormat="false" ht="11.2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L56" s="77"/>
      <c r="M56" s="77"/>
      <c r="N56" s="77"/>
    </row>
    <row r="57" customFormat="false" ht="11.2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</row>
    <row r="58" customFormat="false" ht="11.25" hidden="false" customHeight="true" outlineLevel="0" collapsed="false">
      <c r="A58" s="21" t="s">
        <v>20</v>
      </c>
      <c r="B58" s="21"/>
    </row>
    <row r="59" customFormat="false" ht="11.25" hidden="false" customHeight="true" outlineLevel="0" collapsed="false">
      <c r="B59" s="21"/>
    </row>
  </sheetData>
  <mergeCells count="1">
    <mergeCell ref="A58:B58"/>
  </mergeCells>
  <hyperlinks>
    <hyperlink ref="A58" r:id="rId2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49"/>
    <col collapsed="false" customWidth="true" hidden="false" outlineLevel="0" max="3" min="3" style="0" width="12.49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9" customFormat="true" ht="12.75" hidden="false" customHeight="true" outlineLevel="0" collapsed="false">
      <c r="A3" s="28" t="str">
        <f aca="false">Contents!A4</f>
        <v>Released at 11.30am (Canberra time) 18 April 2019</v>
      </c>
    </row>
    <row r="4" s="31" customFormat="true" ht="20.1" hidden="false" customHeight="true" outlineLevel="0" collapsed="false">
      <c r="A4" s="30" t="s">
        <v>132</v>
      </c>
    </row>
    <row r="5" customFormat="false" ht="21.95" hidden="false" customHeight="true" outlineLevel="0" collapsed="false">
      <c r="A5" s="12" t="s">
        <v>22</v>
      </c>
      <c r="B5" s="79" t="s">
        <v>133</v>
      </c>
      <c r="C5" s="35" t="s">
        <v>134</v>
      </c>
    </row>
    <row r="6" customFormat="false" ht="11.25" hidden="false" customHeight="false" outlineLevel="0" collapsed="false">
      <c r="A6" s="80" t="s">
        <v>23</v>
      </c>
      <c r="B6" s="0" t="s">
        <v>135</v>
      </c>
      <c r="C6" s="0" t="n">
        <v>4723</v>
      </c>
    </row>
    <row r="7" customFormat="false" ht="11.25" hidden="false" customHeight="false" outlineLevel="0" collapsed="false">
      <c r="A7" s="80" t="s">
        <v>23</v>
      </c>
      <c r="B7" s="0" t="s">
        <v>136</v>
      </c>
      <c r="C7" s="0" t="n">
        <v>734</v>
      </c>
    </row>
    <row r="8" customFormat="false" ht="11.25" hidden="false" customHeight="false" outlineLevel="0" collapsed="false">
      <c r="A8" s="80" t="s">
        <v>23</v>
      </c>
      <c r="B8" s="0" t="s">
        <v>137</v>
      </c>
      <c r="C8" s="0" t="n">
        <v>2660</v>
      </c>
    </row>
    <row r="9" customFormat="false" ht="11.25" hidden="false" customHeight="false" outlineLevel="0" collapsed="false">
      <c r="A9" s="80" t="s">
        <v>23</v>
      </c>
      <c r="B9" s="0" t="s">
        <v>138</v>
      </c>
      <c r="C9" s="0" t="n">
        <v>3422</v>
      </c>
    </row>
    <row r="10" customFormat="false" ht="11.25" hidden="false" customHeight="false" outlineLevel="0" collapsed="false">
      <c r="A10" s="80" t="s">
        <v>23</v>
      </c>
      <c r="B10" s="0" t="s">
        <v>139</v>
      </c>
      <c r="C10" s="0" t="n">
        <v>6309</v>
      </c>
    </row>
    <row r="11" customFormat="false" ht="11.25" hidden="false" customHeight="false" outlineLevel="0" collapsed="false">
      <c r="A11" s="80" t="s">
        <v>23</v>
      </c>
      <c r="B11" s="0" t="s">
        <v>140</v>
      </c>
      <c r="C11" s="0" t="n">
        <v>10123</v>
      </c>
    </row>
    <row r="12" customFormat="false" ht="11.25" hidden="false" customHeight="false" outlineLevel="0" collapsed="false">
      <c r="A12" s="80" t="s">
        <v>23</v>
      </c>
      <c r="B12" s="0" t="s">
        <v>141</v>
      </c>
      <c r="C12" s="0" t="n">
        <v>2463</v>
      </c>
    </row>
    <row r="13" customFormat="false" ht="11.25" hidden="false" customHeight="false" outlineLevel="0" collapsed="false">
      <c r="A13" s="80" t="s">
        <v>23</v>
      </c>
      <c r="B13" s="0" t="s">
        <v>142</v>
      </c>
      <c r="C13" s="0" t="n">
        <v>11240</v>
      </c>
    </row>
    <row r="14" customFormat="false" ht="11.25" hidden="false" customHeight="false" outlineLevel="0" collapsed="false">
      <c r="A14" s="80" t="s">
        <v>23</v>
      </c>
      <c r="B14" s="0" t="s">
        <v>143</v>
      </c>
      <c r="C14" s="0" t="n">
        <v>2209</v>
      </c>
    </row>
    <row r="15" customFormat="false" ht="11.25" hidden="false" customHeight="false" outlineLevel="0" collapsed="false">
      <c r="A15" s="80" t="s">
        <v>23</v>
      </c>
      <c r="B15" s="0" t="s">
        <v>144</v>
      </c>
      <c r="C15" s="0" t="n">
        <v>4738</v>
      </c>
    </row>
    <row r="16" customFormat="false" ht="11.25" hidden="false" customHeight="false" outlineLevel="0" collapsed="false">
      <c r="A16" s="80" t="s">
        <v>23</v>
      </c>
      <c r="B16" s="0" t="s">
        <v>145</v>
      </c>
      <c r="C16" s="0" t="n">
        <v>20431</v>
      </c>
    </row>
    <row r="17" customFormat="false" ht="11.25" hidden="false" customHeight="false" outlineLevel="0" collapsed="false">
      <c r="A17" s="80" t="s">
        <v>23</v>
      </c>
      <c r="B17" s="0" t="s">
        <v>146</v>
      </c>
      <c r="C17" s="0" t="n">
        <v>2490</v>
      </c>
    </row>
    <row r="18" customFormat="false" ht="11.25" hidden="false" customHeight="false" outlineLevel="0" collapsed="false">
      <c r="A18" s="80" t="s">
        <v>23</v>
      </c>
      <c r="B18" s="0" t="s">
        <v>147</v>
      </c>
      <c r="C18" s="0" t="n">
        <v>5559</v>
      </c>
    </row>
    <row r="19" customFormat="false" ht="11.25" hidden="false" customHeight="false" outlineLevel="0" collapsed="false">
      <c r="A19" s="80" t="s">
        <v>23</v>
      </c>
      <c r="B19" s="0" t="s">
        <v>148</v>
      </c>
      <c r="C19" s="0" t="n">
        <v>2061</v>
      </c>
    </row>
    <row r="20" customFormat="false" ht="11.25" hidden="false" customHeight="false" outlineLevel="0" collapsed="false">
      <c r="A20" s="80" t="s">
        <v>23</v>
      </c>
      <c r="B20" s="0" t="s">
        <v>149</v>
      </c>
      <c r="C20" s="0" t="n">
        <v>32038</v>
      </c>
    </row>
    <row r="21" customFormat="false" ht="11.25" hidden="false" customHeight="false" outlineLevel="0" collapsed="false">
      <c r="A21" s="80" t="s">
        <v>23</v>
      </c>
      <c r="B21" s="0" t="s">
        <v>150</v>
      </c>
      <c r="C21" s="0" t="n">
        <v>720</v>
      </c>
    </row>
    <row r="22" customFormat="false" ht="11.25" hidden="false" customHeight="false" outlineLevel="0" collapsed="false">
      <c r="A22" s="80" t="s">
        <v>23</v>
      </c>
      <c r="B22" s="0" t="s">
        <v>151</v>
      </c>
      <c r="C22" s="0" t="n">
        <v>2039</v>
      </c>
    </row>
    <row r="23" customFormat="false" ht="11.25" hidden="false" customHeight="false" outlineLevel="0" collapsed="false">
      <c r="A23" s="80" t="s">
        <v>23</v>
      </c>
      <c r="B23" s="0" t="s">
        <v>152</v>
      </c>
      <c r="C23" s="0" t="n">
        <v>4177</v>
      </c>
    </row>
    <row r="24" customFormat="false" ht="11.25" hidden="false" customHeight="false" outlineLevel="0" collapsed="false">
      <c r="A24" s="80" t="s">
        <v>23</v>
      </c>
      <c r="B24" s="0" t="s">
        <v>153</v>
      </c>
      <c r="C24" s="0" t="n">
        <v>1125</v>
      </c>
    </row>
    <row r="25" customFormat="false" ht="11.25" hidden="false" customHeight="false" outlineLevel="0" collapsed="false">
      <c r="A25" s="80" t="s">
        <v>23</v>
      </c>
      <c r="B25" s="0" t="s">
        <v>154</v>
      </c>
      <c r="C25" s="0" t="n">
        <v>2427</v>
      </c>
    </row>
    <row r="26" customFormat="false" ht="11.25" hidden="false" customHeight="false" outlineLevel="0" collapsed="false">
      <c r="A26" s="80" t="s">
        <v>23</v>
      </c>
      <c r="B26" s="0" t="s">
        <v>71</v>
      </c>
      <c r="C26" s="0" t="n">
        <v>8575</v>
      </c>
    </row>
    <row r="27" customFormat="false" ht="11.25" hidden="false" customHeight="false" outlineLevel="0" collapsed="false">
      <c r="A27" s="80" t="s">
        <v>23</v>
      </c>
      <c r="B27" s="0" t="s">
        <v>155</v>
      </c>
      <c r="C27" s="0" t="n">
        <v>3483</v>
      </c>
    </row>
    <row r="28" customFormat="false" ht="11.25" hidden="false" customHeight="false" outlineLevel="0" collapsed="false">
      <c r="A28" s="80" t="s">
        <v>23</v>
      </c>
      <c r="B28" s="0" t="s">
        <v>156</v>
      </c>
      <c r="C28" s="0" t="n">
        <v>1969</v>
      </c>
    </row>
    <row r="29" customFormat="false" ht="11.25" hidden="false" customHeight="false" outlineLevel="0" collapsed="false">
      <c r="A29" s="80" t="s">
        <v>23</v>
      </c>
      <c r="B29" s="0" t="s">
        <v>157</v>
      </c>
      <c r="C29" s="0" t="n">
        <v>9124</v>
      </c>
    </row>
    <row r="30" customFormat="false" ht="11.25" hidden="false" customHeight="false" outlineLevel="0" collapsed="false">
      <c r="A30" s="80" t="s">
        <v>23</v>
      </c>
      <c r="B30" s="0" t="s">
        <v>158</v>
      </c>
      <c r="C30" s="0" t="n">
        <v>3396</v>
      </c>
    </row>
    <row r="31" customFormat="false" ht="11.25" hidden="false" customHeight="false" outlineLevel="0" collapsed="false">
      <c r="A31" s="80" t="s">
        <v>23</v>
      </c>
      <c r="B31" s="0" t="s">
        <v>159</v>
      </c>
      <c r="C31" s="0" t="n">
        <v>1621</v>
      </c>
    </row>
    <row r="32" customFormat="false" ht="11.25" hidden="false" customHeight="false" outlineLevel="0" collapsed="false">
      <c r="A32" s="80" t="s">
        <v>23</v>
      </c>
      <c r="B32" s="0" t="s">
        <v>160</v>
      </c>
      <c r="C32" s="0" t="n">
        <v>6517</v>
      </c>
    </row>
    <row r="33" customFormat="false" ht="11.25" hidden="false" customHeight="false" outlineLevel="0" collapsed="false">
      <c r="A33" s="80" t="s">
        <v>23</v>
      </c>
      <c r="B33" s="0" t="s">
        <v>161</v>
      </c>
      <c r="C33" s="0" t="n">
        <v>2939</v>
      </c>
    </row>
    <row r="34" customFormat="false" ht="11.25" hidden="false" customHeight="false" outlineLevel="0" collapsed="false">
      <c r="A34" s="80" t="s">
        <v>23</v>
      </c>
      <c r="B34" s="0" t="s">
        <v>162</v>
      </c>
      <c r="C34" s="0" t="n">
        <v>1213</v>
      </c>
    </row>
    <row r="35" customFormat="false" ht="11.25" hidden="false" customHeight="false" outlineLevel="0" collapsed="false">
      <c r="A35" s="80" t="s">
        <v>23</v>
      </c>
      <c r="B35" s="0" t="s">
        <v>163</v>
      </c>
      <c r="C35" s="0" t="n">
        <v>3847</v>
      </c>
    </row>
    <row r="36" customFormat="false" ht="11.25" hidden="false" customHeight="false" outlineLevel="0" collapsed="false">
      <c r="A36" s="80" t="s">
        <v>23</v>
      </c>
      <c r="B36" s="0" t="s">
        <v>164</v>
      </c>
      <c r="C36" s="0" t="n">
        <v>5522</v>
      </c>
    </row>
    <row r="37" customFormat="false" ht="11.25" hidden="false" customHeight="false" outlineLevel="0" collapsed="false">
      <c r="A37" s="80" t="s">
        <v>23</v>
      </c>
      <c r="B37" s="0" t="s">
        <v>165</v>
      </c>
      <c r="C37" s="0" t="n">
        <v>9661</v>
      </c>
    </row>
    <row r="38" customFormat="false" ht="11.25" hidden="false" customHeight="false" outlineLevel="0" collapsed="false">
      <c r="A38" s="80" t="s">
        <v>23</v>
      </c>
      <c r="B38" s="0" t="s">
        <v>166</v>
      </c>
      <c r="C38" s="0" t="n">
        <v>1435</v>
      </c>
    </row>
    <row r="39" customFormat="false" ht="11.25" hidden="false" customHeight="false" outlineLevel="0" collapsed="false">
      <c r="A39" s="80" t="s">
        <v>23</v>
      </c>
      <c r="B39" s="0" t="s">
        <v>167</v>
      </c>
      <c r="C39" s="0" t="n">
        <v>6902</v>
      </c>
    </row>
    <row r="40" customFormat="false" ht="11.25" hidden="false" customHeight="false" outlineLevel="0" collapsed="false">
      <c r="A40" s="80" t="s">
        <v>23</v>
      </c>
      <c r="B40" s="0" t="s">
        <v>168</v>
      </c>
      <c r="C40" s="0" t="n">
        <v>1774</v>
      </c>
    </row>
    <row r="41" customFormat="false" ht="11.25" hidden="false" customHeight="false" outlineLevel="0" collapsed="false">
      <c r="A41" s="80" t="s">
        <v>23</v>
      </c>
      <c r="B41" s="0" t="s">
        <v>169</v>
      </c>
      <c r="C41" s="0" t="n">
        <v>2899</v>
      </c>
    </row>
    <row r="42" customFormat="false" ht="11.25" hidden="false" customHeight="false" outlineLevel="0" collapsed="false">
      <c r="A42" s="80" t="s">
        <v>23</v>
      </c>
      <c r="B42" s="0" t="s">
        <v>170</v>
      </c>
      <c r="C42" s="0" t="n">
        <v>827</v>
      </c>
    </row>
    <row r="43" customFormat="false" ht="11.25" hidden="false" customHeight="false" outlineLevel="0" collapsed="false">
      <c r="A43" s="80" t="s">
        <v>23</v>
      </c>
      <c r="B43" s="0" t="s">
        <v>171</v>
      </c>
      <c r="C43" s="0" t="n">
        <v>2720</v>
      </c>
    </row>
    <row r="44" customFormat="false" ht="11.25" hidden="false" customHeight="false" outlineLevel="0" collapsed="false">
      <c r="A44" s="80" t="s">
        <v>23</v>
      </c>
      <c r="B44" s="0" t="s">
        <v>172</v>
      </c>
      <c r="C44" s="0" t="n">
        <v>2853</v>
      </c>
    </row>
    <row r="45" customFormat="false" ht="11.25" hidden="false" customHeight="false" outlineLevel="0" collapsed="false">
      <c r="A45" s="80" t="s">
        <v>23</v>
      </c>
      <c r="B45" s="0" t="s">
        <v>173</v>
      </c>
      <c r="C45" s="0" t="n">
        <v>5111</v>
      </c>
    </row>
    <row r="46" customFormat="false" ht="11.25" hidden="false" customHeight="false" outlineLevel="0" collapsed="false">
      <c r="A46" s="80" t="s">
        <v>23</v>
      </c>
      <c r="B46" s="0" t="s">
        <v>174</v>
      </c>
      <c r="C46" s="0" t="n">
        <v>4409</v>
      </c>
    </row>
    <row r="47" customFormat="false" ht="11.25" hidden="false" customHeight="false" outlineLevel="0" collapsed="false">
      <c r="A47" s="80" t="s">
        <v>23</v>
      </c>
      <c r="B47" s="0" t="s">
        <v>175</v>
      </c>
      <c r="C47" s="0" t="n">
        <v>5836</v>
      </c>
    </row>
    <row r="48" customFormat="false" ht="11.25" hidden="false" customHeight="false" outlineLevel="0" collapsed="false">
      <c r="A48" s="80" t="s">
        <v>23</v>
      </c>
      <c r="B48" s="0" t="s">
        <v>176</v>
      </c>
      <c r="C48" s="0" t="n">
        <v>1593</v>
      </c>
    </row>
    <row r="49" customFormat="false" ht="11.25" hidden="false" customHeight="false" outlineLevel="0" collapsed="false">
      <c r="A49" s="80" t="s">
        <v>23</v>
      </c>
      <c r="B49" s="0" t="s">
        <v>177</v>
      </c>
      <c r="C49" s="0" t="n">
        <v>1751</v>
      </c>
    </row>
    <row r="50" customFormat="false" ht="11.25" hidden="false" customHeight="false" outlineLevel="0" collapsed="false">
      <c r="A50" s="80" t="s">
        <v>23</v>
      </c>
      <c r="B50" s="0" t="s">
        <v>178</v>
      </c>
      <c r="C50" s="0" t="n">
        <v>1233</v>
      </c>
    </row>
    <row r="51" customFormat="false" ht="11.25" hidden="false" customHeight="false" outlineLevel="0" collapsed="false">
      <c r="A51" s="80" t="s">
        <v>23</v>
      </c>
      <c r="B51" s="0" t="s">
        <v>179</v>
      </c>
      <c r="C51" s="0" t="n">
        <v>798</v>
      </c>
    </row>
    <row r="52" customFormat="false" ht="11.25" hidden="false" customHeight="false" outlineLevel="0" collapsed="false">
      <c r="A52" s="80" t="s">
        <v>23</v>
      </c>
      <c r="B52" s="0" t="s">
        <v>180</v>
      </c>
      <c r="C52" s="0" t="n">
        <v>30972</v>
      </c>
    </row>
    <row r="53" customFormat="false" ht="11.25" hidden="false" customHeight="false" outlineLevel="0" collapsed="false">
      <c r="A53" s="80" t="s">
        <v>23</v>
      </c>
      <c r="B53" s="0" t="s">
        <v>181</v>
      </c>
      <c r="C53" s="0" t="n">
        <v>236</v>
      </c>
    </row>
    <row r="54" customFormat="false" ht="11.25" hidden="false" customHeight="false" outlineLevel="0" collapsed="false">
      <c r="A54" s="80" t="s">
        <v>23</v>
      </c>
      <c r="B54" s="0" t="s">
        <v>182</v>
      </c>
      <c r="C54" s="0" t="n">
        <v>10123</v>
      </c>
    </row>
    <row r="55" customFormat="false" ht="11.25" hidden="false" customHeight="false" outlineLevel="0" collapsed="false">
      <c r="A55" s="80" t="s">
        <v>23</v>
      </c>
      <c r="B55" s="0" t="s">
        <v>183</v>
      </c>
      <c r="C55" s="0" t="n">
        <v>4830</v>
      </c>
    </row>
    <row r="56" customFormat="false" ht="11.25" hidden="false" customHeight="false" outlineLevel="0" collapsed="false">
      <c r="A56" s="80" t="s">
        <v>23</v>
      </c>
      <c r="B56" s="0" t="s">
        <v>184</v>
      </c>
      <c r="C56" s="0" t="n">
        <v>891</v>
      </c>
    </row>
    <row r="57" customFormat="false" ht="11.25" hidden="false" customHeight="false" outlineLevel="0" collapsed="false">
      <c r="A57" s="80" t="s">
        <v>23</v>
      </c>
      <c r="B57" s="0" t="s">
        <v>185</v>
      </c>
      <c r="C57" s="0" t="n">
        <v>9380</v>
      </c>
    </row>
    <row r="58" customFormat="false" ht="11.25" hidden="false" customHeight="false" outlineLevel="0" collapsed="false">
      <c r="A58" s="80" t="s">
        <v>23</v>
      </c>
      <c r="B58" s="0" t="s">
        <v>186</v>
      </c>
      <c r="C58" s="0" t="n">
        <v>6553</v>
      </c>
    </row>
    <row r="59" customFormat="false" ht="11.25" hidden="false" customHeight="false" outlineLevel="0" collapsed="false">
      <c r="A59" s="80" t="s">
        <v>23</v>
      </c>
      <c r="B59" s="0" t="s">
        <v>187</v>
      </c>
      <c r="C59" s="0" t="n">
        <v>1181</v>
      </c>
    </row>
    <row r="60" customFormat="false" ht="11.25" hidden="false" customHeight="false" outlineLevel="0" collapsed="false">
      <c r="A60" s="80" t="s">
        <v>23</v>
      </c>
      <c r="B60" s="0" t="s">
        <v>188</v>
      </c>
      <c r="C60" s="0" t="n">
        <v>1995</v>
      </c>
    </row>
    <row r="61" customFormat="false" ht="11.25" hidden="false" customHeight="false" outlineLevel="0" collapsed="false">
      <c r="A61" s="80" t="s">
        <v>23</v>
      </c>
      <c r="B61" s="0" t="s">
        <v>189</v>
      </c>
      <c r="C61" s="0" t="n">
        <v>1797</v>
      </c>
    </row>
    <row r="62" customFormat="false" ht="11.25" hidden="false" customHeight="false" outlineLevel="0" collapsed="false">
      <c r="A62" s="80" t="s">
        <v>23</v>
      </c>
      <c r="B62" s="0" t="s">
        <v>190</v>
      </c>
      <c r="C62" s="0" t="n">
        <v>1825</v>
      </c>
    </row>
    <row r="63" customFormat="false" ht="11.25" hidden="false" customHeight="false" outlineLevel="0" collapsed="false">
      <c r="A63" s="80" t="s">
        <v>23</v>
      </c>
      <c r="B63" s="0" t="s">
        <v>191</v>
      </c>
      <c r="C63" s="0" t="n">
        <v>5140</v>
      </c>
    </row>
    <row r="64" customFormat="false" ht="11.25" hidden="false" customHeight="false" outlineLevel="0" collapsed="false">
      <c r="A64" s="80" t="s">
        <v>23</v>
      </c>
      <c r="B64" s="0" t="s">
        <v>192</v>
      </c>
      <c r="C64" s="0" t="n">
        <v>11335</v>
      </c>
    </row>
    <row r="65" customFormat="false" ht="11.25" hidden="false" customHeight="false" outlineLevel="0" collapsed="false">
      <c r="A65" s="80" t="s">
        <v>23</v>
      </c>
      <c r="B65" s="0" t="s">
        <v>193</v>
      </c>
      <c r="C65" s="0" t="n">
        <v>535</v>
      </c>
    </row>
    <row r="66" customFormat="false" ht="11.25" hidden="false" customHeight="false" outlineLevel="0" collapsed="false">
      <c r="A66" s="80" t="s">
        <v>23</v>
      </c>
      <c r="B66" s="0" t="s">
        <v>194</v>
      </c>
      <c r="C66" s="0" t="n">
        <v>2328</v>
      </c>
    </row>
    <row r="67" customFormat="false" ht="11.25" hidden="false" customHeight="false" outlineLevel="0" collapsed="false">
      <c r="A67" s="80" t="s">
        <v>23</v>
      </c>
      <c r="B67" s="0" t="s">
        <v>195</v>
      </c>
      <c r="C67" s="0" t="n">
        <v>2685</v>
      </c>
    </row>
    <row r="68" customFormat="false" ht="11.25" hidden="false" customHeight="false" outlineLevel="0" collapsed="false">
      <c r="A68" s="80" t="s">
        <v>23</v>
      </c>
      <c r="B68" s="0" t="s">
        <v>196</v>
      </c>
      <c r="C68" s="0" t="n">
        <v>3420</v>
      </c>
    </row>
    <row r="69" customFormat="false" ht="11.25" hidden="false" customHeight="false" outlineLevel="0" collapsed="false">
      <c r="A69" s="80" t="s">
        <v>23</v>
      </c>
      <c r="B69" s="0" t="s">
        <v>197</v>
      </c>
      <c r="C69" s="0" t="n">
        <v>520</v>
      </c>
    </row>
    <row r="70" customFormat="false" ht="11.25" hidden="false" customHeight="false" outlineLevel="0" collapsed="false">
      <c r="A70" s="80" t="s">
        <v>23</v>
      </c>
      <c r="B70" s="0" t="s">
        <v>198</v>
      </c>
      <c r="C70" s="0" t="n">
        <v>21018</v>
      </c>
    </row>
    <row r="71" customFormat="false" ht="11.25" hidden="false" customHeight="false" outlineLevel="0" collapsed="false">
      <c r="A71" s="80" t="s">
        <v>23</v>
      </c>
      <c r="B71" s="0" t="s">
        <v>199</v>
      </c>
      <c r="C71" s="0" t="n">
        <v>1949</v>
      </c>
    </row>
    <row r="72" customFormat="false" ht="11.25" hidden="false" customHeight="false" outlineLevel="0" collapsed="false">
      <c r="A72" s="80" t="s">
        <v>23</v>
      </c>
      <c r="B72" s="0" t="s">
        <v>200</v>
      </c>
      <c r="C72" s="0" t="n">
        <v>4430</v>
      </c>
    </row>
    <row r="73" customFormat="false" ht="11.25" hidden="false" customHeight="false" outlineLevel="0" collapsed="false">
      <c r="A73" s="80" t="s">
        <v>23</v>
      </c>
      <c r="B73" s="0" t="s">
        <v>201</v>
      </c>
      <c r="C73" s="0" t="n">
        <v>4638</v>
      </c>
    </row>
    <row r="74" customFormat="false" ht="11.25" hidden="false" customHeight="false" outlineLevel="0" collapsed="false">
      <c r="A74" s="80" t="s">
        <v>23</v>
      </c>
      <c r="B74" s="0" t="s">
        <v>202</v>
      </c>
      <c r="C74" s="0" t="n">
        <v>4497</v>
      </c>
    </row>
    <row r="75" customFormat="false" ht="11.25" hidden="false" customHeight="false" outlineLevel="0" collapsed="false">
      <c r="A75" s="80" t="s">
        <v>23</v>
      </c>
      <c r="B75" s="0" t="s">
        <v>203</v>
      </c>
      <c r="C75" s="0" t="n">
        <v>4286</v>
      </c>
    </row>
    <row r="76" customFormat="false" ht="11.25" hidden="false" customHeight="false" outlineLevel="0" collapsed="false">
      <c r="A76" s="80" t="s">
        <v>23</v>
      </c>
      <c r="B76" s="0" t="s">
        <v>204</v>
      </c>
      <c r="C76" s="0" t="n">
        <v>706</v>
      </c>
    </row>
    <row r="77" customFormat="false" ht="11.25" hidden="false" customHeight="false" outlineLevel="0" collapsed="false">
      <c r="A77" s="80" t="s">
        <v>23</v>
      </c>
      <c r="B77" s="0" t="s">
        <v>205</v>
      </c>
      <c r="C77" s="0" t="n">
        <v>4076</v>
      </c>
    </row>
    <row r="78" customFormat="false" ht="11.25" hidden="false" customHeight="false" outlineLevel="0" collapsed="false">
      <c r="A78" s="80" t="s">
        <v>23</v>
      </c>
      <c r="B78" s="0" t="s">
        <v>206</v>
      </c>
      <c r="C78" s="0" t="n">
        <v>1230</v>
      </c>
    </row>
    <row r="79" customFormat="false" ht="11.25" hidden="false" customHeight="false" outlineLevel="0" collapsed="false">
      <c r="A79" s="80" t="s">
        <v>23</v>
      </c>
      <c r="B79" s="0" t="s">
        <v>207</v>
      </c>
      <c r="C79" s="0" t="n">
        <v>1366</v>
      </c>
    </row>
    <row r="80" customFormat="false" ht="11.25" hidden="false" customHeight="false" outlineLevel="0" collapsed="false">
      <c r="A80" s="80" t="s">
        <v>23</v>
      </c>
      <c r="B80" s="0" t="s">
        <v>208</v>
      </c>
      <c r="C80" s="0" t="n">
        <v>5600</v>
      </c>
    </row>
    <row r="81" customFormat="false" ht="11.25" hidden="false" customHeight="false" outlineLevel="0" collapsed="false">
      <c r="A81" s="80" t="s">
        <v>23</v>
      </c>
      <c r="B81" s="0" t="s">
        <v>209</v>
      </c>
      <c r="C81" s="0" t="n">
        <v>2063</v>
      </c>
    </row>
    <row r="82" customFormat="false" ht="11.25" hidden="false" customHeight="false" outlineLevel="0" collapsed="false">
      <c r="A82" s="80" t="s">
        <v>23</v>
      </c>
      <c r="B82" s="0" t="s">
        <v>210</v>
      </c>
      <c r="C82" s="0" t="n">
        <v>3078</v>
      </c>
    </row>
    <row r="83" customFormat="false" ht="11.25" hidden="false" customHeight="false" outlineLevel="0" collapsed="false">
      <c r="A83" s="80" t="s">
        <v>23</v>
      </c>
      <c r="B83" s="0" t="s">
        <v>211</v>
      </c>
      <c r="C83" s="0" t="n">
        <v>2262</v>
      </c>
    </row>
    <row r="84" customFormat="false" ht="11.25" hidden="false" customHeight="false" outlineLevel="0" collapsed="false">
      <c r="A84" s="80" t="s">
        <v>23</v>
      </c>
      <c r="B84" s="0" t="s">
        <v>212</v>
      </c>
      <c r="C84" s="0" t="n">
        <v>2967</v>
      </c>
    </row>
    <row r="85" customFormat="false" ht="11.25" hidden="false" customHeight="false" outlineLevel="0" collapsed="false">
      <c r="A85" s="80" t="s">
        <v>23</v>
      </c>
      <c r="B85" s="0" t="s">
        <v>213</v>
      </c>
      <c r="C85" s="0" t="n">
        <v>2601</v>
      </c>
    </row>
    <row r="86" customFormat="false" ht="11.25" hidden="false" customHeight="false" outlineLevel="0" collapsed="false">
      <c r="A86" s="80" t="s">
        <v>23</v>
      </c>
      <c r="B86" s="0" t="s">
        <v>214</v>
      </c>
      <c r="C86" s="0" t="n">
        <v>1138</v>
      </c>
    </row>
    <row r="87" customFormat="false" ht="11.25" hidden="false" customHeight="false" outlineLevel="0" collapsed="false">
      <c r="A87" s="80" t="s">
        <v>23</v>
      </c>
      <c r="B87" s="0" t="s">
        <v>215</v>
      </c>
      <c r="C87" s="0" t="n">
        <v>3480</v>
      </c>
    </row>
    <row r="88" customFormat="false" ht="11.25" hidden="false" customHeight="false" outlineLevel="0" collapsed="false">
      <c r="A88" s="80" t="s">
        <v>23</v>
      </c>
      <c r="B88" s="0" t="s">
        <v>216</v>
      </c>
      <c r="C88" s="0" t="n">
        <v>2063</v>
      </c>
    </row>
    <row r="89" customFormat="false" ht="11.25" hidden="false" customHeight="false" outlineLevel="0" collapsed="false">
      <c r="A89" s="80" t="s">
        <v>23</v>
      </c>
      <c r="B89" s="0" t="s">
        <v>217</v>
      </c>
      <c r="C89" s="0" t="n">
        <v>3271</v>
      </c>
    </row>
    <row r="90" customFormat="false" ht="11.25" hidden="false" customHeight="false" outlineLevel="0" collapsed="false">
      <c r="A90" s="80" t="s">
        <v>23</v>
      </c>
      <c r="B90" s="0" t="s">
        <v>218</v>
      </c>
      <c r="C90" s="0" t="n">
        <v>6223</v>
      </c>
    </row>
    <row r="91" customFormat="false" ht="11.25" hidden="false" customHeight="false" outlineLevel="0" collapsed="false">
      <c r="A91" s="80" t="s">
        <v>23</v>
      </c>
      <c r="B91" s="0" t="s">
        <v>219</v>
      </c>
      <c r="C91" s="0" t="n">
        <v>574</v>
      </c>
    </row>
    <row r="92" customFormat="false" ht="11.25" hidden="false" customHeight="false" outlineLevel="0" collapsed="false">
      <c r="A92" s="80" t="s">
        <v>23</v>
      </c>
      <c r="B92" s="0" t="s">
        <v>220</v>
      </c>
      <c r="C92" s="0" t="n">
        <v>2678</v>
      </c>
    </row>
    <row r="93" customFormat="false" ht="11.25" hidden="false" customHeight="false" outlineLevel="0" collapsed="false">
      <c r="A93" s="80" t="s">
        <v>23</v>
      </c>
      <c r="B93" s="0" t="s">
        <v>221</v>
      </c>
      <c r="C93" s="0" t="n">
        <v>3438</v>
      </c>
    </row>
    <row r="94" customFormat="false" ht="11.25" hidden="false" customHeight="false" outlineLevel="0" collapsed="false">
      <c r="A94" s="80" t="s">
        <v>23</v>
      </c>
      <c r="B94" s="0" t="s">
        <v>222</v>
      </c>
      <c r="C94" s="0" t="n">
        <v>4309</v>
      </c>
    </row>
    <row r="95" customFormat="false" ht="11.25" hidden="false" customHeight="false" outlineLevel="0" collapsed="false">
      <c r="A95" s="80" t="s">
        <v>23</v>
      </c>
      <c r="B95" s="0" t="s">
        <v>223</v>
      </c>
      <c r="C95" s="0" t="n">
        <v>3816</v>
      </c>
    </row>
    <row r="96" customFormat="false" ht="11.25" hidden="false" customHeight="false" outlineLevel="0" collapsed="false">
      <c r="A96" s="80" t="s">
        <v>23</v>
      </c>
      <c r="B96" s="0" t="s">
        <v>224</v>
      </c>
      <c r="C96" s="0" t="n">
        <v>3035</v>
      </c>
    </row>
    <row r="97" customFormat="false" ht="11.25" hidden="false" customHeight="false" outlineLevel="0" collapsed="false">
      <c r="A97" s="80" t="s">
        <v>23</v>
      </c>
      <c r="B97" s="0" t="s">
        <v>225</v>
      </c>
      <c r="C97" s="0" t="n">
        <v>2494</v>
      </c>
    </row>
    <row r="98" customFormat="false" ht="11.25" hidden="false" customHeight="false" outlineLevel="0" collapsed="false">
      <c r="A98" s="80" t="s">
        <v>23</v>
      </c>
      <c r="B98" s="0" t="s">
        <v>226</v>
      </c>
      <c r="C98" s="0" t="n">
        <v>7984</v>
      </c>
    </row>
    <row r="99" customFormat="false" ht="11.25" hidden="false" customHeight="false" outlineLevel="0" collapsed="false">
      <c r="A99" s="80" t="s">
        <v>23</v>
      </c>
      <c r="B99" s="0" t="s">
        <v>227</v>
      </c>
      <c r="C99" s="0" t="n">
        <v>8678</v>
      </c>
    </row>
    <row r="100" customFormat="false" ht="11.25" hidden="false" customHeight="false" outlineLevel="0" collapsed="false">
      <c r="A100" s="80" t="s">
        <v>23</v>
      </c>
      <c r="B100" s="0" t="s">
        <v>80</v>
      </c>
      <c r="C100" s="0" t="n">
        <v>4452</v>
      </c>
    </row>
    <row r="101" customFormat="false" ht="11.25" hidden="false" customHeight="false" outlineLevel="0" collapsed="false">
      <c r="A101" s="80" t="s">
        <v>23</v>
      </c>
      <c r="B101" s="0" t="s">
        <v>228</v>
      </c>
      <c r="C101" s="0" t="n">
        <v>4892</v>
      </c>
    </row>
    <row r="102" customFormat="false" ht="11.25" hidden="false" customHeight="false" outlineLevel="0" collapsed="false">
      <c r="A102" s="80" t="s">
        <v>23</v>
      </c>
      <c r="B102" s="0" t="s">
        <v>229</v>
      </c>
      <c r="C102" s="0" t="n">
        <v>1136</v>
      </c>
    </row>
    <row r="103" customFormat="false" ht="11.25" hidden="false" customHeight="false" outlineLevel="0" collapsed="false">
      <c r="A103" s="80" t="s">
        <v>23</v>
      </c>
      <c r="B103" s="0" t="s">
        <v>230</v>
      </c>
      <c r="C103" s="0" t="n">
        <v>1523</v>
      </c>
    </row>
    <row r="104" customFormat="false" ht="11.25" hidden="false" customHeight="false" outlineLevel="0" collapsed="false">
      <c r="A104" s="80" t="s">
        <v>23</v>
      </c>
      <c r="B104" s="0" t="s">
        <v>231</v>
      </c>
      <c r="C104" s="0" t="n">
        <v>968</v>
      </c>
    </row>
    <row r="105" customFormat="false" ht="11.25" hidden="false" customHeight="false" outlineLevel="0" collapsed="false">
      <c r="A105" s="80" t="s">
        <v>23</v>
      </c>
      <c r="B105" s="0" t="s">
        <v>232</v>
      </c>
      <c r="C105" s="0" t="n">
        <v>3444</v>
      </c>
    </row>
    <row r="106" customFormat="false" ht="11.25" hidden="false" customHeight="false" outlineLevel="0" collapsed="false">
      <c r="A106" s="80" t="s">
        <v>23</v>
      </c>
      <c r="B106" s="0" t="s">
        <v>233</v>
      </c>
      <c r="C106" s="0" t="n">
        <v>9176</v>
      </c>
    </row>
    <row r="107" customFormat="false" ht="11.25" hidden="false" customHeight="false" outlineLevel="0" collapsed="false">
      <c r="A107" s="80" t="s">
        <v>23</v>
      </c>
      <c r="B107" s="0" t="s">
        <v>234</v>
      </c>
      <c r="C107" s="0" t="n">
        <v>1716</v>
      </c>
    </row>
    <row r="108" customFormat="false" ht="11.25" hidden="false" customHeight="false" outlineLevel="0" collapsed="false">
      <c r="A108" s="80" t="s">
        <v>23</v>
      </c>
      <c r="B108" s="0" t="s">
        <v>235</v>
      </c>
      <c r="C108" s="0" t="n">
        <v>7299</v>
      </c>
    </row>
    <row r="109" customFormat="false" ht="11.25" hidden="false" customHeight="false" outlineLevel="0" collapsed="false">
      <c r="A109" s="80" t="s">
        <v>23</v>
      </c>
      <c r="B109" s="0" t="s">
        <v>236</v>
      </c>
      <c r="C109" s="0" t="n">
        <v>4226</v>
      </c>
    </row>
    <row r="110" customFormat="false" ht="11.25" hidden="false" customHeight="false" outlineLevel="0" collapsed="false">
      <c r="A110" s="80" t="s">
        <v>23</v>
      </c>
      <c r="B110" s="0" t="s">
        <v>237</v>
      </c>
      <c r="C110" s="0" t="n">
        <v>4436</v>
      </c>
    </row>
    <row r="111" customFormat="false" ht="11.25" hidden="false" customHeight="false" outlineLevel="0" collapsed="false">
      <c r="A111" s="80" t="s">
        <v>23</v>
      </c>
      <c r="B111" s="0" t="s">
        <v>238</v>
      </c>
      <c r="C111" s="0" t="n">
        <v>6550</v>
      </c>
    </row>
    <row r="112" customFormat="false" ht="11.25" hidden="false" customHeight="false" outlineLevel="0" collapsed="false">
      <c r="A112" s="80" t="s">
        <v>23</v>
      </c>
      <c r="B112" s="0" t="s">
        <v>239</v>
      </c>
      <c r="C112" s="0" t="n">
        <v>2515</v>
      </c>
    </row>
    <row r="113" customFormat="false" ht="11.25" hidden="false" customHeight="false" outlineLevel="0" collapsed="false">
      <c r="A113" s="80" t="s">
        <v>23</v>
      </c>
      <c r="B113" s="0" t="s">
        <v>240</v>
      </c>
      <c r="C113" s="0" t="n">
        <v>794</v>
      </c>
    </row>
    <row r="114" customFormat="false" ht="11.25" hidden="false" customHeight="false" outlineLevel="0" collapsed="false">
      <c r="A114" s="80" t="s">
        <v>23</v>
      </c>
      <c r="B114" s="0" t="s">
        <v>241</v>
      </c>
      <c r="C114" s="0" t="n">
        <v>4306</v>
      </c>
    </row>
    <row r="115" customFormat="false" ht="11.25" hidden="false" customHeight="false" outlineLevel="0" collapsed="false">
      <c r="A115" s="80" t="s">
        <v>23</v>
      </c>
      <c r="B115" s="0" t="s">
        <v>242</v>
      </c>
      <c r="C115" s="0" t="n">
        <v>21943</v>
      </c>
    </row>
    <row r="116" customFormat="false" ht="11.25" hidden="false" customHeight="false" outlineLevel="0" collapsed="false">
      <c r="A116" s="80" t="s">
        <v>23</v>
      </c>
      <c r="B116" s="0" t="s">
        <v>243</v>
      </c>
      <c r="C116" s="0" t="n">
        <v>4089</v>
      </c>
    </row>
    <row r="117" customFormat="false" ht="11.25" hidden="false" customHeight="false" outlineLevel="0" collapsed="false">
      <c r="A117" s="80" t="s">
        <v>23</v>
      </c>
      <c r="B117" s="0" t="s">
        <v>244</v>
      </c>
      <c r="C117" s="0" t="n">
        <v>3380</v>
      </c>
    </row>
    <row r="118" customFormat="false" ht="11.25" hidden="false" customHeight="false" outlineLevel="0" collapsed="false">
      <c r="A118" s="80" t="s">
        <v>23</v>
      </c>
      <c r="B118" s="0" t="s">
        <v>245</v>
      </c>
      <c r="C118" s="0" t="n">
        <v>5326</v>
      </c>
    </row>
    <row r="119" customFormat="false" ht="11.25" hidden="false" customHeight="false" outlineLevel="0" collapsed="false">
      <c r="A119" s="80" t="s">
        <v>23</v>
      </c>
      <c r="B119" s="0" t="s">
        <v>246</v>
      </c>
      <c r="C119" s="0" t="n">
        <v>4734</v>
      </c>
    </row>
    <row r="120" customFormat="false" ht="11.25" hidden="false" customHeight="false" outlineLevel="0" collapsed="false">
      <c r="A120" s="80" t="s">
        <v>23</v>
      </c>
      <c r="B120" s="0" t="s">
        <v>247</v>
      </c>
      <c r="C120" s="0" t="n">
        <v>3687</v>
      </c>
    </row>
    <row r="121" customFormat="false" ht="11.25" hidden="false" customHeight="false" outlineLevel="0" collapsed="false">
      <c r="A121" s="80" t="s">
        <v>23</v>
      </c>
      <c r="B121" s="0" t="s">
        <v>248</v>
      </c>
      <c r="C121" s="0" t="n">
        <v>10023</v>
      </c>
    </row>
    <row r="122" customFormat="false" ht="11.25" hidden="false" customHeight="false" outlineLevel="0" collapsed="false">
      <c r="A122" s="80" t="s">
        <v>23</v>
      </c>
      <c r="B122" s="0" t="s">
        <v>249</v>
      </c>
      <c r="C122" s="0" t="n">
        <v>4681</v>
      </c>
    </row>
    <row r="123" customFormat="false" ht="11.25" hidden="false" customHeight="false" outlineLevel="0" collapsed="false">
      <c r="A123" s="80" t="s">
        <v>23</v>
      </c>
      <c r="B123" s="0" t="s">
        <v>250</v>
      </c>
      <c r="C123" s="0" t="n">
        <v>1207</v>
      </c>
    </row>
    <row r="124" customFormat="false" ht="11.25" hidden="false" customHeight="false" outlineLevel="0" collapsed="false">
      <c r="A124" s="80" t="s">
        <v>23</v>
      </c>
      <c r="B124" s="0" t="s">
        <v>251</v>
      </c>
      <c r="C124" s="0" t="n">
        <v>7231</v>
      </c>
    </row>
    <row r="125" customFormat="false" ht="11.25" hidden="false" customHeight="false" outlineLevel="0" collapsed="false">
      <c r="A125" s="80" t="s">
        <v>23</v>
      </c>
      <c r="B125" s="0" t="s">
        <v>252</v>
      </c>
      <c r="C125" s="0" t="n">
        <v>1145</v>
      </c>
    </row>
    <row r="126" customFormat="false" ht="11.25" hidden="false" customHeight="false" outlineLevel="0" collapsed="false">
      <c r="A126" s="80" t="s">
        <v>23</v>
      </c>
      <c r="B126" s="0" t="s">
        <v>253</v>
      </c>
      <c r="C126" s="0" t="n">
        <v>858</v>
      </c>
    </row>
    <row r="127" customFormat="false" ht="11.25" hidden="false" customHeight="false" outlineLevel="0" collapsed="false">
      <c r="A127" s="80" t="s">
        <v>23</v>
      </c>
      <c r="B127" s="0" t="s">
        <v>254</v>
      </c>
      <c r="C127" s="0" t="n">
        <v>1736</v>
      </c>
    </row>
    <row r="128" customFormat="false" ht="11.25" hidden="false" customHeight="false" outlineLevel="0" collapsed="false">
      <c r="A128" s="80" t="s">
        <v>23</v>
      </c>
      <c r="B128" s="0" t="s">
        <v>255</v>
      </c>
      <c r="C128" s="0" t="n">
        <v>1181</v>
      </c>
    </row>
    <row r="129" customFormat="false" ht="11.25" hidden="false" customHeight="false" outlineLevel="0" collapsed="false">
      <c r="A129" s="80" t="s">
        <v>23</v>
      </c>
      <c r="B129" s="0" t="s">
        <v>256</v>
      </c>
      <c r="C129" s="0" t="n">
        <v>4281</v>
      </c>
    </row>
    <row r="130" customFormat="false" ht="11.25" hidden="false" customHeight="false" outlineLevel="0" collapsed="false">
      <c r="A130" s="80" t="s">
        <v>23</v>
      </c>
      <c r="B130" s="0" t="s">
        <v>257</v>
      </c>
      <c r="C130" s="0" t="n">
        <v>3005</v>
      </c>
    </row>
    <row r="131" customFormat="false" ht="11.25" hidden="false" customHeight="false" outlineLevel="0" collapsed="false">
      <c r="A131" s="80" t="s">
        <v>23</v>
      </c>
      <c r="B131" s="0" t="s">
        <v>258</v>
      </c>
      <c r="C131" s="0" t="n">
        <v>3298</v>
      </c>
    </row>
    <row r="132" customFormat="false" ht="11.25" hidden="false" customHeight="false" outlineLevel="0" collapsed="false">
      <c r="A132" s="80" t="s">
        <v>23</v>
      </c>
      <c r="B132" s="0" t="s">
        <v>259</v>
      </c>
      <c r="C132" s="0" t="n">
        <v>6534</v>
      </c>
    </row>
    <row r="133" customFormat="false" ht="11.25" hidden="false" customHeight="false" outlineLevel="0" collapsed="false">
      <c r="A133" s="80" t="s">
        <v>23</v>
      </c>
      <c r="B133" s="0" t="s">
        <v>260</v>
      </c>
      <c r="C133" s="0" t="n">
        <v>1931</v>
      </c>
    </row>
    <row r="134" customFormat="false" ht="11.25" hidden="false" customHeight="false" outlineLevel="0" collapsed="false">
      <c r="A134" s="80" t="s">
        <v>23</v>
      </c>
      <c r="B134" s="0" t="s">
        <v>261</v>
      </c>
      <c r="C134" s="0" t="n">
        <v>7908</v>
      </c>
    </row>
    <row r="135" customFormat="false" ht="11.25" hidden="false" customHeight="false" outlineLevel="0" collapsed="false">
      <c r="A135" s="80" t="s">
        <v>23</v>
      </c>
      <c r="B135" s="0" t="s">
        <v>262</v>
      </c>
      <c r="C135" s="0" t="n">
        <v>4914</v>
      </c>
    </row>
    <row r="136" customFormat="false" ht="11.25" hidden="false" customHeight="false" outlineLevel="0" collapsed="false">
      <c r="A136" s="80" t="s">
        <v>23</v>
      </c>
      <c r="B136" s="0" t="s">
        <v>263</v>
      </c>
      <c r="C136" s="0" t="n">
        <v>5746</v>
      </c>
    </row>
    <row r="137" customFormat="false" ht="11.25" hidden="false" customHeight="false" outlineLevel="0" collapsed="false">
      <c r="A137" s="80" t="s">
        <v>23</v>
      </c>
      <c r="B137" s="0" t="s">
        <v>264</v>
      </c>
      <c r="C137" s="0" t="n">
        <v>2461</v>
      </c>
    </row>
    <row r="138" customFormat="false" ht="11.25" hidden="false" customHeight="false" outlineLevel="0" collapsed="false">
      <c r="A138" s="80" t="s">
        <v>23</v>
      </c>
      <c r="B138" s="0" t="s">
        <v>265</v>
      </c>
      <c r="C138" s="0" t="n">
        <v>1581</v>
      </c>
    </row>
    <row r="139" customFormat="false" ht="11.25" hidden="false" customHeight="false" outlineLevel="0" collapsed="false">
      <c r="A139" s="80" t="s">
        <v>23</v>
      </c>
      <c r="B139" s="0" t="s">
        <v>266</v>
      </c>
      <c r="C139" s="0" t="n">
        <v>644</v>
      </c>
    </row>
    <row r="140" customFormat="false" ht="11.25" hidden="false" customHeight="false" outlineLevel="0" collapsed="false">
      <c r="A140" s="80" t="s">
        <v>23</v>
      </c>
      <c r="B140" s="0" t="s">
        <v>267</v>
      </c>
      <c r="C140" s="0" t="n">
        <v>676</v>
      </c>
    </row>
    <row r="141" customFormat="false" ht="11.25" hidden="false" customHeight="false" outlineLevel="0" collapsed="false">
      <c r="A141" s="80" t="s">
        <v>23</v>
      </c>
      <c r="B141" s="0" t="s">
        <v>268</v>
      </c>
      <c r="C141" s="0" t="n">
        <v>8901</v>
      </c>
    </row>
    <row r="142" customFormat="false" ht="11.25" hidden="false" customHeight="false" outlineLevel="0" collapsed="false">
      <c r="A142" s="80" t="s">
        <v>23</v>
      </c>
      <c r="B142" s="0" t="s">
        <v>269</v>
      </c>
      <c r="C142" s="0" t="n">
        <v>4049</v>
      </c>
    </row>
    <row r="143" customFormat="false" ht="11.25" hidden="false" customHeight="false" outlineLevel="0" collapsed="false">
      <c r="A143" s="80" t="s">
        <v>23</v>
      </c>
      <c r="B143" s="0" t="s">
        <v>270</v>
      </c>
      <c r="C143" s="0" t="n">
        <v>5013</v>
      </c>
    </row>
    <row r="144" customFormat="false" ht="11.25" hidden="false" customHeight="false" outlineLevel="0" collapsed="false">
      <c r="A144" s="80" t="s">
        <v>23</v>
      </c>
      <c r="B144" s="0" t="s">
        <v>271</v>
      </c>
      <c r="C144" s="0" t="n">
        <v>6533</v>
      </c>
    </row>
    <row r="145" customFormat="false" ht="11.25" hidden="false" customHeight="false" outlineLevel="0" collapsed="false">
      <c r="A145" s="80" t="s">
        <v>23</v>
      </c>
      <c r="B145" s="0" t="s">
        <v>272</v>
      </c>
      <c r="C145" s="0" t="n">
        <v>2973</v>
      </c>
    </row>
    <row r="146" customFormat="false" ht="11.25" hidden="false" customHeight="false" outlineLevel="0" collapsed="false">
      <c r="A146" s="80" t="s">
        <v>23</v>
      </c>
      <c r="B146" s="0" t="s">
        <v>273</v>
      </c>
      <c r="C146" s="0" t="n">
        <v>5000</v>
      </c>
    </row>
    <row r="147" customFormat="false" ht="11.25" hidden="false" customHeight="false" outlineLevel="0" collapsed="false">
      <c r="A147" s="80" t="s">
        <v>23</v>
      </c>
      <c r="B147" s="0" t="s">
        <v>274</v>
      </c>
      <c r="C147" s="0" t="n">
        <v>5157</v>
      </c>
    </row>
    <row r="148" customFormat="false" ht="11.25" hidden="false" customHeight="false" outlineLevel="0" collapsed="false">
      <c r="A148" s="80" t="s">
        <v>23</v>
      </c>
      <c r="B148" s="0" t="s">
        <v>275</v>
      </c>
      <c r="C148" s="0" t="n">
        <v>5564</v>
      </c>
    </row>
    <row r="149" customFormat="false" ht="11.25" hidden="false" customHeight="false" outlineLevel="0" collapsed="false">
      <c r="A149" s="80" t="s">
        <v>23</v>
      </c>
      <c r="B149" s="0" t="s">
        <v>276</v>
      </c>
      <c r="C149" s="0" t="n">
        <v>379</v>
      </c>
    </row>
    <row r="150" customFormat="false" ht="11.25" hidden="false" customHeight="false" outlineLevel="0" collapsed="false">
      <c r="A150" s="80" t="s">
        <v>23</v>
      </c>
      <c r="B150" s="0" t="s">
        <v>277</v>
      </c>
      <c r="C150" s="0" t="n">
        <v>4549</v>
      </c>
    </row>
    <row r="151" customFormat="false" ht="11.25" hidden="false" customHeight="false" outlineLevel="0" collapsed="false">
      <c r="A151" s="80" t="s">
        <v>23</v>
      </c>
      <c r="B151" s="0" t="s">
        <v>278</v>
      </c>
      <c r="C151" s="0" t="n">
        <v>1100</v>
      </c>
    </row>
    <row r="152" customFormat="false" ht="11.25" hidden="false" customHeight="false" outlineLevel="0" collapsed="false">
      <c r="A152" s="80" t="s">
        <v>23</v>
      </c>
      <c r="B152" s="0" t="s">
        <v>279</v>
      </c>
      <c r="C152" s="0" t="n">
        <v>3279</v>
      </c>
    </row>
    <row r="153" customFormat="false" ht="11.25" hidden="false" customHeight="false" outlineLevel="0" collapsed="false">
      <c r="A153" s="80" t="s">
        <v>23</v>
      </c>
      <c r="B153" s="0" t="s">
        <v>280</v>
      </c>
      <c r="C153" s="0" t="n">
        <v>718</v>
      </c>
    </row>
    <row r="154" customFormat="false" ht="11.25" hidden="false" customHeight="false" outlineLevel="0" collapsed="false">
      <c r="A154" s="80" t="s">
        <v>23</v>
      </c>
      <c r="B154" s="0" t="s">
        <v>281</v>
      </c>
      <c r="C154" s="0" t="n">
        <v>1816</v>
      </c>
    </row>
    <row r="155" customFormat="false" ht="11.25" hidden="false" customHeight="false" outlineLevel="0" collapsed="false">
      <c r="A155" s="80" t="s">
        <v>23</v>
      </c>
      <c r="B155" s="0" t="s">
        <v>282</v>
      </c>
      <c r="C155" s="0" t="n">
        <v>2531</v>
      </c>
    </row>
    <row r="156" customFormat="false" ht="11.25" hidden="false" customHeight="false" outlineLevel="0" collapsed="false">
      <c r="A156" s="80" t="s">
        <v>23</v>
      </c>
      <c r="B156" s="0" t="s">
        <v>283</v>
      </c>
      <c r="C156" s="0" t="n">
        <v>4923</v>
      </c>
    </row>
    <row r="157" customFormat="false" ht="11.25" hidden="false" customHeight="false" outlineLevel="0" collapsed="false">
      <c r="A157" s="80" t="s">
        <v>23</v>
      </c>
      <c r="B157" s="0" t="s">
        <v>284</v>
      </c>
      <c r="C157" s="0" t="n">
        <v>2862</v>
      </c>
    </row>
    <row r="158" customFormat="false" ht="11.25" hidden="false" customHeight="false" outlineLevel="0" collapsed="false">
      <c r="A158" s="80" t="s">
        <v>23</v>
      </c>
      <c r="B158" s="0" t="s">
        <v>285</v>
      </c>
      <c r="C158" s="0" t="n">
        <v>1601</v>
      </c>
    </row>
    <row r="159" customFormat="false" ht="11.25" hidden="false" customHeight="false" outlineLevel="0" collapsed="false">
      <c r="A159" s="80" t="s">
        <v>23</v>
      </c>
      <c r="B159" s="0" t="s">
        <v>286</v>
      </c>
      <c r="C159" s="0" t="n">
        <v>6953</v>
      </c>
    </row>
    <row r="160" customFormat="false" ht="11.25" hidden="false" customHeight="false" outlineLevel="0" collapsed="false">
      <c r="A160" s="80" t="s">
        <v>23</v>
      </c>
      <c r="B160" s="0" t="s">
        <v>287</v>
      </c>
      <c r="C160" s="0" t="n">
        <v>9458</v>
      </c>
    </row>
    <row r="161" customFormat="false" ht="11.25" hidden="false" customHeight="false" outlineLevel="0" collapsed="false">
      <c r="A161" s="80" t="s">
        <v>23</v>
      </c>
      <c r="B161" s="0" t="s">
        <v>288</v>
      </c>
      <c r="C161" s="0" t="n">
        <v>3493</v>
      </c>
    </row>
    <row r="162" customFormat="false" ht="11.25" hidden="false" customHeight="false" outlineLevel="0" collapsed="false">
      <c r="A162" s="80" t="s">
        <v>23</v>
      </c>
      <c r="B162" s="0" t="s">
        <v>289</v>
      </c>
      <c r="C162" s="0" t="n">
        <v>3839</v>
      </c>
    </row>
    <row r="163" customFormat="false" ht="11.25" hidden="false" customHeight="false" outlineLevel="0" collapsed="false">
      <c r="A163" s="80" t="s">
        <v>23</v>
      </c>
      <c r="B163" s="0" t="s">
        <v>290</v>
      </c>
      <c r="C163" s="0" t="n">
        <v>3325</v>
      </c>
    </row>
    <row r="164" customFormat="false" ht="11.25" hidden="false" customHeight="false" outlineLevel="0" collapsed="false">
      <c r="A164" s="80" t="s">
        <v>23</v>
      </c>
      <c r="B164" s="0" t="s">
        <v>291</v>
      </c>
      <c r="C164" s="0" t="n">
        <v>14610</v>
      </c>
    </row>
    <row r="165" customFormat="false" ht="11.25" hidden="false" customHeight="false" outlineLevel="0" collapsed="false">
      <c r="A165" s="80" t="s">
        <v>23</v>
      </c>
      <c r="B165" s="0" t="s">
        <v>292</v>
      </c>
      <c r="C165" s="0" t="n">
        <v>2796</v>
      </c>
    </row>
    <row r="166" customFormat="false" ht="11.25" hidden="false" customHeight="false" outlineLevel="0" collapsed="false">
      <c r="A166" s="80" t="s">
        <v>23</v>
      </c>
      <c r="B166" s="0" t="s">
        <v>293</v>
      </c>
      <c r="C166" s="0" t="n">
        <v>1827</v>
      </c>
    </row>
    <row r="167" customFormat="false" ht="11.25" hidden="false" customHeight="false" outlineLevel="0" collapsed="false">
      <c r="A167" s="80" t="s">
        <v>23</v>
      </c>
      <c r="B167" s="0" t="s">
        <v>294</v>
      </c>
      <c r="C167" s="0" t="n">
        <v>3306</v>
      </c>
    </row>
    <row r="168" customFormat="false" ht="11.25" hidden="false" customHeight="false" outlineLevel="0" collapsed="false">
      <c r="A168" s="80" t="s">
        <v>23</v>
      </c>
      <c r="B168" s="0" t="s">
        <v>295</v>
      </c>
      <c r="C168" s="0" t="n">
        <v>24254</v>
      </c>
    </row>
    <row r="169" customFormat="false" ht="11.25" hidden="false" customHeight="false" outlineLevel="0" collapsed="false">
      <c r="A169" s="80" t="s">
        <v>23</v>
      </c>
      <c r="B169" s="0" t="s">
        <v>88</v>
      </c>
      <c r="C169" s="0" t="n">
        <v>7381</v>
      </c>
    </row>
    <row r="170" customFormat="false" ht="11.25" hidden="false" customHeight="false" outlineLevel="0" collapsed="false">
      <c r="A170" s="80" t="s">
        <v>23</v>
      </c>
      <c r="B170" s="0" t="s">
        <v>296</v>
      </c>
      <c r="C170" s="0" t="n">
        <v>8196</v>
      </c>
    </row>
    <row r="171" customFormat="false" ht="11.25" hidden="false" customHeight="false" outlineLevel="0" collapsed="false">
      <c r="A171" s="80" t="s">
        <v>23</v>
      </c>
      <c r="B171" s="0" t="s">
        <v>297</v>
      </c>
      <c r="C171" s="0" t="n">
        <v>3938</v>
      </c>
    </row>
    <row r="172" customFormat="false" ht="11.25" hidden="false" customHeight="false" outlineLevel="0" collapsed="false">
      <c r="A172" s="80" t="s">
        <v>23</v>
      </c>
      <c r="B172" s="0" t="s">
        <v>298</v>
      </c>
      <c r="C172" s="0" t="n">
        <v>5651</v>
      </c>
    </row>
    <row r="173" customFormat="false" ht="11.25" hidden="false" customHeight="false" outlineLevel="0" collapsed="false">
      <c r="A173" s="80" t="s">
        <v>23</v>
      </c>
      <c r="B173" s="0" t="s">
        <v>299</v>
      </c>
      <c r="C173" s="0" t="n">
        <v>4684</v>
      </c>
    </row>
    <row r="174" customFormat="false" ht="11.25" hidden="false" customHeight="false" outlineLevel="0" collapsed="false">
      <c r="A174" s="80" t="s">
        <v>23</v>
      </c>
      <c r="B174" s="0" t="s">
        <v>300</v>
      </c>
      <c r="C174" s="0" t="n">
        <v>6740</v>
      </c>
    </row>
    <row r="175" customFormat="false" ht="11.25" hidden="false" customHeight="false" outlineLevel="0" collapsed="false">
      <c r="A175" s="80" t="s">
        <v>23</v>
      </c>
      <c r="B175" s="0" t="s">
        <v>301</v>
      </c>
      <c r="C175" s="0" t="n">
        <v>2307</v>
      </c>
    </row>
    <row r="176" customFormat="false" ht="11.25" hidden="false" customHeight="false" outlineLevel="0" collapsed="false">
      <c r="A176" s="80" t="s">
        <v>23</v>
      </c>
      <c r="B176" s="0" t="s">
        <v>302</v>
      </c>
      <c r="C176" s="0" t="n">
        <v>1506</v>
      </c>
    </row>
    <row r="177" customFormat="false" ht="11.25" hidden="false" customHeight="false" outlineLevel="0" collapsed="false">
      <c r="A177" s="80" t="s">
        <v>23</v>
      </c>
      <c r="B177" s="0" t="s">
        <v>303</v>
      </c>
      <c r="C177" s="0" t="n">
        <v>6679</v>
      </c>
    </row>
    <row r="178" customFormat="false" ht="11.25" hidden="false" customHeight="false" outlineLevel="0" collapsed="false">
      <c r="A178" s="80" t="s">
        <v>23</v>
      </c>
      <c r="B178" s="0" t="s">
        <v>304</v>
      </c>
      <c r="C178" s="0" t="n">
        <v>4782</v>
      </c>
    </row>
    <row r="179" customFormat="false" ht="11.25" hidden="false" customHeight="false" outlineLevel="0" collapsed="false">
      <c r="A179" s="80" t="s">
        <v>23</v>
      </c>
      <c r="B179" s="0" t="s">
        <v>305</v>
      </c>
      <c r="C179" s="0" t="n">
        <v>3103</v>
      </c>
    </row>
    <row r="180" customFormat="false" ht="11.25" hidden="false" customHeight="false" outlineLevel="0" collapsed="false">
      <c r="A180" s="80" t="s">
        <v>23</v>
      </c>
      <c r="B180" s="0" t="s">
        <v>306</v>
      </c>
      <c r="C180" s="0" t="n">
        <v>8210</v>
      </c>
    </row>
    <row r="181" customFormat="false" ht="11.25" hidden="false" customHeight="false" outlineLevel="0" collapsed="false">
      <c r="A181" s="80" t="s">
        <v>23</v>
      </c>
      <c r="B181" s="0" t="s">
        <v>307</v>
      </c>
      <c r="C181" s="0" t="n">
        <v>1739</v>
      </c>
    </row>
    <row r="182" customFormat="false" ht="11.25" hidden="false" customHeight="false" outlineLevel="0" collapsed="false">
      <c r="A182" s="80" t="s">
        <v>23</v>
      </c>
      <c r="B182" s="0" t="s">
        <v>308</v>
      </c>
      <c r="C182" s="0" t="n">
        <v>1390</v>
      </c>
    </row>
    <row r="183" customFormat="false" ht="11.25" hidden="false" customHeight="false" outlineLevel="0" collapsed="false">
      <c r="A183" s="80" t="s">
        <v>23</v>
      </c>
      <c r="B183" s="0" t="s">
        <v>309</v>
      </c>
      <c r="C183" s="0" t="n">
        <v>10465</v>
      </c>
    </row>
    <row r="184" customFormat="false" ht="11.25" hidden="false" customHeight="false" outlineLevel="0" collapsed="false">
      <c r="A184" s="80" t="s">
        <v>23</v>
      </c>
      <c r="B184" s="0" t="s">
        <v>310</v>
      </c>
      <c r="C184" s="0" t="n">
        <v>11137</v>
      </c>
    </row>
    <row r="185" customFormat="false" ht="11.25" hidden="false" customHeight="false" outlineLevel="0" collapsed="false">
      <c r="A185" s="80" t="s">
        <v>23</v>
      </c>
      <c r="B185" s="0" t="s">
        <v>311</v>
      </c>
      <c r="C185" s="0" t="n">
        <v>30653</v>
      </c>
    </row>
    <row r="186" customFormat="false" ht="11.25" hidden="false" customHeight="false" outlineLevel="0" collapsed="false">
      <c r="A186" s="80" t="s">
        <v>23</v>
      </c>
      <c r="B186" s="0" t="s">
        <v>312</v>
      </c>
      <c r="C186" s="0" t="n">
        <v>2465</v>
      </c>
    </row>
    <row r="187" customFormat="false" ht="11.25" hidden="false" customHeight="false" outlineLevel="0" collapsed="false">
      <c r="A187" s="80" t="s">
        <v>23</v>
      </c>
      <c r="B187" s="0" t="s">
        <v>313</v>
      </c>
      <c r="C187" s="0" t="n">
        <v>4151</v>
      </c>
    </row>
    <row r="188" customFormat="false" ht="11.25" hidden="false" customHeight="false" outlineLevel="0" collapsed="false">
      <c r="A188" s="80" t="s">
        <v>23</v>
      </c>
      <c r="B188" s="0" t="s">
        <v>314</v>
      </c>
      <c r="C188" s="0" t="n">
        <v>3717</v>
      </c>
    </row>
    <row r="189" customFormat="false" ht="11.25" hidden="false" customHeight="false" outlineLevel="0" collapsed="false">
      <c r="A189" s="80" t="s">
        <v>23</v>
      </c>
      <c r="B189" s="0" t="s">
        <v>315</v>
      </c>
      <c r="C189" s="0" t="n">
        <v>2610</v>
      </c>
    </row>
    <row r="190" customFormat="false" ht="11.25" hidden="false" customHeight="false" outlineLevel="0" collapsed="false">
      <c r="A190" s="80" t="s">
        <v>23</v>
      </c>
      <c r="B190" s="0" t="s">
        <v>316</v>
      </c>
      <c r="C190" s="0" t="n">
        <v>3855</v>
      </c>
    </row>
    <row r="191" customFormat="false" ht="11.25" hidden="false" customHeight="false" outlineLevel="0" collapsed="false">
      <c r="A191" s="80" t="s">
        <v>23</v>
      </c>
      <c r="B191" s="0" t="s">
        <v>317</v>
      </c>
      <c r="C191" s="0" t="n">
        <v>976</v>
      </c>
    </row>
    <row r="192" customFormat="false" ht="11.25" hidden="false" customHeight="false" outlineLevel="0" collapsed="false">
      <c r="A192" s="80" t="s">
        <v>23</v>
      </c>
      <c r="B192" s="0" t="s">
        <v>318</v>
      </c>
      <c r="C192" s="0" t="n">
        <v>841</v>
      </c>
    </row>
    <row r="193" customFormat="false" ht="11.25" hidden="false" customHeight="false" outlineLevel="0" collapsed="false">
      <c r="A193" s="80" t="s">
        <v>23</v>
      </c>
      <c r="B193" s="0" t="s">
        <v>319</v>
      </c>
      <c r="C193" s="0" t="n">
        <v>1371</v>
      </c>
    </row>
    <row r="194" customFormat="false" ht="11.25" hidden="false" customHeight="false" outlineLevel="0" collapsed="false">
      <c r="A194" s="80" t="s">
        <v>23</v>
      </c>
      <c r="B194" s="0" t="s">
        <v>320</v>
      </c>
      <c r="C194" s="0" t="n">
        <v>3181</v>
      </c>
    </row>
    <row r="195" customFormat="false" ht="11.25" hidden="false" customHeight="false" outlineLevel="0" collapsed="false">
      <c r="A195" s="80" t="s">
        <v>23</v>
      </c>
      <c r="B195" s="0" t="s">
        <v>321</v>
      </c>
      <c r="C195" s="0" t="n">
        <v>2931</v>
      </c>
    </row>
    <row r="196" customFormat="false" ht="11.25" hidden="false" customHeight="false" outlineLevel="0" collapsed="false">
      <c r="A196" s="80" t="s">
        <v>23</v>
      </c>
      <c r="B196" s="0" t="s">
        <v>322</v>
      </c>
      <c r="C196" s="0" t="n">
        <v>1064</v>
      </c>
    </row>
    <row r="197" customFormat="false" ht="11.25" hidden="false" customHeight="false" outlineLevel="0" collapsed="false">
      <c r="A197" s="80" t="s">
        <v>23</v>
      </c>
      <c r="B197" s="0" t="s">
        <v>323</v>
      </c>
      <c r="C197" s="0" t="n">
        <v>945</v>
      </c>
    </row>
    <row r="198" customFormat="false" ht="11.25" hidden="false" customHeight="false" outlineLevel="0" collapsed="false">
      <c r="A198" s="80" t="s">
        <v>23</v>
      </c>
      <c r="B198" s="0" t="s">
        <v>324</v>
      </c>
      <c r="C198" s="0" t="n">
        <v>13243</v>
      </c>
    </row>
    <row r="199" customFormat="false" ht="11.25" hidden="false" customHeight="false" outlineLevel="0" collapsed="false">
      <c r="A199" s="80" t="s">
        <v>23</v>
      </c>
      <c r="B199" s="0" t="s">
        <v>325</v>
      </c>
      <c r="C199" s="0" t="n">
        <v>1474</v>
      </c>
    </row>
    <row r="200" customFormat="false" ht="11.25" hidden="false" customHeight="false" outlineLevel="0" collapsed="false">
      <c r="A200" s="80" t="s">
        <v>23</v>
      </c>
      <c r="B200" s="0" t="s">
        <v>326</v>
      </c>
      <c r="C200" s="0" t="n">
        <v>2942</v>
      </c>
    </row>
    <row r="201" customFormat="false" ht="11.25" hidden="false" customHeight="false" outlineLevel="0" collapsed="false">
      <c r="A201" s="80" t="s">
        <v>23</v>
      </c>
      <c r="B201" s="0" t="s">
        <v>327</v>
      </c>
      <c r="C201" s="0" t="n">
        <v>451</v>
      </c>
    </row>
    <row r="202" customFormat="false" ht="11.25" hidden="false" customHeight="false" outlineLevel="0" collapsed="false">
      <c r="A202" s="80" t="s">
        <v>23</v>
      </c>
      <c r="B202" s="0" t="s">
        <v>328</v>
      </c>
      <c r="C202" s="0" t="n">
        <v>951</v>
      </c>
    </row>
    <row r="203" customFormat="false" ht="11.25" hidden="false" customHeight="false" outlineLevel="0" collapsed="false">
      <c r="A203" s="80" t="s">
        <v>23</v>
      </c>
      <c r="B203" s="0" t="s">
        <v>329</v>
      </c>
      <c r="C203" s="0" t="n">
        <v>7009</v>
      </c>
    </row>
    <row r="204" customFormat="false" ht="11.25" hidden="false" customHeight="false" outlineLevel="0" collapsed="false">
      <c r="A204" s="80" t="s">
        <v>23</v>
      </c>
      <c r="B204" s="0" t="s">
        <v>330</v>
      </c>
      <c r="C204" s="0" t="n">
        <v>4513</v>
      </c>
    </row>
    <row r="205" customFormat="false" ht="11.25" hidden="false" customHeight="false" outlineLevel="0" collapsed="false">
      <c r="A205" s="80" t="s">
        <v>23</v>
      </c>
      <c r="B205" s="0" t="s">
        <v>331</v>
      </c>
      <c r="C205" s="0" t="n">
        <v>2358</v>
      </c>
    </row>
    <row r="206" customFormat="false" ht="11.25" hidden="false" customHeight="false" outlineLevel="0" collapsed="false">
      <c r="A206" s="80" t="s">
        <v>23</v>
      </c>
      <c r="B206" s="0" t="s">
        <v>332</v>
      </c>
      <c r="C206" s="0" t="n">
        <v>726</v>
      </c>
    </row>
    <row r="207" customFormat="false" ht="11.25" hidden="false" customHeight="false" outlineLevel="0" collapsed="false">
      <c r="A207" s="80" t="s">
        <v>23</v>
      </c>
      <c r="B207" s="0" t="s">
        <v>333</v>
      </c>
      <c r="C207" s="0" t="n">
        <v>2136</v>
      </c>
    </row>
    <row r="208" customFormat="false" ht="11.25" hidden="false" customHeight="false" outlineLevel="0" collapsed="false">
      <c r="A208" s="80" t="s">
        <v>23</v>
      </c>
      <c r="B208" s="0" t="s">
        <v>334</v>
      </c>
      <c r="C208" s="0" t="n">
        <v>2323</v>
      </c>
    </row>
    <row r="209" customFormat="false" ht="11.25" hidden="false" customHeight="false" outlineLevel="0" collapsed="false">
      <c r="A209" s="80" t="s">
        <v>23</v>
      </c>
      <c r="B209" s="0" t="s">
        <v>335</v>
      </c>
      <c r="C209" s="0" t="n">
        <v>1692</v>
      </c>
    </row>
    <row r="210" customFormat="false" ht="11.25" hidden="false" customHeight="false" outlineLevel="0" collapsed="false">
      <c r="A210" s="80" t="s">
        <v>23</v>
      </c>
      <c r="B210" s="0" t="s">
        <v>336</v>
      </c>
      <c r="C210" s="0" t="n">
        <v>2206</v>
      </c>
    </row>
    <row r="211" customFormat="false" ht="11.25" hidden="false" customHeight="false" outlineLevel="0" collapsed="false">
      <c r="A211" s="80" t="s">
        <v>23</v>
      </c>
      <c r="B211" s="0" t="s">
        <v>337</v>
      </c>
      <c r="C211" s="0" t="n">
        <v>1861</v>
      </c>
    </row>
    <row r="212" customFormat="false" ht="11.25" hidden="false" customHeight="false" outlineLevel="0" collapsed="false">
      <c r="A212" s="80" t="s">
        <v>23</v>
      </c>
      <c r="B212" s="0" t="s">
        <v>338</v>
      </c>
      <c r="C212" s="0" t="n">
        <v>2921</v>
      </c>
    </row>
    <row r="213" customFormat="false" ht="11.25" hidden="false" customHeight="false" outlineLevel="0" collapsed="false">
      <c r="A213" s="80" t="s">
        <v>23</v>
      </c>
      <c r="B213" s="0" t="s">
        <v>339</v>
      </c>
      <c r="C213" s="0" t="n">
        <v>8092</v>
      </c>
    </row>
    <row r="214" customFormat="false" ht="11.25" hidden="false" customHeight="false" outlineLevel="0" collapsed="false">
      <c r="A214" s="80" t="s">
        <v>23</v>
      </c>
      <c r="B214" s="0" t="s">
        <v>340</v>
      </c>
      <c r="C214" s="0" t="n">
        <v>2514</v>
      </c>
    </row>
    <row r="215" customFormat="false" ht="11.25" hidden="false" customHeight="false" outlineLevel="0" collapsed="false">
      <c r="A215" s="80" t="s">
        <v>23</v>
      </c>
      <c r="B215" s="0" t="s">
        <v>341</v>
      </c>
      <c r="C215" s="0" t="n">
        <v>806</v>
      </c>
    </row>
    <row r="216" customFormat="false" ht="11.25" hidden="false" customHeight="false" outlineLevel="0" collapsed="false">
      <c r="A216" s="80" t="s">
        <v>23</v>
      </c>
      <c r="B216" s="0" t="s">
        <v>342</v>
      </c>
      <c r="C216" s="0" t="n">
        <v>4171</v>
      </c>
    </row>
    <row r="217" customFormat="false" ht="11.25" hidden="false" customHeight="false" outlineLevel="0" collapsed="false">
      <c r="A217" s="80" t="s">
        <v>23</v>
      </c>
      <c r="B217" s="0" t="s">
        <v>343</v>
      </c>
      <c r="C217" s="0" t="n">
        <v>2374</v>
      </c>
    </row>
    <row r="218" customFormat="false" ht="11.25" hidden="false" customHeight="false" outlineLevel="0" collapsed="false">
      <c r="A218" s="80" t="s">
        <v>23</v>
      </c>
      <c r="B218" s="0" t="s">
        <v>344</v>
      </c>
      <c r="C218" s="0" t="n">
        <v>1269</v>
      </c>
    </row>
    <row r="219" customFormat="false" ht="11.25" hidden="false" customHeight="false" outlineLevel="0" collapsed="false">
      <c r="A219" s="80" t="s">
        <v>23</v>
      </c>
      <c r="B219" s="0" t="s">
        <v>345</v>
      </c>
      <c r="C219" s="0" t="n">
        <v>2343</v>
      </c>
    </row>
    <row r="220" customFormat="false" ht="11.25" hidden="false" customHeight="false" outlineLevel="0" collapsed="false">
      <c r="A220" s="80" t="s">
        <v>23</v>
      </c>
      <c r="B220" s="0" t="s">
        <v>346</v>
      </c>
      <c r="C220" s="0" t="n">
        <v>1484</v>
      </c>
    </row>
    <row r="221" customFormat="false" ht="11.25" hidden="false" customHeight="false" outlineLevel="0" collapsed="false">
      <c r="A221" s="80" t="s">
        <v>23</v>
      </c>
      <c r="B221" s="0" t="s">
        <v>347</v>
      </c>
      <c r="C221" s="0" t="n">
        <v>11610</v>
      </c>
    </row>
    <row r="222" customFormat="false" ht="11.25" hidden="false" customHeight="false" outlineLevel="0" collapsed="false">
      <c r="A222" s="80" t="s">
        <v>23</v>
      </c>
      <c r="B222" s="0" t="s">
        <v>348</v>
      </c>
      <c r="C222" s="0" t="n">
        <v>26498</v>
      </c>
    </row>
    <row r="223" customFormat="false" ht="11.25" hidden="false" customHeight="false" outlineLevel="0" collapsed="false">
      <c r="A223" s="80" t="s">
        <v>23</v>
      </c>
      <c r="B223" s="0" t="s">
        <v>349</v>
      </c>
      <c r="C223" s="0" t="n">
        <v>1884</v>
      </c>
    </row>
    <row r="224" customFormat="false" ht="11.25" hidden="false" customHeight="false" outlineLevel="0" collapsed="false">
      <c r="A224" s="80" t="s">
        <v>23</v>
      </c>
      <c r="B224" s="0" t="s">
        <v>350</v>
      </c>
      <c r="C224" s="0" t="n">
        <v>1690</v>
      </c>
    </row>
    <row r="225" customFormat="false" ht="11.25" hidden="false" customHeight="false" outlineLevel="0" collapsed="false">
      <c r="A225" s="80" t="s">
        <v>23</v>
      </c>
      <c r="B225" s="0" t="s">
        <v>351</v>
      </c>
      <c r="C225" s="0" t="n">
        <v>1200</v>
      </c>
    </row>
    <row r="226" customFormat="false" ht="11.25" hidden="false" customHeight="false" outlineLevel="0" collapsed="false">
      <c r="A226" s="80" t="s">
        <v>23</v>
      </c>
      <c r="B226" s="0" t="s">
        <v>352</v>
      </c>
      <c r="C226" s="0" t="n">
        <v>2780</v>
      </c>
    </row>
    <row r="227" customFormat="false" ht="11.25" hidden="false" customHeight="false" outlineLevel="0" collapsed="false">
      <c r="A227" s="80" t="s">
        <v>23</v>
      </c>
      <c r="B227" s="0" t="s">
        <v>94</v>
      </c>
      <c r="C227" s="0" t="n">
        <v>4220</v>
      </c>
    </row>
    <row r="228" customFormat="false" ht="11.25" hidden="false" customHeight="false" outlineLevel="0" collapsed="false">
      <c r="A228" s="80" t="s">
        <v>23</v>
      </c>
      <c r="B228" s="0" t="s">
        <v>353</v>
      </c>
      <c r="C228" s="0" t="n">
        <v>2501</v>
      </c>
    </row>
    <row r="229" customFormat="false" ht="11.25" hidden="false" customHeight="false" outlineLevel="0" collapsed="false">
      <c r="A229" s="80" t="s">
        <v>23</v>
      </c>
      <c r="B229" s="0" t="s">
        <v>354</v>
      </c>
      <c r="C229" s="0" t="n">
        <v>1698</v>
      </c>
    </row>
    <row r="230" customFormat="false" ht="11.25" hidden="false" customHeight="false" outlineLevel="0" collapsed="false">
      <c r="A230" s="80" t="s">
        <v>23</v>
      </c>
      <c r="B230" s="0" t="s">
        <v>355</v>
      </c>
      <c r="C230" s="0" t="n">
        <v>24317</v>
      </c>
    </row>
    <row r="231" customFormat="false" ht="11.25" hidden="false" customHeight="false" outlineLevel="0" collapsed="false">
      <c r="A231" s="80" t="s">
        <v>23</v>
      </c>
      <c r="B231" s="0" t="s">
        <v>356</v>
      </c>
      <c r="C231" s="0" t="n">
        <v>2935</v>
      </c>
    </row>
    <row r="232" customFormat="false" ht="11.25" hidden="false" customHeight="false" outlineLevel="0" collapsed="false">
      <c r="A232" s="80" t="s">
        <v>23</v>
      </c>
      <c r="B232" s="0" t="s">
        <v>357</v>
      </c>
      <c r="C232" s="0" t="n">
        <v>12465</v>
      </c>
    </row>
    <row r="233" customFormat="false" ht="11.25" hidden="false" customHeight="false" outlineLevel="0" collapsed="false">
      <c r="A233" s="80" t="s">
        <v>23</v>
      </c>
      <c r="B233" s="0" t="s">
        <v>358</v>
      </c>
      <c r="C233" s="0" t="n">
        <v>6894</v>
      </c>
    </row>
    <row r="234" customFormat="false" ht="11.25" hidden="false" customHeight="false" outlineLevel="0" collapsed="false">
      <c r="A234" s="80" t="s">
        <v>23</v>
      </c>
      <c r="B234" s="0" t="s">
        <v>359</v>
      </c>
      <c r="C234" s="0" t="n">
        <v>1362</v>
      </c>
    </row>
    <row r="235" customFormat="false" ht="11.25" hidden="false" customHeight="false" outlineLevel="0" collapsed="false">
      <c r="A235" s="80" t="s">
        <v>23</v>
      </c>
      <c r="B235" s="0" t="s">
        <v>360</v>
      </c>
      <c r="C235" s="0" t="n">
        <v>4222</v>
      </c>
    </row>
    <row r="236" customFormat="false" ht="11.25" hidden="false" customHeight="false" outlineLevel="0" collapsed="false">
      <c r="A236" s="80" t="s">
        <v>23</v>
      </c>
      <c r="B236" s="0" t="s">
        <v>361</v>
      </c>
      <c r="C236" s="0" t="n">
        <v>3682</v>
      </c>
    </row>
    <row r="237" customFormat="false" ht="11.25" hidden="false" customHeight="false" outlineLevel="0" collapsed="false">
      <c r="A237" s="80" t="s">
        <v>23</v>
      </c>
      <c r="B237" s="0" t="s">
        <v>362</v>
      </c>
      <c r="C237" s="0" t="n">
        <v>21712</v>
      </c>
    </row>
    <row r="238" customFormat="false" ht="11.25" hidden="false" customHeight="false" outlineLevel="0" collapsed="false">
      <c r="A238" s="80" t="s">
        <v>23</v>
      </c>
      <c r="B238" s="0" t="s">
        <v>363</v>
      </c>
      <c r="C238" s="0" t="n">
        <v>954</v>
      </c>
    </row>
    <row r="239" customFormat="false" ht="11.25" hidden="false" customHeight="false" outlineLevel="0" collapsed="false">
      <c r="A239" s="80" t="s">
        <v>23</v>
      </c>
      <c r="B239" s="0" t="s">
        <v>364</v>
      </c>
      <c r="C239" s="0" t="n">
        <v>2661</v>
      </c>
    </row>
    <row r="240" customFormat="false" ht="11.25" hidden="false" customHeight="false" outlineLevel="0" collapsed="false">
      <c r="A240" s="80" t="s">
        <v>23</v>
      </c>
      <c r="B240" s="0" t="s">
        <v>95</v>
      </c>
      <c r="C240" s="0" t="n">
        <v>1119</v>
      </c>
    </row>
    <row r="241" customFormat="false" ht="11.25" hidden="false" customHeight="false" outlineLevel="0" collapsed="false">
      <c r="A241" s="80" t="s">
        <v>23</v>
      </c>
      <c r="B241" s="0" t="s">
        <v>365</v>
      </c>
      <c r="C241" s="0" t="n">
        <v>3882</v>
      </c>
    </row>
    <row r="242" customFormat="false" ht="11.25" hidden="false" customHeight="false" outlineLevel="0" collapsed="false">
      <c r="A242" s="80" t="s">
        <v>23</v>
      </c>
      <c r="B242" s="0" t="s">
        <v>366</v>
      </c>
      <c r="C242" s="0" t="n">
        <v>3932</v>
      </c>
    </row>
    <row r="243" customFormat="false" ht="11.25" hidden="false" customHeight="false" outlineLevel="0" collapsed="false">
      <c r="A243" s="80" t="s">
        <v>23</v>
      </c>
      <c r="B243" s="0" t="s">
        <v>367</v>
      </c>
      <c r="C243" s="0" t="n">
        <v>1273</v>
      </c>
    </row>
    <row r="244" customFormat="false" ht="11.25" hidden="false" customHeight="false" outlineLevel="0" collapsed="false">
      <c r="A244" s="80" t="s">
        <v>23</v>
      </c>
      <c r="B244" s="0" t="s">
        <v>368</v>
      </c>
      <c r="C244" s="0" t="n">
        <v>2240</v>
      </c>
    </row>
    <row r="245" customFormat="false" ht="11.25" hidden="false" customHeight="false" outlineLevel="0" collapsed="false">
      <c r="A245" s="80" t="s">
        <v>23</v>
      </c>
      <c r="B245" s="0" t="s">
        <v>369</v>
      </c>
      <c r="C245" s="0" t="n">
        <v>19463</v>
      </c>
    </row>
    <row r="246" customFormat="false" ht="11.25" hidden="false" customHeight="false" outlineLevel="0" collapsed="false">
      <c r="A246" s="80" t="s">
        <v>23</v>
      </c>
      <c r="B246" s="0" t="s">
        <v>370</v>
      </c>
      <c r="C246" s="0" t="n">
        <v>911</v>
      </c>
    </row>
    <row r="247" customFormat="false" ht="11.25" hidden="false" customHeight="false" outlineLevel="0" collapsed="false">
      <c r="A247" s="80" t="s">
        <v>23</v>
      </c>
      <c r="B247" s="0" t="s">
        <v>371</v>
      </c>
      <c r="C247" s="0" t="n">
        <v>24427</v>
      </c>
    </row>
    <row r="248" customFormat="false" ht="11.25" hidden="false" customHeight="false" outlineLevel="0" collapsed="false">
      <c r="A248" s="80" t="s">
        <v>23</v>
      </c>
      <c r="B248" s="0" t="s">
        <v>372</v>
      </c>
      <c r="C248" s="0" t="n">
        <v>1857</v>
      </c>
    </row>
    <row r="249" customFormat="false" ht="11.25" hidden="false" customHeight="false" outlineLevel="0" collapsed="false">
      <c r="A249" s="80" t="s">
        <v>23</v>
      </c>
      <c r="B249" s="0" t="s">
        <v>373</v>
      </c>
      <c r="C249" s="0" t="n">
        <v>14095</v>
      </c>
    </row>
    <row r="250" customFormat="false" ht="11.25" hidden="false" customHeight="false" outlineLevel="0" collapsed="false">
      <c r="A250" s="80" t="s">
        <v>23</v>
      </c>
      <c r="B250" s="0" t="s">
        <v>374</v>
      </c>
      <c r="C250" s="0" t="n">
        <v>5418</v>
      </c>
    </row>
    <row r="251" customFormat="false" ht="11.25" hidden="false" customHeight="false" outlineLevel="0" collapsed="false">
      <c r="A251" s="80" t="s">
        <v>23</v>
      </c>
      <c r="B251" s="0" t="s">
        <v>375</v>
      </c>
      <c r="C251" s="0" t="n">
        <v>5281</v>
      </c>
    </row>
    <row r="252" customFormat="false" ht="11.25" hidden="false" customHeight="false" outlineLevel="0" collapsed="false">
      <c r="A252" s="80" t="s">
        <v>23</v>
      </c>
      <c r="B252" s="0" t="s">
        <v>376</v>
      </c>
      <c r="C252" s="0" t="n">
        <v>2683</v>
      </c>
    </row>
    <row r="253" customFormat="false" ht="11.25" hidden="false" customHeight="false" outlineLevel="0" collapsed="false">
      <c r="A253" s="80" t="s">
        <v>23</v>
      </c>
      <c r="B253" s="0" t="s">
        <v>377</v>
      </c>
      <c r="C253" s="0" t="n">
        <v>1794</v>
      </c>
    </row>
    <row r="254" customFormat="false" ht="11.25" hidden="false" customHeight="false" outlineLevel="0" collapsed="false">
      <c r="A254" s="80" t="s">
        <v>23</v>
      </c>
      <c r="B254" s="0" t="s">
        <v>378</v>
      </c>
      <c r="C254" s="0" t="n">
        <v>8410</v>
      </c>
    </row>
    <row r="255" customFormat="false" ht="11.25" hidden="false" customHeight="false" outlineLevel="0" collapsed="false">
      <c r="A255" s="80" t="s">
        <v>23</v>
      </c>
      <c r="B255" s="0" t="s">
        <v>379</v>
      </c>
      <c r="C255" s="0" t="n">
        <v>1156</v>
      </c>
    </row>
    <row r="256" customFormat="false" ht="11.25" hidden="false" customHeight="false" outlineLevel="0" collapsed="false">
      <c r="A256" s="80" t="s">
        <v>23</v>
      </c>
      <c r="B256" s="0" t="s">
        <v>380</v>
      </c>
      <c r="C256" s="0" t="n">
        <v>6885</v>
      </c>
    </row>
    <row r="257" customFormat="false" ht="11.25" hidden="false" customHeight="false" outlineLevel="0" collapsed="false">
      <c r="A257" s="80" t="s">
        <v>23</v>
      </c>
      <c r="B257" s="0" t="s">
        <v>381</v>
      </c>
      <c r="C257" s="0" t="n">
        <v>1512</v>
      </c>
    </row>
    <row r="258" customFormat="false" ht="11.25" hidden="false" customHeight="false" outlineLevel="0" collapsed="false">
      <c r="A258" s="80" t="s">
        <v>23</v>
      </c>
      <c r="B258" s="0" t="s">
        <v>382</v>
      </c>
      <c r="C258" s="0" t="n">
        <v>721</v>
      </c>
    </row>
    <row r="259" customFormat="false" ht="11.25" hidden="false" customHeight="false" outlineLevel="0" collapsed="false">
      <c r="A259" s="80" t="s">
        <v>23</v>
      </c>
      <c r="B259" s="0" t="s">
        <v>383</v>
      </c>
      <c r="C259" s="0" t="n">
        <v>2996</v>
      </c>
    </row>
    <row r="260" customFormat="false" ht="11.25" hidden="false" customHeight="false" outlineLevel="0" collapsed="false">
      <c r="A260" s="80" t="s">
        <v>23</v>
      </c>
      <c r="B260" s="0" t="s">
        <v>384</v>
      </c>
      <c r="C260" s="0" t="n">
        <v>2226</v>
      </c>
    </row>
    <row r="261" customFormat="false" ht="11.25" hidden="false" customHeight="false" outlineLevel="0" collapsed="false">
      <c r="A261" s="80" t="s">
        <v>23</v>
      </c>
      <c r="B261" s="0" t="s">
        <v>385</v>
      </c>
      <c r="C261" s="0" t="n">
        <v>2106</v>
      </c>
    </row>
    <row r="262" customFormat="false" ht="11.25" hidden="false" customHeight="false" outlineLevel="0" collapsed="false">
      <c r="A262" s="80" t="s">
        <v>23</v>
      </c>
      <c r="B262" s="0" t="s">
        <v>386</v>
      </c>
      <c r="C262" s="0" t="n">
        <v>4046</v>
      </c>
    </row>
    <row r="263" customFormat="false" ht="11.25" hidden="false" customHeight="false" outlineLevel="0" collapsed="false">
      <c r="A263" s="80" t="s">
        <v>23</v>
      </c>
      <c r="B263" s="0" t="s">
        <v>387</v>
      </c>
      <c r="C263" s="0" t="n">
        <v>5117</v>
      </c>
    </row>
    <row r="264" customFormat="false" ht="11.25" hidden="false" customHeight="false" outlineLevel="0" collapsed="false">
      <c r="A264" s="80" t="s">
        <v>23</v>
      </c>
      <c r="B264" s="0" t="s">
        <v>388</v>
      </c>
      <c r="C264" s="0" t="n">
        <v>2896</v>
      </c>
    </row>
    <row r="265" customFormat="false" ht="11.25" hidden="false" customHeight="false" outlineLevel="0" collapsed="false">
      <c r="A265" s="80" t="s">
        <v>23</v>
      </c>
      <c r="B265" s="0" t="s">
        <v>32</v>
      </c>
      <c r="C265" s="0" t="n">
        <v>112921</v>
      </c>
    </row>
    <row r="266" customFormat="false" ht="11.25" hidden="false" customHeight="false" outlineLevel="0" collapsed="false">
      <c r="A266" s="80" t="s">
        <v>23</v>
      </c>
      <c r="B266" s="0" t="s">
        <v>389</v>
      </c>
      <c r="C266" s="0" t="n">
        <v>34646</v>
      </c>
    </row>
    <row r="267" customFormat="false" ht="11.25" hidden="false" customHeight="false" outlineLevel="0" collapsed="false">
      <c r="A267" s="80" t="s">
        <v>23</v>
      </c>
      <c r="B267" s="0" t="s">
        <v>390</v>
      </c>
      <c r="C267" s="0" t="n">
        <v>3607</v>
      </c>
    </row>
    <row r="268" customFormat="false" ht="11.25" hidden="false" customHeight="false" outlineLevel="0" collapsed="false">
      <c r="A268" s="80" t="s">
        <v>23</v>
      </c>
      <c r="B268" s="0" t="s">
        <v>391</v>
      </c>
      <c r="C268" s="0" t="n">
        <v>3750</v>
      </c>
    </row>
    <row r="269" customFormat="false" ht="11.25" hidden="false" customHeight="false" outlineLevel="0" collapsed="false">
      <c r="A269" s="80" t="s">
        <v>23</v>
      </c>
      <c r="B269" s="0" t="s">
        <v>392</v>
      </c>
      <c r="C269" s="0" t="n">
        <v>3998</v>
      </c>
    </row>
    <row r="270" customFormat="false" ht="11.25" hidden="false" customHeight="false" outlineLevel="0" collapsed="false">
      <c r="A270" s="80" t="s">
        <v>23</v>
      </c>
      <c r="B270" s="0" t="s">
        <v>100</v>
      </c>
      <c r="C270" s="0" t="n">
        <v>7145</v>
      </c>
    </row>
    <row r="271" customFormat="false" ht="11.25" hidden="false" customHeight="false" outlineLevel="0" collapsed="false">
      <c r="A271" s="80" t="s">
        <v>23</v>
      </c>
      <c r="B271" s="0" t="s">
        <v>393</v>
      </c>
      <c r="C271" s="0" t="n">
        <v>1205</v>
      </c>
    </row>
    <row r="272" customFormat="false" ht="11.25" hidden="false" customHeight="false" outlineLevel="0" collapsed="false">
      <c r="A272" s="80" t="s">
        <v>23</v>
      </c>
      <c r="B272" s="0" t="s">
        <v>394</v>
      </c>
      <c r="C272" s="0" t="n">
        <v>6492</v>
      </c>
    </row>
    <row r="273" customFormat="false" ht="11.25" hidden="false" customHeight="false" outlineLevel="0" collapsed="false">
      <c r="A273" s="80" t="s">
        <v>23</v>
      </c>
      <c r="B273" s="0" t="s">
        <v>395</v>
      </c>
      <c r="C273" s="0" t="n">
        <v>2784</v>
      </c>
    </row>
    <row r="274" customFormat="false" ht="11.25" hidden="false" customHeight="false" outlineLevel="0" collapsed="false">
      <c r="A274" s="80" t="s">
        <v>23</v>
      </c>
      <c r="B274" s="0" t="s">
        <v>396</v>
      </c>
      <c r="C274" s="0" t="n">
        <v>2792</v>
      </c>
    </row>
    <row r="275" customFormat="false" ht="11.25" hidden="false" customHeight="false" outlineLevel="0" collapsed="false">
      <c r="A275" s="80" t="s">
        <v>23</v>
      </c>
      <c r="B275" s="0" t="s">
        <v>397</v>
      </c>
      <c r="C275" s="0" t="n">
        <v>5153</v>
      </c>
    </row>
    <row r="276" customFormat="false" ht="11.25" hidden="false" customHeight="false" outlineLevel="0" collapsed="false">
      <c r="A276" s="80" t="s">
        <v>23</v>
      </c>
      <c r="B276" s="0" t="s">
        <v>398</v>
      </c>
      <c r="C276" s="0" t="n">
        <v>5621</v>
      </c>
    </row>
    <row r="277" customFormat="false" ht="11.25" hidden="false" customHeight="false" outlineLevel="0" collapsed="false">
      <c r="A277" s="80" t="s">
        <v>23</v>
      </c>
      <c r="B277" s="0" t="s">
        <v>399</v>
      </c>
      <c r="C277" s="0" t="n">
        <v>4106</v>
      </c>
    </row>
    <row r="278" customFormat="false" ht="11.25" hidden="false" customHeight="false" outlineLevel="0" collapsed="false">
      <c r="A278" s="80" t="s">
        <v>23</v>
      </c>
      <c r="B278" s="0" t="s">
        <v>400</v>
      </c>
      <c r="C278" s="0" t="n">
        <v>5865</v>
      </c>
    </row>
    <row r="279" customFormat="false" ht="11.25" hidden="false" customHeight="false" outlineLevel="0" collapsed="false">
      <c r="A279" s="80" t="s">
        <v>23</v>
      </c>
      <c r="B279" s="0" t="s">
        <v>401</v>
      </c>
      <c r="C279" s="0" t="n">
        <v>3006</v>
      </c>
    </row>
    <row r="280" customFormat="false" ht="11.25" hidden="false" customHeight="false" outlineLevel="0" collapsed="false">
      <c r="A280" s="80" t="s">
        <v>23</v>
      </c>
      <c r="B280" s="0" t="s">
        <v>402</v>
      </c>
      <c r="C280" s="0" t="n">
        <v>2566</v>
      </c>
    </row>
    <row r="281" customFormat="false" ht="11.25" hidden="false" customHeight="false" outlineLevel="0" collapsed="false">
      <c r="A281" s="80" t="s">
        <v>23</v>
      </c>
      <c r="B281" s="0" t="s">
        <v>403</v>
      </c>
      <c r="C281" s="0" t="n">
        <v>1517</v>
      </c>
    </row>
    <row r="282" customFormat="false" ht="11.25" hidden="false" customHeight="false" outlineLevel="0" collapsed="false">
      <c r="A282" s="80" t="s">
        <v>23</v>
      </c>
      <c r="B282" s="0" t="s">
        <v>404</v>
      </c>
      <c r="C282" s="0" t="n">
        <v>4446</v>
      </c>
    </row>
    <row r="283" customFormat="false" ht="11.25" hidden="false" customHeight="false" outlineLevel="0" collapsed="false">
      <c r="A283" s="80" t="s">
        <v>23</v>
      </c>
      <c r="B283" s="0" t="s">
        <v>405</v>
      </c>
      <c r="C283" s="0" t="n">
        <v>7308</v>
      </c>
    </row>
    <row r="284" customFormat="false" ht="11.25" hidden="false" customHeight="false" outlineLevel="0" collapsed="false">
      <c r="A284" s="80" t="s">
        <v>23</v>
      </c>
      <c r="B284" s="0" t="s">
        <v>406</v>
      </c>
      <c r="C284" s="0" t="n">
        <v>1502</v>
      </c>
    </row>
    <row r="285" customFormat="false" ht="11.25" hidden="false" customHeight="false" outlineLevel="0" collapsed="false">
      <c r="A285" s="80" t="s">
        <v>23</v>
      </c>
      <c r="B285" s="0" t="s">
        <v>407</v>
      </c>
      <c r="C285" s="0" t="n">
        <v>1832</v>
      </c>
    </row>
    <row r="286" customFormat="false" ht="11.25" hidden="false" customHeight="false" outlineLevel="0" collapsed="false">
      <c r="A286" s="80" t="s">
        <v>23</v>
      </c>
      <c r="B286" s="0" t="s">
        <v>408</v>
      </c>
      <c r="C286" s="0" t="n">
        <v>1019</v>
      </c>
    </row>
    <row r="287" customFormat="false" ht="11.25" hidden="false" customHeight="false" outlineLevel="0" collapsed="false">
      <c r="A287" s="80" t="s">
        <v>23</v>
      </c>
      <c r="B287" s="0" t="s">
        <v>409</v>
      </c>
      <c r="C287" s="0" t="n">
        <v>2261</v>
      </c>
    </row>
    <row r="288" customFormat="false" ht="11.25" hidden="false" customHeight="false" outlineLevel="0" collapsed="false">
      <c r="A288" s="80" t="s">
        <v>23</v>
      </c>
      <c r="B288" s="0" t="s">
        <v>410</v>
      </c>
      <c r="C288" s="0" t="n">
        <v>1672</v>
      </c>
    </row>
    <row r="289" customFormat="false" ht="11.25" hidden="false" customHeight="false" outlineLevel="0" collapsed="false">
      <c r="A289" s="80" t="s">
        <v>23</v>
      </c>
      <c r="B289" s="0" t="s">
        <v>104</v>
      </c>
      <c r="C289" s="0" t="n">
        <v>6419</v>
      </c>
    </row>
    <row r="290" customFormat="false" ht="11.25" hidden="false" customHeight="false" outlineLevel="0" collapsed="false">
      <c r="A290" s="80" t="s">
        <v>23</v>
      </c>
      <c r="B290" s="0" t="s">
        <v>411</v>
      </c>
      <c r="C290" s="0" t="n">
        <v>2323</v>
      </c>
    </row>
    <row r="291" customFormat="false" ht="11.25" hidden="false" customHeight="false" outlineLevel="0" collapsed="false">
      <c r="A291" s="80" t="s">
        <v>23</v>
      </c>
      <c r="B291" s="0" t="s">
        <v>412</v>
      </c>
      <c r="C291" s="0" t="n">
        <v>1334</v>
      </c>
    </row>
    <row r="292" customFormat="false" ht="11.25" hidden="false" customHeight="false" outlineLevel="0" collapsed="false">
      <c r="A292" s="80" t="s">
        <v>23</v>
      </c>
      <c r="B292" s="0" t="s">
        <v>413</v>
      </c>
      <c r="C292" s="0" t="n">
        <v>3200</v>
      </c>
    </row>
    <row r="293" customFormat="false" ht="11.25" hidden="false" customHeight="false" outlineLevel="0" collapsed="false">
      <c r="A293" s="80" t="s">
        <v>23</v>
      </c>
      <c r="B293" s="0" t="s">
        <v>414</v>
      </c>
      <c r="C293" s="0" t="n">
        <v>5619</v>
      </c>
    </row>
    <row r="294" customFormat="false" ht="11.25" hidden="false" customHeight="false" outlineLevel="0" collapsed="false">
      <c r="A294" s="80" t="s">
        <v>23</v>
      </c>
      <c r="B294" s="0" t="s">
        <v>415</v>
      </c>
      <c r="C294" s="0" t="n">
        <v>1019</v>
      </c>
    </row>
    <row r="295" customFormat="false" ht="11.25" hidden="false" customHeight="false" outlineLevel="0" collapsed="false">
      <c r="A295" s="80" t="s">
        <v>23</v>
      </c>
      <c r="B295" s="0" t="s">
        <v>416</v>
      </c>
      <c r="C295" s="0" t="n">
        <v>3346</v>
      </c>
    </row>
    <row r="296" customFormat="false" ht="11.25" hidden="false" customHeight="false" outlineLevel="0" collapsed="false">
      <c r="A296" s="80" t="s">
        <v>23</v>
      </c>
      <c r="B296" s="0" t="s">
        <v>417</v>
      </c>
      <c r="C296" s="0" t="n">
        <v>935</v>
      </c>
    </row>
    <row r="297" customFormat="false" ht="11.25" hidden="false" customHeight="false" outlineLevel="0" collapsed="false">
      <c r="A297" s="80" t="s">
        <v>23</v>
      </c>
      <c r="B297" s="0" t="s">
        <v>418</v>
      </c>
      <c r="C297" s="0" t="n">
        <v>4419</v>
      </c>
    </row>
    <row r="298" customFormat="false" ht="11.25" hidden="false" customHeight="false" outlineLevel="0" collapsed="false">
      <c r="A298" s="80" t="s">
        <v>23</v>
      </c>
      <c r="B298" s="0" t="s">
        <v>419</v>
      </c>
      <c r="C298" s="0" t="n">
        <v>782</v>
      </c>
    </row>
    <row r="299" customFormat="false" ht="11.25" hidden="false" customHeight="false" outlineLevel="0" collapsed="false">
      <c r="A299" s="80" t="s">
        <v>23</v>
      </c>
      <c r="B299" s="0" t="s">
        <v>420</v>
      </c>
      <c r="C299" s="0" t="n">
        <v>1600</v>
      </c>
    </row>
    <row r="300" customFormat="false" ht="11.25" hidden="false" customHeight="false" outlineLevel="0" collapsed="false">
      <c r="A300" s="80" t="s">
        <v>23</v>
      </c>
      <c r="B300" s="0" t="s">
        <v>421</v>
      </c>
      <c r="C300" s="0" t="n">
        <v>1142</v>
      </c>
    </row>
    <row r="301" customFormat="false" ht="11.25" hidden="false" customHeight="false" outlineLevel="0" collapsed="false">
      <c r="A301" s="80" t="s">
        <v>23</v>
      </c>
      <c r="B301" s="0" t="s">
        <v>422</v>
      </c>
      <c r="C301" s="0" t="n">
        <v>2823</v>
      </c>
    </row>
    <row r="302" customFormat="false" ht="11.25" hidden="false" customHeight="false" outlineLevel="0" collapsed="false">
      <c r="A302" s="80" t="s">
        <v>23</v>
      </c>
      <c r="B302" s="0" t="s">
        <v>423</v>
      </c>
      <c r="C302" s="0" t="n">
        <v>10072</v>
      </c>
    </row>
    <row r="303" customFormat="false" ht="11.25" hidden="false" customHeight="false" outlineLevel="0" collapsed="false">
      <c r="A303" s="80" t="s">
        <v>23</v>
      </c>
      <c r="B303" s="0" t="s">
        <v>424</v>
      </c>
      <c r="C303" s="0" t="n">
        <v>5262</v>
      </c>
    </row>
    <row r="304" customFormat="false" ht="11.25" hidden="false" customHeight="false" outlineLevel="0" collapsed="false">
      <c r="A304" s="80" t="s">
        <v>23</v>
      </c>
      <c r="B304" s="0" t="s">
        <v>425</v>
      </c>
      <c r="C304" s="0" t="n">
        <v>19831</v>
      </c>
    </row>
    <row r="305" customFormat="false" ht="11.25" hidden="false" customHeight="false" outlineLevel="0" collapsed="false">
      <c r="A305" s="80" t="s">
        <v>23</v>
      </c>
      <c r="B305" s="0" t="s">
        <v>426</v>
      </c>
      <c r="C305" s="0" t="n">
        <v>4740</v>
      </c>
    </row>
    <row r="306" customFormat="false" ht="11.25" hidden="false" customHeight="false" outlineLevel="0" collapsed="false">
      <c r="A306" s="80" t="s">
        <v>23</v>
      </c>
      <c r="B306" s="0" t="s">
        <v>427</v>
      </c>
      <c r="C306" s="0" t="n">
        <v>3958</v>
      </c>
    </row>
    <row r="307" customFormat="false" ht="11.25" hidden="false" customHeight="false" outlineLevel="0" collapsed="false">
      <c r="A307" s="80" t="s">
        <v>23</v>
      </c>
      <c r="B307" s="0" t="s">
        <v>428</v>
      </c>
      <c r="C307" s="0" t="n">
        <v>558</v>
      </c>
    </row>
    <row r="308" customFormat="false" ht="11.25" hidden="false" customHeight="false" outlineLevel="0" collapsed="false">
      <c r="A308" s="80" t="s">
        <v>23</v>
      </c>
      <c r="B308" s="0" t="s">
        <v>429</v>
      </c>
      <c r="C308" s="0" t="n">
        <v>8434</v>
      </c>
    </row>
    <row r="309" customFormat="false" ht="11.25" hidden="false" customHeight="false" outlineLevel="0" collapsed="false">
      <c r="A309" s="80" t="s">
        <v>23</v>
      </c>
      <c r="B309" s="0" t="s">
        <v>430</v>
      </c>
      <c r="C309" s="0" t="n">
        <v>670</v>
      </c>
    </row>
    <row r="310" customFormat="false" ht="11.25" hidden="false" customHeight="false" outlineLevel="0" collapsed="false">
      <c r="A310" s="80" t="s">
        <v>23</v>
      </c>
      <c r="B310" s="0" t="s">
        <v>431</v>
      </c>
      <c r="C310" s="0" t="n">
        <v>13036</v>
      </c>
    </row>
    <row r="311" customFormat="false" ht="11.25" hidden="false" customHeight="false" outlineLevel="0" collapsed="false">
      <c r="A311" s="80" t="s">
        <v>23</v>
      </c>
      <c r="B311" s="0" t="s">
        <v>432</v>
      </c>
      <c r="C311" s="0" t="n">
        <v>821</v>
      </c>
    </row>
    <row r="312" customFormat="false" ht="11.25" hidden="false" customHeight="false" outlineLevel="0" collapsed="false">
      <c r="A312" s="80" t="s">
        <v>23</v>
      </c>
      <c r="B312" s="0" t="s">
        <v>433</v>
      </c>
      <c r="C312" s="0" t="n">
        <v>3466</v>
      </c>
    </row>
    <row r="313" customFormat="false" ht="11.25" hidden="false" customHeight="false" outlineLevel="0" collapsed="false">
      <c r="A313" s="80" t="s">
        <v>23</v>
      </c>
      <c r="B313" s="0" t="s">
        <v>434</v>
      </c>
      <c r="C313" s="0" t="n">
        <v>3475</v>
      </c>
    </row>
    <row r="314" customFormat="false" ht="11.25" hidden="false" customHeight="false" outlineLevel="0" collapsed="false">
      <c r="A314" s="80" t="s">
        <v>23</v>
      </c>
      <c r="B314" s="0" t="s">
        <v>435</v>
      </c>
      <c r="C314" s="0" t="n">
        <v>3213</v>
      </c>
    </row>
    <row r="315" customFormat="false" ht="11.25" hidden="false" customHeight="false" outlineLevel="0" collapsed="false">
      <c r="A315" s="80" t="s">
        <v>23</v>
      </c>
      <c r="B315" s="0" t="s">
        <v>436</v>
      </c>
      <c r="C315" s="0" t="n">
        <v>970</v>
      </c>
    </row>
    <row r="316" customFormat="false" ht="11.25" hidden="false" customHeight="false" outlineLevel="0" collapsed="false">
      <c r="A316" s="80" t="s">
        <v>23</v>
      </c>
      <c r="B316" s="0" t="s">
        <v>437</v>
      </c>
      <c r="C316" s="0" t="n">
        <v>4849</v>
      </c>
    </row>
    <row r="317" customFormat="false" ht="11.25" hidden="false" customHeight="false" outlineLevel="0" collapsed="false">
      <c r="A317" s="80" t="s">
        <v>23</v>
      </c>
      <c r="B317" s="0" t="s">
        <v>107</v>
      </c>
      <c r="C317" s="0" t="n">
        <v>4660</v>
      </c>
    </row>
    <row r="318" customFormat="false" ht="11.25" hidden="false" customHeight="false" outlineLevel="0" collapsed="false">
      <c r="A318" s="80" t="s">
        <v>23</v>
      </c>
      <c r="B318" s="0" t="s">
        <v>438</v>
      </c>
      <c r="C318" s="0" t="n">
        <v>2938</v>
      </c>
    </row>
    <row r="319" customFormat="false" ht="11.25" hidden="false" customHeight="false" outlineLevel="0" collapsed="false">
      <c r="A319" s="80" t="s">
        <v>23</v>
      </c>
      <c r="B319" s="0" t="s">
        <v>439</v>
      </c>
      <c r="C319" s="0" t="n">
        <v>16989</v>
      </c>
    </row>
    <row r="320" customFormat="false" ht="11.25" hidden="false" customHeight="false" outlineLevel="0" collapsed="false">
      <c r="A320" s="80" t="s">
        <v>23</v>
      </c>
      <c r="B320" s="0" t="s">
        <v>440</v>
      </c>
      <c r="C320" s="0" t="n">
        <v>4606</v>
      </c>
    </row>
    <row r="321" customFormat="false" ht="11.25" hidden="false" customHeight="false" outlineLevel="0" collapsed="false">
      <c r="A321" s="80" t="s">
        <v>23</v>
      </c>
      <c r="B321" s="0" t="s">
        <v>441</v>
      </c>
      <c r="C321" s="0" t="n">
        <v>1568</v>
      </c>
    </row>
    <row r="322" customFormat="false" ht="11.25" hidden="false" customHeight="false" outlineLevel="0" collapsed="false">
      <c r="A322" s="80" t="s">
        <v>23</v>
      </c>
      <c r="B322" s="0" t="s">
        <v>442</v>
      </c>
      <c r="C322" s="0" t="n">
        <v>733</v>
      </c>
    </row>
    <row r="323" customFormat="false" ht="11.25" hidden="false" customHeight="false" outlineLevel="0" collapsed="false">
      <c r="A323" s="80" t="s">
        <v>23</v>
      </c>
      <c r="B323" s="0" t="s">
        <v>443</v>
      </c>
      <c r="C323" s="0" t="n">
        <v>2852</v>
      </c>
    </row>
    <row r="324" customFormat="false" ht="11.25" hidden="false" customHeight="false" outlineLevel="0" collapsed="false">
      <c r="A324" s="80" t="s">
        <v>23</v>
      </c>
      <c r="B324" s="0" t="s">
        <v>444</v>
      </c>
      <c r="C324" s="0" t="n">
        <v>1042</v>
      </c>
    </row>
    <row r="325" customFormat="false" ht="11.25" hidden="false" customHeight="false" outlineLevel="0" collapsed="false">
      <c r="A325" s="80" t="s">
        <v>23</v>
      </c>
      <c r="B325" s="0" t="s">
        <v>445</v>
      </c>
      <c r="C325" s="0" t="n">
        <v>2529</v>
      </c>
    </row>
    <row r="326" customFormat="false" ht="11.25" hidden="false" customHeight="false" outlineLevel="0" collapsed="false">
      <c r="A326" s="80" t="s">
        <v>23</v>
      </c>
      <c r="B326" s="0" t="s">
        <v>446</v>
      </c>
      <c r="C326" s="0" t="n">
        <v>3501</v>
      </c>
    </row>
    <row r="327" customFormat="false" ht="11.25" hidden="false" customHeight="false" outlineLevel="0" collapsed="false">
      <c r="A327" s="80" t="s">
        <v>23</v>
      </c>
      <c r="B327" s="0" t="s">
        <v>447</v>
      </c>
      <c r="C327" s="0" t="n">
        <v>2409</v>
      </c>
    </row>
    <row r="328" customFormat="false" ht="11.25" hidden="false" customHeight="false" outlineLevel="0" collapsed="false">
      <c r="A328" s="80" t="s">
        <v>23</v>
      </c>
      <c r="B328" s="0" t="s">
        <v>448</v>
      </c>
      <c r="C328" s="0" t="n">
        <v>2136</v>
      </c>
    </row>
    <row r="329" customFormat="false" ht="11.25" hidden="false" customHeight="false" outlineLevel="0" collapsed="false">
      <c r="A329" s="80" t="s">
        <v>23</v>
      </c>
      <c r="B329" s="0" t="s">
        <v>449</v>
      </c>
      <c r="C329" s="0" t="n">
        <v>3139</v>
      </c>
    </row>
    <row r="330" customFormat="false" ht="11.25" hidden="false" customHeight="false" outlineLevel="0" collapsed="false">
      <c r="A330" s="80" t="s">
        <v>23</v>
      </c>
      <c r="B330" s="0" t="s">
        <v>450</v>
      </c>
      <c r="C330" s="0" t="n">
        <v>17961</v>
      </c>
    </row>
    <row r="331" customFormat="false" ht="11.25" hidden="false" customHeight="false" outlineLevel="0" collapsed="false">
      <c r="A331" s="80" t="s">
        <v>23</v>
      </c>
      <c r="B331" s="0" t="s">
        <v>451</v>
      </c>
      <c r="C331" s="0" t="n">
        <v>8051</v>
      </c>
    </row>
    <row r="332" customFormat="false" ht="11.25" hidden="false" customHeight="false" outlineLevel="0" collapsed="false">
      <c r="A332" s="80"/>
    </row>
    <row r="333" customFormat="false" ht="11.25" hidden="false" customHeight="false" outlineLevel="0" collapsed="false">
      <c r="A333" s="80" t="s">
        <v>23</v>
      </c>
      <c r="B333" s="44" t="s">
        <v>452</v>
      </c>
      <c r="C333" s="0" t="n">
        <v>1646734</v>
      </c>
    </row>
    <row r="334" customFormat="false" ht="11.25" hidden="false" customHeight="false" outlineLevel="0" collapsed="false">
      <c r="A334" s="80"/>
    </row>
    <row r="335" customFormat="false" ht="11.25" hidden="false" customHeight="false" outlineLevel="0" collapsed="false">
      <c r="A335" s="80" t="s">
        <v>24</v>
      </c>
      <c r="B335" s="0" t="s">
        <v>453</v>
      </c>
      <c r="C335" s="0" t="n">
        <v>5479</v>
      </c>
    </row>
    <row r="336" customFormat="false" ht="11.25" hidden="false" customHeight="false" outlineLevel="0" collapsed="false">
      <c r="A336" s="80" t="s">
        <v>24</v>
      </c>
      <c r="B336" s="0" t="s">
        <v>454</v>
      </c>
      <c r="C336" s="0" t="n">
        <v>2717</v>
      </c>
    </row>
    <row r="337" customFormat="false" ht="11.25" hidden="false" customHeight="false" outlineLevel="0" collapsed="false">
      <c r="A337" s="80" t="s">
        <v>24</v>
      </c>
      <c r="B337" s="0" t="s">
        <v>455</v>
      </c>
      <c r="C337" s="0" t="n">
        <v>2766</v>
      </c>
    </row>
    <row r="338" customFormat="false" ht="11.25" hidden="false" customHeight="false" outlineLevel="0" collapsed="false">
      <c r="A338" s="80" t="s">
        <v>24</v>
      </c>
      <c r="B338" s="0" t="s">
        <v>456</v>
      </c>
      <c r="C338" s="0" t="n">
        <v>4215</v>
      </c>
    </row>
    <row r="339" customFormat="false" ht="11.25" hidden="false" customHeight="false" outlineLevel="0" collapsed="false">
      <c r="A339" s="80" t="s">
        <v>24</v>
      </c>
      <c r="B339" s="0" t="s">
        <v>457</v>
      </c>
      <c r="C339" s="0" t="n">
        <v>6335</v>
      </c>
    </row>
    <row r="340" customFormat="false" ht="11.25" hidden="false" customHeight="false" outlineLevel="0" collapsed="false">
      <c r="A340" s="80" t="s">
        <v>24</v>
      </c>
      <c r="B340" s="0" t="s">
        <v>458</v>
      </c>
      <c r="C340" s="0" t="n">
        <v>3887</v>
      </c>
    </row>
    <row r="341" customFormat="false" ht="11.25" hidden="false" customHeight="false" outlineLevel="0" collapsed="false">
      <c r="A341" s="80" t="s">
        <v>24</v>
      </c>
      <c r="B341" s="0" t="s">
        <v>459</v>
      </c>
      <c r="C341" s="0" t="n">
        <v>2258</v>
      </c>
    </row>
    <row r="342" customFormat="false" ht="11.25" hidden="false" customHeight="false" outlineLevel="0" collapsed="false">
      <c r="A342" s="80" t="s">
        <v>24</v>
      </c>
      <c r="B342" s="0" t="s">
        <v>460</v>
      </c>
      <c r="C342" s="0" t="n">
        <v>2656</v>
      </c>
    </row>
    <row r="343" customFormat="false" ht="11.25" hidden="false" customHeight="false" outlineLevel="0" collapsed="false">
      <c r="A343" s="80" t="s">
        <v>24</v>
      </c>
      <c r="B343" s="0" t="s">
        <v>461</v>
      </c>
      <c r="C343" s="0" t="n">
        <v>8190</v>
      </c>
    </row>
    <row r="344" customFormat="false" ht="11.25" hidden="false" customHeight="false" outlineLevel="0" collapsed="false">
      <c r="A344" s="80" t="s">
        <v>24</v>
      </c>
      <c r="B344" s="0" t="s">
        <v>462</v>
      </c>
      <c r="C344" s="0" t="n">
        <v>4048</v>
      </c>
    </row>
    <row r="345" customFormat="false" ht="11.25" hidden="false" customHeight="false" outlineLevel="0" collapsed="false">
      <c r="A345" s="80" t="s">
        <v>24</v>
      </c>
      <c r="B345" s="0" t="s">
        <v>463</v>
      </c>
      <c r="C345" s="0" t="n">
        <v>22017</v>
      </c>
    </row>
    <row r="346" customFormat="false" ht="11.25" hidden="false" customHeight="false" outlineLevel="0" collapsed="false">
      <c r="A346" s="80" t="s">
        <v>24</v>
      </c>
      <c r="B346" s="0" t="s">
        <v>464</v>
      </c>
      <c r="C346" s="0" t="n">
        <v>15962</v>
      </c>
    </row>
    <row r="347" customFormat="false" ht="11.25" hidden="false" customHeight="false" outlineLevel="0" collapsed="false">
      <c r="A347" s="80" t="s">
        <v>24</v>
      </c>
      <c r="B347" s="0" t="s">
        <v>465</v>
      </c>
      <c r="C347" s="0" t="n">
        <v>4296</v>
      </c>
    </row>
    <row r="348" customFormat="false" ht="11.25" hidden="false" customHeight="false" outlineLevel="0" collapsed="false">
      <c r="A348" s="80" t="s">
        <v>24</v>
      </c>
      <c r="B348" s="0" t="s">
        <v>152</v>
      </c>
      <c r="C348" s="0" t="n">
        <v>1842</v>
      </c>
    </row>
    <row r="349" customFormat="false" ht="11.25" hidden="false" customHeight="false" outlineLevel="0" collapsed="false">
      <c r="A349" s="80" t="s">
        <v>24</v>
      </c>
      <c r="B349" s="0" t="s">
        <v>466</v>
      </c>
      <c r="C349" s="0" t="n">
        <v>2006</v>
      </c>
    </row>
    <row r="350" customFormat="false" ht="11.25" hidden="false" customHeight="false" outlineLevel="0" collapsed="false">
      <c r="A350" s="80" t="s">
        <v>24</v>
      </c>
      <c r="B350" s="0" t="s">
        <v>467</v>
      </c>
      <c r="C350" s="0" t="n">
        <v>2712</v>
      </c>
    </row>
    <row r="351" customFormat="false" ht="11.25" hidden="false" customHeight="false" outlineLevel="0" collapsed="false">
      <c r="A351" s="80" t="s">
        <v>24</v>
      </c>
      <c r="B351" s="0" t="s">
        <v>468</v>
      </c>
      <c r="C351" s="0" t="n">
        <v>5978</v>
      </c>
    </row>
    <row r="352" customFormat="false" ht="11.25" hidden="false" customHeight="false" outlineLevel="0" collapsed="false">
      <c r="A352" s="80" t="s">
        <v>24</v>
      </c>
      <c r="B352" s="0" t="s">
        <v>469</v>
      </c>
      <c r="C352" s="0" t="n">
        <v>2590</v>
      </c>
    </row>
    <row r="353" customFormat="false" ht="11.25" hidden="false" customHeight="false" outlineLevel="0" collapsed="false">
      <c r="A353" s="80" t="s">
        <v>24</v>
      </c>
      <c r="B353" s="0" t="s">
        <v>470</v>
      </c>
      <c r="C353" s="0" t="n">
        <v>4262</v>
      </c>
    </row>
    <row r="354" customFormat="false" ht="11.25" hidden="false" customHeight="false" outlineLevel="0" collapsed="false">
      <c r="A354" s="80" t="s">
        <v>24</v>
      </c>
      <c r="B354" s="0" t="s">
        <v>471</v>
      </c>
      <c r="C354" s="0" t="n">
        <v>7688</v>
      </c>
    </row>
    <row r="355" customFormat="false" ht="11.25" hidden="false" customHeight="false" outlineLevel="0" collapsed="false">
      <c r="A355" s="80" t="s">
        <v>24</v>
      </c>
      <c r="B355" s="0" t="s">
        <v>72</v>
      </c>
      <c r="C355" s="0" t="n">
        <v>28539</v>
      </c>
    </row>
    <row r="356" customFormat="false" ht="11.25" hidden="false" customHeight="false" outlineLevel="0" collapsed="false">
      <c r="A356" s="80" t="s">
        <v>24</v>
      </c>
      <c r="B356" s="0" t="s">
        <v>472</v>
      </c>
      <c r="C356" s="0" t="n">
        <v>6632</v>
      </c>
    </row>
    <row r="357" customFormat="false" ht="11.25" hidden="false" customHeight="false" outlineLevel="0" collapsed="false">
      <c r="A357" s="80" t="s">
        <v>24</v>
      </c>
      <c r="B357" s="0" t="s">
        <v>473</v>
      </c>
      <c r="C357" s="0" t="n">
        <v>3180</v>
      </c>
    </row>
    <row r="358" customFormat="false" ht="11.25" hidden="false" customHeight="false" outlineLevel="0" collapsed="false">
      <c r="A358" s="80" t="s">
        <v>24</v>
      </c>
      <c r="B358" s="0" t="s">
        <v>474</v>
      </c>
      <c r="C358" s="0" t="n">
        <v>2111</v>
      </c>
    </row>
    <row r="359" customFormat="false" ht="11.25" hidden="false" customHeight="false" outlineLevel="0" collapsed="false">
      <c r="A359" s="80" t="s">
        <v>24</v>
      </c>
      <c r="B359" s="0" t="s">
        <v>475</v>
      </c>
      <c r="C359" s="0" t="n">
        <v>5412</v>
      </c>
    </row>
    <row r="360" customFormat="false" ht="11.25" hidden="false" customHeight="false" outlineLevel="0" collapsed="false">
      <c r="A360" s="80" t="s">
        <v>24</v>
      </c>
      <c r="B360" s="0" t="s">
        <v>476</v>
      </c>
      <c r="C360" s="0" t="n">
        <v>2373</v>
      </c>
    </row>
    <row r="361" customFormat="false" ht="11.25" hidden="false" customHeight="false" outlineLevel="0" collapsed="false">
      <c r="A361" s="80" t="s">
        <v>24</v>
      </c>
      <c r="B361" s="0" t="s">
        <v>477</v>
      </c>
      <c r="C361" s="0" t="n">
        <v>5943</v>
      </c>
    </row>
    <row r="362" customFormat="false" ht="11.25" hidden="false" customHeight="false" outlineLevel="0" collapsed="false">
      <c r="A362" s="80" t="s">
        <v>24</v>
      </c>
      <c r="B362" s="0" t="s">
        <v>478</v>
      </c>
      <c r="C362" s="0" t="n">
        <v>12083</v>
      </c>
    </row>
    <row r="363" customFormat="false" ht="11.25" hidden="false" customHeight="false" outlineLevel="0" collapsed="false">
      <c r="A363" s="80" t="s">
        <v>24</v>
      </c>
      <c r="B363" s="0" t="s">
        <v>479</v>
      </c>
      <c r="C363" s="0" t="n">
        <v>1641</v>
      </c>
    </row>
    <row r="364" customFormat="false" ht="11.25" hidden="false" customHeight="false" outlineLevel="0" collapsed="false">
      <c r="A364" s="80" t="s">
        <v>24</v>
      </c>
      <c r="B364" s="0" t="s">
        <v>480</v>
      </c>
      <c r="C364" s="0" t="n">
        <v>2100</v>
      </c>
    </row>
    <row r="365" customFormat="false" ht="11.25" hidden="false" customHeight="false" outlineLevel="0" collapsed="false">
      <c r="A365" s="80" t="s">
        <v>24</v>
      </c>
      <c r="B365" s="0" t="s">
        <v>481</v>
      </c>
      <c r="C365" s="0" t="n">
        <v>1101</v>
      </c>
    </row>
    <row r="366" customFormat="false" ht="11.25" hidden="false" customHeight="false" outlineLevel="0" collapsed="false">
      <c r="A366" s="80" t="s">
        <v>24</v>
      </c>
      <c r="B366" s="0" t="s">
        <v>482</v>
      </c>
      <c r="C366" s="0" t="n">
        <v>32215</v>
      </c>
    </row>
    <row r="367" customFormat="false" ht="11.25" hidden="false" customHeight="false" outlineLevel="0" collapsed="false">
      <c r="A367" s="80" t="s">
        <v>24</v>
      </c>
      <c r="B367" s="0" t="s">
        <v>483</v>
      </c>
      <c r="C367" s="0" t="n">
        <v>2422</v>
      </c>
    </row>
    <row r="368" customFormat="false" ht="11.25" hidden="false" customHeight="false" outlineLevel="0" collapsed="false">
      <c r="A368" s="80" t="s">
        <v>24</v>
      </c>
      <c r="B368" s="0" t="s">
        <v>484</v>
      </c>
      <c r="C368" s="0" t="n">
        <v>4925</v>
      </c>
    </row>
    <row r="369" customFormat="false" ht="11.25" hidden="false" customHeight="false" outlineLevel="0" collapsed="false">
      <c r="A369" s="80" t="s">
        <v>24</v>
      </c>
      <c r="B369" s="0" t="s">
        <v>485</v>
      </c>
      <c r="C369" s="0" t="n">
        <v>3675</v>
      </c>
    </row>
    <row r="370" customFormat="false" ht="11.25" hidden="false" customHeight="false" outlineLevel="0" collapsed="false">
      <c r="A370" s="80" t="s">
        <v>24</v>
      </c>
      <c r="B370" s="0" t="s">
        <v>486</v>
      </c>
      <c r="C370" s="0" t="n">
        <v>1080</v>
      </c>
    </row>
    <row r="371" customFormat="false" ht="11.25" hidden="false" customHeight="false" outlineLevel="0" collapsed="false">
      <c r="A371" s="80" t="s">
        <v>24</v>
      </c>
      <c r="B371" s="0" t="s">
        <v>487</v>
      </c>
      <c r="C371" s="0" t="n">
        <v>5594</v>
      </c>
    </row>
    <row r="372" customFormat="false" ht="11.25" hidden="false" customHeight="false" outlineLevel="0" collapsed="false">
      <c r="A372" s="80" t="s">
        <v>24</v>
      </c>
      <c r="B372" s="0" t="s">
        <v>488</v>
      </c>
      <c r="C372" s="0" t="n">
        <v>12551</v>
      </c>
    </row>
    <row r="373" customFormat="false" ht="11.25" hidden="false" customHeight="false" outlineLevel="0" collapsed="false">
      <c r="A373" s="80" t="s">
        <v>24</v>
      </c>
      <c r="B373" s="0" t="s">
        <v>489</v>
      </c>
      <c r="C373" s="0" t="n">
        <v>939</v>
      </c>
    </row>
    <row r="374" customFormat="false" ht="11.25" hidden="false" customHeight="false" outlineLevel="0" collapsed="false">
      <c r="A374" s="80" t="s">
        <v>24</v>
      </c>
      <c r="B374" s="0" t="s">
        <v>490</v>
      </c>
      <c r="C374" s="0" t="n">
        <v>5228</v>
      </c>
    </row>
    <row r="375" customFormat="false" ht="11.25" hidden="false" customHeight="false" outlineLevel="0" collapsed="false">
      <c r="A375" s="80" t="s">
        <v>24</v>
      </c>
      <c r="B375" s="0" t="s">
        <v>491</v>
      </c>
      <c r="C375" s="0" t="n">
        <v>15919</v>
      </c>
    </row>
    <row r="376" customFormat="false" ht="11.25" hidden="false" customHeight="false" outlineLevel="0" collapsed="false">
      <c r="A376" s="80" t="s">
        <v>24</v>
      </c>
      <c r="B376" s="0" t="s">
        <v>492</v>
      </c>
      <c r="C376" s="0" t="n">
        <v>2780</v>
      </c>
    </row>
    <row r="377" customFormat="false" ht="11.25" hidden="false" customHeight="false" outlineLevel="0" collapsed="false">
      <c r="A377" s="80" t="s">
        <v>24</v>
      </c>
      <c r="B377" s="0" t="s">
        <v>493</v>
      </c>
      <c r="C377" s="0" t="n">
        <v>930</v>
      </c>
    </row>
    <row r="378" customFormat="false" ht="11.25" hidden="false" customHeight="false" outlineLevel="0" collapsed="false">
      <c r="A378" s="80" t="s">
        <v>24</v>
      </c>
      <c r="B378" s="0" t="s">
        <v>494</v>
      </c>
      <c r="C378" s="0" t="n">
        <v>2395</v>
      </c>
    </row>
    <row r="379" customFormat="false" ht="11.25" hidden="false" customHeight="false" outlineLevel="0" collapsed="false">
      <c r="A379" s="80" t="s">
        <v>24</v>
      </c>
      <c r="B379" s="0" t="s">
        <v>495</v>
      </c>
      <c r="C379" s="0" t="n">
        <v>1745</v>
      </c>
    </row>
    <row r="380" customFormat="false" ht="11.25" hidden="false" customHeight="false" outlineLevel="0" collapsed="false">
      <c r="A380" s="80" t="s">
        <v>24</v>
      </c>
      <c r="B380" s="0" t="s">
        <v>496</v>
      </c>
      <c r="C380" s="0" t="n">
        <v>9505</v>
      </c>
    </row>
    <row r="381" customFormat="false" ht="11.25" hidden="false" customHeight="false" outlineLevel="0" collapsed="false">
      <c r="A381" s="80" t="s">
        <v>24</v>
      </c>
      <c r="B381" s="0" t="s">
        <v>497</v>
      </c>
      <c r="C381" s="0" t="n">
        <v>14212</v>
      </c>
    </row>
    <row r="382" customFormat="false" ht="11.25" hidden="false" customHeight="false" outlineLevel="0" collapsed="false">
      <c r="A382" s="80" t="s">
        <v>24</v>
      </c>
      <c r="B382" s="0" t="s">
        <v>498</v>
      </c>
      <c r="C382" s="0" t="n">
        <v>34190</v>
      </c>
    </row>
    <row r="383" customFormat="false" ht="11.25" hidden="false" customHeight="false" outlineLevel="0" collapsed="false">
      <c r="A383" s="80" t="s">
        <v>24</v>
      </c>
      <c r="B383" s="0" t="s">
        <v>499</v>
      </c>
      <c r="C383" s="0" t="n">
        <v>2974</v>
      </c>
    </row>
    <row r="384" customFormat="false" ht="11.25" hidden="false" customHeight="false" outlineLevel="0" collapsed="false">
      <c r="A384" s="80" t="s">
        <v>24</v>
      </c>
      <c r="B384" s="0" t="s">
        <v>500</v>
      </c>
      <c r="C384" s="0" t="n">
        <v>3989</v>
      </c>
    </row>
    <row r="385" customFormat="false" ht="11.25" hidden="false" customHeight="false" outlineLevel="0" collapsed="false">
      <c r="A385" s="80" t="s">
        <v>24</v>
      </c>
      <c r="B385" s="0" t="s">
        <v>501</v>
      </c>
      <c r="C385" s="0" t="n">
        <v>2426</v>
      </c>
    </row>
    <row r="386" customFormat="false" ht="11.25" hidden="false" customHeight="false" outlineLevel="0" collapsed="false">
      <c r="A386" s="80" t="s">
        <v>24</v>
      </c>
      <c r="B386" s="0" t="s">
        <v>502</v>
      </c>
      <c r="C386" s="0" t="n">
        <v>4722</v>
      </c>
    </row>
    <row r="387" customFormat="false" ht="11.25" hidden="false" customHeight="false" outlineLevel="0" collapsed="false">
      <c r="A387" s="80" t="s">
        <v>24</v>
      </c>
      <c r="B387" s="0" t="s">
        <v>503</v>
      </c>
      <c r="C387" s="0" t="n">
        <v>5134</v>
      </c>
    </row>
    <row r="388" customFormat="false" ht="11.25" hidden="false" customHeight="false" outlineLevel="0" collapsed="false">
      <c r="A388" s="80" t="s">
        <v>24</v>
      </c>
      <c r="B388" s="0" t="s">
        <v>504</v>
      </c>
      <c r="C388" s="0" t="n">
        <v>3846</v>
      </c>
    </row>
    <row r="389" customFormat="false" ht="11.25" hidden="false" customHeight="false" outlineLevel="0" collapsed="false">
      <c r="A389" s="80" t="s">
        <v>24</v>
      </c>
      <c r="B389" s="0" t="s">
        <v>505</v>
      </c>
      <c r="C389" s="0" t="n">
        <v>2686</v>
      </c>
    </row>
    <row r="390" customFormat="false" ht="11.25" hidden="false" customHeight="false" outlineLevel="0" collapsed="false">
      <c r="A390" s="80" t="s">
        <v>24</v>
      </c>
      <c r="B390" s="0" t="s">
        <v>506</v>
      </c>
      <c r="C390" s="0" t="n">
        <v>5796</v>
      </c>
    </row>
    <row r="391" customFormat="false" ht="11.25" hidden="false" customHeight="false" outlineLevel="0" collapsed="false">
      <c r="A391" s="80" t="s">
        <v>24</v>
      </c>
      <c r="B391" s="0" t="s">
        <v>507</v>
      </c>
      <c r="C391" s="0" t="n">
        <v>3106</v>
      </c>
    </row>
    <row r="392" customFormat="false" ht="11.25" hidden="false" customHeight="false" outlineLevel="0" collapsed="false">
      <c r="A392" s="80" t="s">
        <v>24</v>
      </c>
      <c r="B392" s="0" t="s">
        <v>508</v>
      </c>
      <c r="C392" s="0" t="n">
        <v>1195</v>
      </c>
    </row>
    <row r="393" customFormat="false" ht="11.25" hidden="false" customHeight="false" outlineLevel="0" collapsed="false">
      <c r="A393" s="80" t="s">
        <v>24</v>
      </c>
      <c r="B393" s="0" t="s">
        <v>229</v>
      </c>
      <c r="C393" s="0" t="n">
        <v>3542</v>
      </c>
    </row>
    <row r="394" customFormat="false" ht="11.25" hidden="false" customHeight="false" outlineLevel="0" collapsed="false">
      <c r="A394" s="80" t="s">
        <v>24</v>
      </c>
      <c r="B394" s="0" t="s">
        <v>509</v>
      </c>
      <c r="C394" s="0" t="n">
        <v>4282</v>
      </c>
    </row>
    <row r="395" customFormat="false" ht="11.25" hidden="false" customHeight="false" outlineLevel="0" collapsed="false">
      <c r="A395" s="80" t="s">
        <v>24</v>
      </c>
      <c r="B395" s="0" t="s">
        <v>510</v>
      </c>
      <c r="C395" s="0" t="n">
        <v>1231</v>
      </c>
    </row>
    <row r="396" customFormat="false" ht="11.25" hidden="false" customHeight="false" outlineLevel="0" collapsed="false">
      <c r="A396" s="80" t="s">
        <v>24</v>
      </c>
      <c r="B396" s="0" t="s">
        <v>511</v>
      </c>
      <c r="C396" s="0" t="n">
        <v>7588</v>
      </c>
    </row>
    <row r="397" customFormat="false" ht="11.25" hidden="false" customHeight="false" outlineLevel="0" collapsed="false">
      <c r="A397" s="80" t="s">
        <v>24</v>
      </c>
      <c r="B397" s="0" t="s">
        <v>512</v>
      </c>
      <c r="C397" s="0" t="n">
        <v>3546</v>
      </c>
    </row>
    <row r="398" customFormat="false" ht="11.25" hidden="false" customHeight="false" outlineLevel="0" collapsed="false">
      <c r="A398" s="80" t="s">
        <v>24</v>
      </c>
      <c r="B398" s="0" t="s">
        <v>513</v>
      </c>
      <c r="C398" s="0" t="n">
        <v>3423</v>
      </c>
    </row>
    <row r="399" customFormat="false" ht="11.25" hidden="false" customHeight="false" outlineLevel="0" collapsed="false">
      <c r="A399" s="80" t="s">
        <v>24</v>
      </c>
      <c r="B399" s="0" t="s">
        <v>514</v>
      </c>
      <c r="C399" s="0" t="n">
        <v>1298</v>
      </c>
    </row>
    <row r="400" customFormat="false" ht="11.25" hidden="false" customHeight="false" outlineLevel="0" collapsed="false">
      <c r="A400" s="80" t="s">
        <v>24</v>
      </c>
      <c r="B400" s="0" t="s">
        <v>515</v>
      </c>
      <c r="C400" s="0" t="n">
        <v>23749</v>
      </c>
    </row>
    <row r="401" customFormat="false" ht="11.25" hidden="false" customHeight="false" outlineLevel="0" collapsed="false">
      <c r="A401" s="80" t="s">
        <v>24</v>
      </c>
      <c r="B401" s="0" t="s">
        <v>516</v>
      </c>
      <c r="C401" s="0" t="n">
        <v>5130</v>
      </c>
    </row>
    <row r="402" customFormat="false" ht="11.25" hidden="false" customHeight="false" outlineLevel="0" collapsed="false">
      <c r="A402" s="80" t="s">
        <v>24</v>
      </c>
      <c r="B402" s="0" t="s">
        <v>517</v>
      </c>
      <c r="C402" s="0" t="n">
        <v>3613</v>
      </c>
    </row>
    <row r="403" customFormat="false" ht="11.25" hidden="false" customHeight="false" outlineLevel="0" collapsed="false">
      <c r="A403" s="80" t="s">
        <v>24</v>
      </c>
      <c r="B403" s="0" t="s">
        <v>518</v>
      </c>
      <c r="C403" s="0" t="n">
        <v>34283</v>
      </c>
    </row>
    <row r="404" customFormat="false" ht="11.25" hidden="false" customHeight="false" outlineLevel="0" collapsed="false">
      <c r="A404" s="80" t="s">
        <v>24</v>
      </c>
      <c r="B404" s="0" t="s">
        <v>519</v>
      </c>
      <c r="C404" s="0" t="n">
        <v>2977</v>
      </c>
    </row>
    <row r="405" customFormat="false" ht="11.25" hidden="false" customHeight="false" outlineLevel="0" collapsed="false">
      <c r="A405" s="80" t="s">
        <v>24</v>
      </c>
      <c r="B405" s="0" t="s">
        <v>520</v>
      </c>
      <c r="C405" s="0" t="n">
        <v>23643</v>
      </c>
    </row>
    <row r="406" customFormat="false" ht="11.25" hidden="false" customHeight="false" outlineLevel="0" collapsed="false">
      <c r="A406" s="80" t="s">
        <v>24</v>
      </c>
      <c r="B406" s="0" t="s">
        <v>521</v>
      </c>
      <c r="C406" s="0" t="n">
        <v>2908</v>
      </c>
    </row>
    <row r="407" customFormat="false" ht="11.25" hidden="false" customHeight="false" outlineLevel="0" collapsed="false">
      <c r="A407" s="80" t="s">
        <v>24</v>
      </c>
      <c r="B407" s="0" t="s">
        <v>81</v>
      </c>
      <c r="C407" s="0" t="n">
        <v>13618</v>
      </c>
    </row>
    <row r="408" customFormat="false" ht="11.25" hidden="false" customHeight="false" outlineLevel="0" collapsed="false">
      <c r="A408" s="80" t="s">
        <v>24</v>
      </c>
      <c r="B408" s="0" t="s">
        <v>522</v>
      </c>
      <c r="C408" s="0" t="n">
        <v>7105</v>
      </c>
    </row>
    <row r="409" customFormat="false" ht="11.25" hidden="false" customHeight="false" outlineLevel="0" collapsed="false">
      <c r="A409" s="80" t="s">
        <v>24</v>
      </c>
      <c r="B409" s="0" t="s">
        <v>523</v>
      </c>
      <c r="C409" s="0" t="n">
        <v>4305</v>
      </c>
    </row>
    <row r="410" customFormat="false" ht="11.25" hidden="false" customHeight="false" outlineLevel="0" collapsed="false">
      <c r="A410" s="80" t="s">
        <v>24</v>
      </c>
      <c r="B410" s="0" t="s">
        <v>524</v>
      </c>
      <c r="C410" s="0" t="n">
        <v>2090</v>
      </c>
    </row>
    <row r="411" customFormat="false" ht="11.25" hidden="false" customHeight="false" outlineLevel="0" collapsed="false">
      <c r="A411" s="80" t="s">
        <v>24</v>
      </c>
      <c r="B411" s="0" t="s">
        <v>525</v>
      </c>
      <c r="C411" s="0" t="n">
        <v>5598</v>
      </c>
    </row>
    <row r="412" customFormat="false" ht="11.25" hidden="false" customHeight="false" outlineLevel="0" collapsed="false">
      <c r="A412" s="80" t="s">
        <v>24</v>
      </c>
      <c r="B412" s="0" t="s">
        <v>526</v>
      </c>
      <c r="C412" s="0" t="n">
        <v>1714</v>
      </c>
    </row>
    <row r="413" customFormat="false" ht="11.25" hidden="false" customHeight="false" outlineLevel="0" collapsed="false">
      <c r="A413" s="80" t="s">
        <v>24</v>
      </c>
      <c r="B413" s="0" t="s">
        <v>527</v>
      </c>
      <c r="C413" s="0" t="n">
        <v>3294</v>
      </c>
    </row>
    <row r="414" customFormat="false" ht="11.25" hidden="false" customHeight="false" outlineLevel="0" collapsed="false">
      <c r="A414" s="80" t="s">
        <v>24</v>
      </c>
      <c r="B414" s="0" t="s">
        <v>248</v>
      </c>
      <c r="C414" s="0" t="n">
        <v>2595</v>
      </c>
    </row>
    <row r="415" customFormat="false" ht="11.25" hidden="false" customHeight="false" outlineLevel="0" collapsed="false">
      <c r="A415" s="80" t="s">
        <v>24</v>
      </c>
      <c r="B415" s="0" t="s">
        <v>528</v>
      </c>
      <c r="C415" s="0" t="n">
        <v>4665</v>
      </c>
    </row>
    <row r="416" customFormat="false" ht="11.25" hidden="false" customHeight="false" outlineLevel="0" collapsed="false">
      <c r="A416" s="80" t="s">
        <v>24</v>
      </c>
      <c r="B416" s="0" t="s">
        <v>261</v>
      </c>
      <c r="C416" s="0" t="n">
        <v>4900</v>
      </c>
    </row>
    <row r="417" customFormat="false" ht="11.25" hidden="false" customHeight="false" outlineLevel="0" collapsed="false">
      <c r="A417" s="80" t="s">
        <v>24</v>
      </c>
      <c r="B417" s="0" t="s">
        <v>529</v>
      </c>
      <c r="C417" s="0" t="n">
        <v>9829</v>
      </c>
    </row>
    <row r="418" customFormat="false" ht="11.25" hidden="false" customHeight="false" outlineLevel="0" collapsed="false">
      <c r="A418" s="80" t="s">
        <v>24</v>
      </c>
      <c r="B418" s="0" t="s">
        <v>530</v>
      </c>
      <c r="C418" s="0" t="n">
        <v>24450</v>
      </c>
    </row>
    <row r="419" customFormat="false" ht="11.25" hidden="false" customHeight="false" outlineLevel="0" collapsed="false">
      <c r="A419" s="80" t="s">
        <v>24</v>
      </c>
      <c r="B419" s="0" t="s">
        <v>531</v>
      </c>
      <c r="C419" s="0" t="n">
        <v>1748</v>
      </c>
    </row>
    <row r="420" customFormat="false" ht="11.25" hidden="false" customHeight="false" outlineLevel="0" collapsed="false">
      <c r="A420" s="80" t="s">
        <v>24</v>
      </c>
      <c r="B420" s="0" t="s">
        <v>532</v>
      </c>
      <c r="C420" s="0" t="n">
        <v>8610</v>
      </c>
    </row>
    <row r="421" customFormat="false" ht="11.25" hidden="false" customHeight="false" outlineLevel="0" collapsed="false">
      <c r="A421" s="80" t="s">
        <v>24</v>
      </c>
      <c r="B421" s="0" t="s">
        <v>533</v>
      </c>
      <c r="C421" s="0" t="n">
        <v>4521</v>
      </c>
    </row>
    <row r="422" customFormat="false" ht="11.25" hidden="false" customHeight="false" outlineLevel="0" collapsed="false">
      <c r="A422" s="80" t="s">
        <v>24</v>
      </c>
      <c r="B422" s="0" t="s">
        <v>534</v>
      </c>
      <c r="C422" s="0" t="n">
        <v>3328</v>
      </c>
    </row>
    <row r="423" customFormat="false" ht="11.25" hidden="false" customHeight="false" outlineLevel="0" collapsed="false">
      <c r="A423" s="80" t="s">
        <v>24</v>
      </c>
      <c r="B423" s="0" t="s">
        <v>535</v>
      </c>
      <c r="C423" s="0" t="n">
        <v>1131</v>
      </c>
    </row>
    <row r="424" customFormat="false" ht="11.25" hidden="false" customHeight="false" outlineLevel="0" collapsed="false">
      <c r="A424" s="80" t="s">
        <v>24</v>
      </c>
      <c r="B424" s="0" t="s">
        <v>536</v>
      </c>
      <c r="C424" s="0" t="n">
        <v>3253</v>
      </c>
    </row>
    <row r="425" customFormat="false" ht="11.25" hidden="false" customHeight="false" outlineLevel="0" collapsed="false">
      <c r="A425" s="80" t="s">
        <v>24</v>
      </c>
      <c r="B425" s="0" t="s">
        <v>537</v>
      </c>
      <c r="C425" s="0" t="n">
        <v>1195</v>
      </c>
    </row>
    <row r="426" customFormat="false" ht="11.25" hidden="false" customHeight="false" outlineLevel="0" collapsed="false">
      <c r="A426" s="80" t="s">
        <v>24</v>
      </c>
      <c r="B426" s="0" t="s">
        <v>538</v>
      </c>
      <c r="C426" s="0" t="n">
        <v>3659</v>
      </c>
    </row>
    <row r="427" customFormat="false" ht="11.25" hidden="false" customHeight="false" outlineLevel="0" collapsed="false">
      <c r="A427" s="80" t="s">
        <v>24</v>
      </c>
      <c r="B427" s="0" t="s">
        <v>539</v>
      </c>
      <c r="C427" s="0" t="n">
        <v>5743</v>
      </c>
    </row>
    <row r="428" customFormat="false" ht="11.25" hidden="false" customHeight="false" outlineLevel="0" collapsed="false">
      <c r="A428" s="80" t="s">
        <v>24</v>
      </c>
      <c r="B428" s="0" t="s">
        <v>540</v>
      </c>
      <c r="C428" s="0" t="n">
        <v>922</v>
      </c>
    </row>
    <row r="429" customFormat="false" ht="11.25" hidden="false" customHeight="false" outlineLevel="0" collapsed="false">
      <c r="A429" s="80" t="s">
        <v>24</v>
      </c>
      <c r="B429" s="0" t="s">
        <v>541</v>
      </c>
      <c r="C429" s="0" t="n">
        <v>8969</v>
      </c>
    </row>
    <row r="430" customFormat="false" ht="11.25" hidden="false" customHeight="false" outlineLevel="0" collapsed="false">
      <c r="A430" s="80" t="s">
        <v>24</v>
      </c>
      <c r="B430" s="0" t="s">
        <v>542</v>
      </c>
      <c r="C430" s="0" t="n">
        <v>11152</v>
      </c>
    </row>
    <row r="431" customFormat="false" ht="11.25" hidden="false" customHeight="false" outlineLevel="0" collapsed="false">
      <c r="A431" s="80" t="s">
        <v>24</v>
      </c>
      <c r="B431" s="0" t="s">
        <v>543</v>
      </c>
      <c r="C431" s="0" t="n">
        <v>1807</v>
      </c>
    </row>
    <row r="432" customFormat="false" ht="11.25" hidden="false" customHeight="false" outlineLevel="0" collapsed="false">
      <c r="A432" s="80" t="s">
        <v>24</v>
      </c>
      <c r="B432" s="0" t="s">
        <v>544</v>
      </c>
      <c r="C432" s="0" t="n">
        <v>1742</v>
      </c>
    </row>
    <row r="433" customFormat="false" ht="11.25" hidden="false" customHeight="false" outlineLevel="0" collapsed="false">
      <c r="A433" s="80" t="s">
        <v>24</v>
      </c>
      <c r="B433" s="0" t="s">
        <v>545</v>
      </c>
      <c r="C433" s="0" t="n">
        <v>5517</v>
      </c>
    </row>
    <row r="434" customFormat="false" ht="11.25" hidden="false" customHeight="false" outlineLevel="0" collapsed="false">
      <c r="A434" s="80" t="s">
        <v>24</v>
      </c>
      <c r="B434" s="0" t="s">
        <v>546</v>
      </c>
      <c r="C434" s="0" t="n">
        <v>3433</v>
      </c>
    </row>
    <row r="435" customFormat="false" ht="11.25" hidden="false" customHeight="false" outlineLevel="0" collapsed="false">
      <c r="A435" s="80" t="s">
        <v>24</v>
      </c>
      <c r="B435" s="0" t="s">
        <v>547</v>
      </c>
      <c r="C435" s="0" t="n">
        <v>6904</v>
      </c>
    </row>
    <row r="436" customFormat="false" ht="11.25" hidden="false" customHeight="false" outlineLevel="0" collapsed="false">
      <c r="A436" s="80" t="s">
        <v>24</v>
      </c>
      <c r="B436" s="0" t="s">
        <v>548</v>
      </c>
      <c r="C436" s="0" t="n">
        <v>945</v>
      </c>
    </row>
    <row r="437" customFormat="false" ht="11.25" hidden="false" customHeight="false" outlineLevel="0" collapsed="false">
      <c r="A437" s="80" t="s">
        <v>24</v>
      </c>
      <c r="B437" s="0" t="s">
        <v>549</v>
      </c>
      <c r="C437" s="0" t="n">
        <v>3382</v>
      </c>
    </row>
    <row r="438" customFormat="false" ht="11.25" hidden="false" customHeight="false" outlineLevel="0" collapsed="false">
      <c r="A438" s="80" t="s">
        <v>24</v>
      </c>
      <c r="B438" s="0" t="s">
        <v>550</v>
      </c>
      <c r="C438" s="0" t="n">
        <v>1797</v>
      </c>
    </row>
    <row r="439" customFormat="false" ht="11.25" hidden="false" customHeight="false" outlineLevel="0" collapsed="false">
      <c r="A439" s="80" t="s">
        <v>24</v>
      </c>
      <c r="B439" s="0" t="s">
        <v>551</v>
      </c>
      <c r="C439" s="0" t="n">
        <v>1897</v>
      </c>
    </row>
    <row r="440" customFormat="false" ht="11.25" hidden="false" customHeight="false" outlineLevel="0" collapsed="false">
      <c r="A440" s="80" t="s">
        <v>24</v>
      </c>
      <c r="B440" s="0" t="s">
        <v>552</v>
      </c>
      <c r="C440" s="0" t="n">
        <v>6329</v>
      </c>
    </row>
    <row r="441" customFormat="false" ht="11.25" hidden="false" customHeight="false" outlineLevel="0" collapsed="false">
      <c r="A441" s="80" t="s">
        <v>24</v>
      </c>
      <c r="B441" s="0" t="s">
        <v>553</v>
      </c>
      <c r="C441" s="0" t="n">
        <v>1668</v>
      </c>
    </row>
    <row r="442" customFormat="false" ht="11.25" hidden="false" customHeight="false" outlineLevel="0" collapsed="false">
      <c r="A442" s="80" t="s">
        <v>24</v>
      </c>
      <c r="B442" s="0" t="s">
        <v>554</v>
      </c>
      <c r="C442" s="0" t="n">
        <v>3821</v>
      </c>
    </row>
    <row r="443" customFormat="false" ht="11.25" hidden="false" customHeight="false" outlineLevel="0" collapsed="false">
      <c r="A443" s="80" t="s">
        <v>24</v>
      </c>
      <c r="B443" s="0" t="s">
        <v>555</v>
      </c>
      <c r="C443" s="0" t="n">
        <v>4084</v>
      </c>
    </row>
    <row r="444" customFormat="false" ht="11.25" hidden="false" customHeight="false" outlineLevel="0" collapsed="false">
      <c r="A444" s="80" t="s">
        <v>24</v>
      </c>
      <c r="B444" s="0" t="s">
        <v>556</v>
      </c>
      <c r="C444" s="0" t="n">
        <v>4168</v>
      </c>
    </row>
    <row r="445" customFormat="false" ht="11.25" hidden="false" customHeight="false" outlineLevel="0" collapsed="false">
      <c r="A445" s="80" t="s">
        <v>24</v>
      </c>
      <c r="B445" s="0" t="s">
        <v>557</v>
      </c>
      <c r="C445" s="0" t="n">
        <v>561</v>
      </c>
    </row>
    <row r="446" customFormat="false" ht="11.25" hidden="false" customHeight="false" outlineLevel="0" collapsed="false">
      <c r="A446" s="80" t="s">
        <v>24</v>
      </c>
      <c r="B446" s="0" t="s">
        <v>558</v>
      </c>
      <c r="C446" s="0" t="n">
        <v>4419</v>
      </c>
    </row>
    <row r="447" customFormat="false" ht="11.25" hidden="false" customHeight="false" outlineLevel="0" collapsed="false">
      <c r="A447" s="80" t="s">
        <v>24</v>
      </c>
      <c r="B447" s="0" t="s">
        <v>559</v>
      </c>
      <c r="C447" s="0" t="n">
        <v>759</v>
      </c>
    </row>
    <row r="448" customFormat="false" ht="11.25" hidden="false" customHeight="false" outlineLevel="0" collapsed="false">
      <c r="A448" s="80" t="s">
        <v>24</v>
      </c>
      <c r="B448" s="0" t="s">
        <v>560</v>
      </c>
      <c r="C448" s="0" t="n">
        <v>15969</v>
      </c>
    </row>
    <row r="449" customFormat="false" ht="11.25" hidden="false" customHeight="false" outlineLevel="0" collapsed="false">
      <c r="A449" s="80" t="s">
        <v>24</v>
      </c>
      <c r="B449" s="0" t="s">
        <v>561</v>
      </c>
      <c r="C449" s="0" t="n">
        <v>3417</v>
      </c>
    </row>
    <row r="450" customFormat="false" ht="11.25" hidden="false" customHeight="false" outlineLevel="0" collapsed="false">
      <c r="A450" s="80" t="s">
        <v>24</v>
      </c>
      <c r="B450" s="0" t="s">
        <v>562</v>
      </c>
      <c r="C450" s="0" t="n">
        <v>6646</v>
      </c>
    </row>
    <row r="451" customFormat="false" ht="11.25" hidden="false" customHeight="false" outlineLevel="0" collapsed="false">
      <c r="A451" s="80" t="s">
        <v>24</v>
      </c>
      <c r="B451" s="0" t="s">
        <v>563</v>
      </c>
      <c r="C451" s="0" t="n">
        <v>5675</v>
      </c>
    </row>
    <row r="452" customFormat="false" ht="11.25" hidden="false" customHeight="false" outlineLevel="0" collapsed="false">
      <c r="A452" s="80" t="s">
        <v>24</v>
      </c>
      <c r="B452" s="0" t="s">
        <v>33</v>
      </c>
      <c r="C452" s="0" t="n">
        <v>103593</v>
      </c>
    </row>
    <row r="453" customFormat="false" ht="11.25" hidden="false" customHeight="false" outlineLevel="0" collapsed="false">
      <c r="A453" s="80" t="s">
        <v>24</v>
      </c>
      <c r="B453" s="0" t="s">
        <v>564</v>
      </c>
      <c r="C453" s="0" t="n">
        <v>46190</v>
      </c>
    </row>
    <row r="454" customFormat="false" ht="11.25" hidden="false" customHeight="false" outlineLevel="0" collapsed="false">
      <c r="A454" s="80" t="s">
        <v>24</v>
      </c>
      <c r="B454" s="0" t="s">
        <v>565</v>
      </c>
      <c r="C454" s="0" t="n">
        <v>1217</v>
      </c>
    </row>
    <row r="455" customFormat="false" ht="11.25" hidden="false" customHeight="false" outlineLevel="0" collapsed="false">
      <c r="A455" s="80" t="s">
        <v>24</v>
      </c>
      <c r="B455" s="0" t="s">
        <v>566</v>
      </c>
      <c r="C455" s="0" t="n">
        <v>1269</v>
      </c>
    </row>
    <row r="456" customFormat="false" ht="11.25" hidden="false" customHeight="false" outlineLevel="0" collapsed="false">
      <c r="A456" s="80" t="s">
        <v>24</v>
      </c>
      <c r="B456" s="0" t="s">
        <v>567</v>
      </c>
      <c r="C456" s="0" t="n">
        <v>1026</v>
      </c>
    </row>
    <row r="457" customFormat="false" ht="11.25" hidden="false" customHeight="false" outlineLevel="0" collapsed="false">
      <c r="A457" s="80" t="s">
        <v>24</v>
      </c>
      <c r="B457" s="0" t="s">
        <v>568</v>
      </c>
      <c r="C457" s="0" t="n">
        <v>2457</v>
      </c>
    </row>
    <row r="458" customFormat="false" ht="11.25" hidden="false" customHeight="false" outlineLevel="0" collapsed="false">
      <c r="A458" s="80" t="s">
        <v>24</v>
      </c>
      <c r="B458" s="0" t="s">
        <v>569</v>
      </c>
      <c r="C458" s="0" t="n">
        <v>6119</v>
      </c>
    </row>
    <row r="459" customFormat="false" ht="11.25" hidden="false" customHeight="false" outlineLevel="0" collapsed="false">
      <c r="A459" s="80" t="s">
        <v>24</v>
      </c>
      <c r="B459" s="0" t="s">
        <v>570</v>
      </c>
      <c r="C459" s="0" t="n">
        <v>1875</v>
      </c>
    </row>
    <row r="460" customFormat="false" ht="11.25" hidden="false" customHeight="false" outlineLevel="0" collapsed="false">
      <c r="A460" s="80" t="s">
        <v>24</v>
      </c>
      <c r="B460" s="0" t="s">
        <v>571</v>
      </c>
      <c r="C460" s="0" t="n">
        <v>1392</v>
      </c>
    </row>
    <row r="461" customFormat="false" ht="11.25" hidden="false" customHeight="false" outlineLevel="0" collapsed="false">
      <c r="A461" s="80" t="s">
        <v>24</v>
      </c>
      <c r="B461" s="0" t="s">
        <v>572</v>
      </c>
      <c r="C461" s="0" t="n">
        <v>12757</v>
      </c>
    </row>
    <row r="462" customFormat="false" ht="11.25" hidden="false" customHeight="false" outlineLevel="0" collapsed="false">
      <c r="A462" s="80" t="s">
        <v>24</v>
      </c>
      <c r="B462" s="0" t="s">
        <v>573</v>
      </c>
      <c r="C462" s="0" t="n">
        <v>1429</v>
      </c>
    </row>
    <row r="463" customFormat="false" ht="11.25" hidden="false" customHeight="false" outlineLevel="0" collapsed="false">
      <c r="A463" s="80" t="s">
        <v>24</v>
      </c>
      <c r="B463" s="0" t="s">
        <v>574</v>
      </c>
      <c r="C463" s="0" t="n">
        <v>3234</v>
      </c>
    </row>
    <row r="464" customFormat="false" ht="11.25" hidden="false" customHeight="false" outlineLevel="0" collapsed="false">
      <c r="A464" s="80" t="s">
        <v>24</v>
      </c>
      <c r="B464" s="0" t="s">
        <v>575</v>
      </c>
      <c r="C464" s="0" t="n">
        <v>3465</v>
      </c>
    </row>
    <row r="465" customFormat="false" ht="11.25" hidden="false" customHeight="false" outlineLevel="0" collapsed="false">
      <c r="A465" s="80" t="s">
        <v>24</v>
      </c>
      <c r="B465" s="0" t="s">
        <v>576</v>
      </c>
      <c r="C465" s="0" t="n">
        <v>1898</v>
      </c>
    </row>
    <row r="466" customFormat="false" ht="11.25" hidden="false" customHeight="false" outlineLevel="0" collapsed="false">
      <c r="A466" s="80" t="s">
        <v>24</v>
      </c>
      <c r="B466" s="0" t="s">
        <v>577</v>
      </c>
      <c r="C466" s="0" t="n">
        <v>2404</v>
      </c>
    </row>
    <row r="467" customFormat="false" ht="11.25" hidden="false" customHeight="false" outlineLevel="0" collapsed="false">
      <c r="A467" s="80" t="s">
        <v>24</v>
      </c>
      <c r="B467" s="0" t="s">
        <v>578</v>
      </c>
      <c r="C467" s="0" t="n">
        <v>2715</v>
      </c>
    </row>
    <row r="468" customFormat="false" ht="11.25" hidden="false" customHeight="false" outlineLevel="0" collapsed="false">
      <c r="A468" s="80" t="s">
        <v>24</v>
      </c>
      <c r="B468" s="0" t="s">
        <v>579</v>
      </c>
      <c r="C468" s="0" t="n">
        <v>2423</v>
      </c>
    </row>
    <row r="469" customFormat="false" ht="11.25" hidden="false" customHeight="false" outlineLevel="0" collapsed="false">
      <c r="A469" s="80" t="s">
        <v>24</v>
      </c>
      <c r="B469" s="0" t="s">
        <v>580</v>
      </c>
      <c r="C469" s="0" t="n">
        <v>5408</v>
      </c>
    </row>
    <row r="470" customFormat="false" ht="11.25" hidden="false" customHeight="false" outlineLevel="0" collapsed="false">
      <c r="A470" s="80" t="s">
        <v>24</v>
      </c>
      <c r="B470" s="0" t="s">
        <v>581</v>
      </c>
      <c r="C470" s="0" t="n">
        <v>2281</v>
      </c>
    </row>
    <row r="471" customFormat="false" ht="11.25" hidden="false" customHeight="false" outlineLevel="0" collapsed="false">
      <c r="A471" s="80" t="s">
        <v>24</v>
      </c>
      <c r="B471" s="0" t="s">
        <v>582</v>
      </c>
      <c r="C471" s="0" t="n">
        <v>1882</v>
      </c>
    </row>
    <row r="472" customFormat="false" ht="11.25" hidden="false" customHeight="false" outlineLevel="0" collapsed="false">
      <c r="A472" s="80" t="s">
        <v>24</v>
      </c>
      <c r="B472" s="0" t="s">
        <v>583</v>
      </c>
      <c r="C472" s="0" t="n">
        <v>5831</v>
      </c>
    </row>
    <row r="473" customFormat="false" ht="11.25" hidden="false" customHeight="false" outlineLevel="0" collapsed="false">
      <c r="A473" s="80" t="s">
        <v>24</v>
      </c>
      <c r="B473" s="0" t="s">
        <v>584</v>
      </c>
      <c r="C473" s="0" t="n">
        <v>17519</v>
      </c>
    </row>
    <row r="474" customFormat="false" ht="11.25" hidden="false" customHeight="false" outlineLevel="0" collapsed="false">
      <c r="A474" s="80" t="s">
        <v>24</v>
      </c>
      <c r="B474" s="0" t="s">
        <v>585</v>
      </c>
      <c r="C474" s="0" t="n">
        <v>6844</v>
      </c>
    </row>
    <row r="475" customFormat="false" ht="11.25" hidden="false" customHeight="false" outlineLevel="0" collapsed="false">
      <c r="A475" s="80" t="s">
        <v>24</v>
      </c>
      <c r="B475" s="0" t="s">
        <v>586</v>
      </c>
      <c r="C475" s="0" t="n">
        <v>7120</v>
      </c>
    </row>
    <row r="476" customFormat="false" ht="11.25" hidden="false" customHeight="false" outlineLevel="0" collapsed="false">
      <c r="A476" s="80" t="s">
        <v>24</v>
      </c>
      <c r="B476" s="0" t="s">
        <v>587</v>
      </c>
      <c r="C476" s="0" t="n">
        <v>2151</v>
      </c>
    </row>
    <row r="477" customFormat="false" ht="11.25" hidden="false" customHeight="false" outlineLevel="0" collapsed="false">
      <c r="A477" s="80" t="s">
        <v>24</v>
      </c>
      <c r="B477" s="0" t="s">
        <v>588</v>
      </c>
      <c r="C477" s="0" t="n">
        <v>3747</v>
      </c>
    </row>
    <row r="478" customFormat="false" ht="11.25" hidden="false" customHeight="false" outlineLevel="0" collapsed="false">
      <c r="A478" s="80" t="s">
        <v>24</v>
      </c>
      <c r="B478" s="0" t="s">
        <v>589</v>
      </c>
      <c r="C478" s="0" t="n">
        <v>4183</v>
      </c>
    </row>
    <row r="479" customFormat="false" ht="11.25" hidden="false" customHeight="false" outlineLevel="0" collapsed="false">
      <c r="A479" s="80" t="s">
        <v>24</v>
      </c>
      <c r="B479" s="0" t="s">
        <v>590</v>
      </c>
      <c r="C479" s="0" t="n">
        <v>2671</v>
      </c>
    </row>
    <row r="480" customFormat="false" ht="11.25" hidden="false" customHeight="false" outlineLevel="0" collapsed="false">
      <c r="A480" s="80" t="s">
        <v>24</v>
      </c>
      <c r="B480" s="0" t="s">
        <v>591</v>
      </c>
      <c r="C480" s="0" t="n">
        <v>4311</v>
      </c>
    </row>
    <row r="481" customFormat="false" ht="11.25" hidden="false" customHeight="false" outlineLevel="0" collapsed="false">
      <c r="A481" s="80" t="s">
        <v>24</v>
      </c>
      <c r="B481" s="0" t="s">
        <v>592</v>
      </c>
      <c r="C481" s="0" t="n">
        <v>7067</v>
      </c>
    </row>
    <row r="482" customFormat="false" ht="11.25" hidden="false" customHeight="false" outlineLevel="0" collapsed="false">
      <c r="A482" s="80" t="s">
        <v>24</v>
      </c>
      <c r="B482" s="0" t="s">
        <v>593</v>
      </c>
      <c r="C482" s="0" t="n">
        <v>7449</v>
      </c>
    </row>
    <row r="483" customFormat="false" ht="11.25" hidden="false" customHeight="false" outlineLevel="0" collapsed="false">
      <c r="A483" s="80" t="s">
        <v>24</v>
      </c>
      <c r="B483" s="0" t="s">
        <v>594</v>
      </c>
      <c r="C483" s="0" t="n">
        <v>1949</v>
      </c>
    </row>
    <row r="484" customFormat="false" ht="11.25" hidden="false" customHeight="false" outlineLevel="0" collapsed="false">
      <c r="A484" s="80" t="s">
        <v>24</v>
      </c>
      <c r="B484" s="0" t="s">
        <v>595</v>
      </c>
      <c r="C484" s="0" t="n">
        <v>1982</v>
      </c>
    </row>
    <row r="485" customFormat="false" ht="11.25" hidden="false" customHeight="false" outlineLevel="0" collapsed="false">
      <c r="A485" s="80" t="s">
        <v>24</v>
      </c>
      <c r="B485" s="0" t="s">
        <v>596</v>
      </c>
      <c r="C485" s="0" t="n">
        <v>5291</v>
      </c>
    </row>
    <row r="486" customFormat="false" ht="11.25" hidden="false" customHeight="false" outlineLevel="0" collapsed="false">
      <c r="A486" s="80" t="s">
        <v>24</v>
      </c>
      <c r="B486" s="0" t="s">
        <v>597</v>
      </c>
      <c r="C486" s="0" t="n">
        <v>13515</v>
      </c>
    </row>
    <row r="487" customFormat="false" ht="11.25" hidden="false" customHeight="false" outlineLevel="0" collapsed="false">
      <c r="A487" s="80" t="s">
        <v>24</v>
      </c>
      <c r="B487" s="0" t="s">
        <v>598</v>
      </c>
      <c r="C487" s="0" t="n">
        <v>45367</v>
      </c>
    </row>
    <row r="488" customFormat="false" ht="11.25" hidden="false" customHeight="false" outlineLevel="0" collapsed="false">
      <c r="A488" s="80" t="s">
        <v>24</v>
      </c>
      <c r="B488" s="0" t="s">
        <v>599</v>
      </c>
      <c r="C488" s="0" t="n">
        <v>5049</v>
      </c>
    </row>
    <row r="489" customFormat="false" ht="11.25" hidden="false" customHeight="false" outlineLevel="0" collapsed="false">
      <c r="A489" s="80" t="s">
        <v>24</v>
      </c>
      <c r="B489" s="0" t="s">
        <v>600</v>
      </c>
      <c r="C489" s="0" t="n">
        <v>1035</v>
      </c>
    </row>
    <row r="490" customFormat="false" ht="11.25" hidden="false" customHeight="false" outlineLevel="0" collapsed="false">
      <c r="A490" s="80" t="s">
        <v>24</v>
      </c>
      <c r="B490" s="0" t="s">
        <v>601</v>
      </c>
      <c r="C490" s="0" t="n">
        <v>2012</v>
      </c>
    </row>
    <row r="491" customFormat="false" ht="11.25" hidden="false" customHeight="false" outlineLevel="0" collapsed="false">
      <c r="A491" s="80" t="s">
        <v>24</v>
      </c>
      <c r="B491" s="0" t="s">
        <v>602</v>
      </c>
      <c r="C491" s="0" t="n">
        <v>460</v>
      </c>
    </row>
    <row r="492" customFormat="false" ht="11.25" hidden="false" customHeight="false" outlineLevel="0" collapsed="false">
      <c r="A492" s="80" t="s">
        <v>24</v>
      </c>
      <c r="B492" s="0" t="s">
        <v>372</v>
      </c>
      <c r="C492" s="0" t="n">
        <v>40442</v>
      </c>
    </row>
    <row r="493" customFormat="false" ht="11.25" hidden="false" customHeight="false" outlineLevel="0" collapsed="false">
      <c r="A493" s="80" t="s">
        <v>24</v>
      </c>
      <c r="B493" s="0" t="s">
        <v>603</v>
      </c>
      <c r="C493" s="0" t="n">
        <v>4136</v>
      </c>
    </row>
    <row r="494" customFormat="false" ht="11.25" hidden="false" customHeight="false" outlineLevel="0" collapsed="false">
      <c r="A494" s="80" t="s">
        <v>24</v>
      </c>
      <c r="B494" s="0" t="s">
        <v>604</v>
      </c>
      <c r="C494" s="0" t="n">
        <v>4696</v>
      </c>
    </row>
    <row r="495" customFormat="false" ht="11.25" hidden="false" customHeight="false" outlineLevel="0" collapsed="false">
      <c r="A495" s="80" t="s">
        <v>24</v>
      </c>
      <c r="B495" s="0" t="s">
        <v>605</v>
      </c>
      <c r="C495" s="0" t="n">
        <v>6718</v>
      </c>
    </row>
    <row r="496" customFormat="false" ht="11.25" hidden="false" customHeight="false" outlineLevel="0" collapsed="false">
      <c r="A496" s="80" t="s">
        <v>24</v>
      </c>
      <c r="B496" s="0" t="s">
        <v>606</v>
      </c>
      <c r="C496" s="0" t="n">
        <v>1879</v>
      </c>
    </row>
    <row r="497" customFormat="false" ht="11.25" hidden="false" customHeight="false" outlineLevel="0" collapsed="false">
      <c r="A497" s="80" t="s">
        <v>24</v>
      </c>
      <c r="B497" s="0" t="s">
        <v>607</v>
      </c>
      <c r="C497" s="0" t="n">
        <v>3372</v>
      </c>
    </row>
    <row r="498" customFormat="false" ht="11.25" hidden="false" customHeight="false" outlineLevel="0" collapsed="false">
      <c r="A498" s="80" t="s">
        <v>24</v>
      </c>
      <c r="B498" s="0" t="s">
        <v>608</v>
      </c>
      <c r="C498" s="0" t="n">
        <v>1745</v>
      </c>
    </row>
    <row r="499" customFormat="false" ht="11.25" hidden="false" customHeight="false" outlineLevel="0" collapsed="false">
      <c r="A499" s="80" t="s">
        <v>24</v>
      </c>
      <c r="B499" s="0" t="s">
        <v>609</v>
      </c>
      <c r="C499" s="0" t="n">
        <v>4718</v>
      </c>
    </row>
    <row r="500" customFormat="false" ht="11.25" hidden="false" customHeight="false" outlineLevel="0" collapsed="false">
      <c r="A500" s="80" t="s">
        <v>24</v>
      </c>
      <c r="B500" s="0" t="s">
        <v>610</v>
      </c>
      <c r="C500" s="0" t="n">
        <v>3770</v>
      </c>
    </row>
    <row r="501" customFormat="false" ht="11.25" hidden="false" customHeight="false" outlineLevel="0" collapsed="false">
      <c r="A501" s="80" t="s">
        <v>24</v>
      </c>
      <c r="B501" s="0" t="s">
        <v>611</v>
      </c>
      <c r="C501" s="0" t="n">
        <v>25334</v>
      </c>
    </row>
    <row r="502" customFormat="false" ht="11.25" hidden="false" customHeight="false" outlineLevel="0" collapsed="false">
      <c r="A502" s="80" t="s">
        <v>24</v>
      </c>
      <c r="B502" s="0" t="s">
        <v>612</v>
      </c>
      <c r="C502" s="0" t="n">
        <v>3404</v>
      </c>
    </row>
    <row r="503" customFormat="false" ht="11.25" hidden="false" customHeight="false" outlineLevel="0" collapsed="false">
      <c r="A503" s="80" t="s">
        <v>24</v>
      </c>
      <c r="B503" s="0" t="s">
        <v>613</v>
      </c>
      <c r="C503" s="0" t="n">
        <v>2174</v>
      </c>
    </row>
    <row r="504" customFormat="false" ht="11.25" hidden="false" customHeight="false" outlineLevel="0" collapsed="false">
      <c r="A504" s="80" t="s">
        <v>24</v>
      </c>
      <c r="B504" s="0" t="s">
        <v>614</v>
      </c>
      <c r="C504" s="0" t="n">
        <v>3831</v>
      </c>
    </row>
    <row r="505" customFormat="false" ht="11.25" hidden="false" customHeight="false" outlineLevel="0" collapsed="false">
      <c r="A505" s="80" t="s">
        <v>24</v>
      </c>
      <c r="B505" s="0" t="s">
        <v>615</v>
      </c>
      <c r="C505" s="0" t="n">
        <v>6099</v>
      </c>
    </row>
    <row r="506" customFormat="false" ht="11.25" hidden="false" customHeight="false" outlineLevel="0" collapsed="false">
      <c r="A506" s="80" t="s">
        <v>24</v>
      </c>
      <c r="B506" s="0" t="s">
        <v>616</v>
      </c>
      <c r="C506" s="0" t="n">
        <v>408</v>
      </c>
    </row>
    <row r="507" customFormat="false" ht="11.25" hidden="false" customHeight="false" outlineLevel="0" collapsed="false">
      <c r="A507" s="80" t="s">
        <v>24</v>
      </c>
      <c r="B507" s="0" t="s">
        <v>617</v>
      </c>
      <c r="C507" s="0" t="n">
        <v>601</v>
      </c>
    </row>
    <row r="508" customFormat="false" ht="11.25" hidden="false" customHeight="false" outlineLevel="0" collapsed="false">
      <c r="A508" s="80" t="s">
        <v>24</v>
      </c>
      <c r="B508" s="0" t="s">
        <v>618</v>
      </c>
      <c r="C508" s="0" t="n">
        <v>4410</v>
      </c>
    </row>
    <row r="509" customFormat="false" ht="11.25" hidden="false" customHeight="false" outlineLevel="0" collapsed="false">
      <c r="A509" s="80" t="s">
        <v>24</v>
      </c>
      <c r="B509" s="0" t="s">
        <v>619</v>
      </c>
      <c r="C509" s="0" t="n">
        <v>3698</v>
      </c>
    </row>
    <row r="510" customFormat="false" ht="11.25" hidden="false" customHeight="false" outlineLevel="0" collapsed="false">
      <c r="A510" s="80" t="s">
        <v>24</v>
      </c>
      <c r="B510" s="0" t="s">
        <v>620</v>
      </c>
      <c r="C510" s="0" t="n">
        <v>3807</v>
      </c>
    </row>
    <row r="511" customFormat="false" ht="11.25" hidden="false" customHeight="false" outlineLevel="0" collapsed="false">
      <c r="A511" s="80" t="s">
        <v>24</v>
      </c>
      <c r="B511" s="0" t="s">
        <v>621</v>
      </c>
      <c r="C511" s="0" t="n">
        <v>6795</v>
      </c>
    </row>
    <row r="512" customFormat="false" ht="11.25" hidden="false" customHeight="false" outlineLevel="0" collapsed="false">
      <c r="A512" s="80" t="s">
        <v>24</v>
      </c>
      <c r="B512" s="0" t="s">
        <v>622</v>
      </c>
      <c r="C512" s="0" t="n">
        <v>996</v>
      </c>
    </row>
    <row r="513" customFormat="false" ht="11.25" hidden="false" customHeight="false" outlineLevel="0" collapsed="false">
      <c r="A513" s="80" t="s">
        <v>24</v>
      </c>
      <c r="B513" s="0" t="s">
        <v>623</v>
      </c>
      <c r="C513" s="0" t="n">
        <v>1054</v>
      </c>
    </row>
    <row r="514" customFormat="false" ht="11.25" hidden="false" customHeight="false" outlineLevel="0" collapsed="false">
      <c r="A514" s="80" t="s">
        <v>24</v>
      </c>
      <c r="B514" s="0" t="s">
        <v>624</v>
      </c>
      <c r="C514" s="0" t="n">
        <v>2485</v>
      </c>
    </row>
    <row r="515" customFormat="false" ht="11.25" hidden="false" customHeight="false" outlineLevel="0" collapsed="false">
      <c r="A515" s="80" t="s">
        <v>24</v>
      </c>
      <c r="B515" s="0" t="s">
        <v>625</v>
      </c>
      <c r="C515" s="0" t="n">
        <v>866</v>
      </c>
    </row>
    <row r="516" customFormat="false" ht="11.25" hidden="false" customHeight="false" outlineLevel="0" collapsed="false">
      <c r="A516" s="80" t="s">
        <v>24</v>
      </c>
      <c r="B516" s="0" t="s">
        <v>626</v>
      </c>
      <c r="C516" s="0" t="n">
        <v>1001</v>
      </c>
    </row>
    <row r="517" customFormat="false" ht="11.25" hidden="false" customHeight="false" outlineLevel="0" collapsed="false">
      <c r="A517" s="80" t="s">
        <v>24</v>
      </c>
      <c r="B517" s="0" t="s">
        <v>627</v>
      </c>
      <c r="C517" s="0" t="n">
        <v>6418</v>
      </c>
    </row>
    <row r="518" customFormat="false" ht="11.25" hidden="false" customHeight="false" outlineLevel="0" collapsed="false">
      <c r="A518" s="80" t="s">
        <v>24</v>
      </c>
      <c r="B518" s="0" t="s">
        <v>628</v>
      </c>
      <c r="C518" s="0" t="n">
        <v>2854</v>
      </c>
    </row>
    <row r="519" customFormat="false" ht="11.25" hidden="false" customHeight="false" outlineLevel="0" collapsed="false">
      <c r="A519" s="80" t="s">
        <v>24</v>
      </c>
      <c r="B519" s="0" t="s">
        <v>629</v>
      </c>
      <c r="C519" s="0" t="n">
        <v>2989</v>
      </c>
    </row>
    <row r="520" customFormat="false" ht="11.25" hidden="false" customHeight="false" outlineLevel="0" collapsed="false">
      <c r="A520" s="80" t="s">
        <v>24</v>
      </c>
      <c r="B520" s="0" t="s">
        <v>630</v>
      </c>
      <c r="C520" s="0" t="n">
        <v>5376</v>
      </c>
    </row>
    <row r="521" customFormat="false" ht="11.25" hidden="false" customHeight="false" outlineLevel="0" collapsed="false">
      <c r="A521" s="80" t="s">
        <v>24</v>
      </c>
      <c r="B521" s="0" t="s">
        <v>631</v>
      </c>
      <c r="C521" s="0" t="n">
        <v>2447</v>
      </c>
    </row>
    <row r="522" customFormat="false" ht="11.25" hidden="false" customHeight="false" outlineLevel="0" collapsed="false">
      <c r="A522" s="80" t="s">
        <v>24</v>
      </c>
      <c r="B522" s="0" t="s">
        <v>632</v>
      </c>
      <c r="C522" s="0" t="n">
        <v>2160</v>
      </c>
    </row>
    <row r="523" customFormat="false" ht="11.25" hidden="false" customHeight="false" outlineLevel="0" collapsed="false">
      <c r="A523" s="80" t="s">
        <v>24</v>
      </c>
      <c r="B523" s="0" t="s">
        <v>633</v>
      </c>
      <c r="C523" s="0" t="n">
        <v>3482</v>
      </c>
    </row>
    <row r="524" customFormat="false" ht="11.25" hidden="false" customHeight="false" outlineLevel="0" collapsed="false">
      <c r="A524" s="80" t="s">
        <v>24</v>
      </c>
      <c r="B524" s="0" t="s">
        <v>634</v>
      </c>
      <c r="C524" s="0" t="n">
        <v>2766</v>
      </c>
    </row>
    <row r="525" customFormat="false" ht="11.25" hidden="false" customHeight="false" outlineLevel="0" collapsed="false">
      <c r="A525" s="80" t="s">
        <v>24</v>
      </c>
      <c r="B525" s="0" t="s">
        <v>635</v>
      </c>
      <c r="C525" s="0" t="n">
        <v>5291</v>
      </c>
    </row>
    <row r="526" customFormat="false" ht="11.25" hidden="false" customHeight="false" outlineLevel="0" collapsed="false">
      <c r="A526" s="80" t="s">
        <v>24</v>
      </c>
      <c r="B526" s="0" t="s">
        <v>636</v>
      </c>
      <c r="C526" s="0" t="n">
        <v>4454</v>
      </c>
    </row>
    <row r="527" customFormat="false" ht="11.25" hidden="false" customHeight="false" outlineLevel="0" collapsed="false">
      <c r="A527" s="80" t="s">
        <v>24</v>
      </c>
      <c r="B527" s="0" t="s">
        <v>637</v>
      </c>
      <c r="C527" s="0" t="n">
        <v>7010</v>
      </c>
    </row>
    <row r="528" customFormat="false" ht="11.25" hidden="false" customHeight="false" outlineLevel="0" collapsed="false">
      <c r="A528" s="80" t="s">
        <v>24</v>
      </c>
      <c r="B528" s="0" t="s">
        <v>638</v>
      </c>
      <c r="C528" s="0" t="n">
        <v>8653</v>
      </c>
    </row>
    <row r="529" customFormat="false" ht="11.25" hidden="false" customHeight="false" outlineLevel="0" collapsed="false">
      <c r="A529" s="80" t="s">
        <v>24</v>
      </c>
      <c r="B529" s="0" t="s">
        <v>639</v>
      </c>
      <c r="C529" s="0" t="n">
        <v>3733</v>
      </c>
    </row>
    <row r="530" customFormat="false" ht="11.25" hidden="false" customHeight="false" outlineLevel="0" collapsed="false">
      <c r="A530" s="80" t="s">
        <v>24</v>
      </c>
      <c r="B530" s="0" t="s">
        <v>640</v>
      </c>
      <c r="C530" s="0" t="n">
        <v>2209</v>
      </c>
    </row>
    <row r="531" customFormat="false" ht="11.25" hidden="false" customHeight="false" outlineLevel="0" collapsed="false">
      <c r="A531" s="80" t="s">
        <v>24</v>
      </c>
      <c r="B531" s="0" t="s">
        <v>641</v>
      </c>
      <c r="C531" s="0" t="n">
        <v>15275</v>
      </c>
    </row>
    <row r="532" customFormat="false" ht="11.25" hidden="false" customHeight="false" outlineLevel="0" collapsed="false">
      <c r="A532" s="80" t="s">
        <v>24</v>
      </c>
      <c r="B532" s="0" t="s">
        <v>642</v>
      </c>
      <c r="C532" s="0" t="n">
        <v>3887</v>
      </c>
    </row>
    <row r="533" customFormat="false" ht="11.25" hidden="false" customHeight="false" outlineLevel="0" collapsed="false">
      <c r="A533" s="80" t="s">
        <v>24</v>
      </c>
      <c r="B533" s="0" t="s">
        <v>643</v>
      </c>
      <c r="C533" s="0" t="n">
        <v>4041</v>
      </c>
    </row>
    <row r="534" customFormat="false" ht="11.25" hidden="false" customHeight="false" outlineLevel="0" collapsed="false">
      <c r="A534" s="80" t="s">
        <v>24</v>
      </c>
      <c r="B534" s="0" t="s">
        <v>644</v>
      </c>
      <c r="C534" s="0" t="n">
        <v>1940</v>
      </c>
    </row>
    <row r="535" customFormat="false" ht="11.25" hidden="false" customHeight="false" outlineLevel="0" collapsed="false">
      <c r="A535" s="80" t="s">
        <v>24</v>
      </c>
      <c r="B535" s="0" t="s">
        <v>645</v>
      </c>
      <c r="C535" s="0" t="n">
        <v>4816</v>
      </c>
    </row>
    <row r="536" customFormat="false" ht="11.25" hidden="false" customHeight="false" outlineLevel="0" collapsed="false">
      <c r="A536" s="80" t="s">
        <v>24</v>
      </c>
      <c r="B536" s="0" t="s">
        <v>646</v>
      </c>
      <c r="C536" s="0" t="n">
        <v>4313</v>
      </c>
    </row>
    <row r="537" customFormat="false" ht="11.25" hidden="false" customHeight="false" outlineLevel="0" collapsed="false">
      <c r="A537" s="80" t="s">
        <v>24</v>
      </c>
      <c r="B537" s="0" t="s">
        <v>647</v>
      </c>
      <c r="C537" s="0" t="n">
        <v>4323</v>
      </c>
    </row>
    <row r="538" customFormat="false" ht="11.25" hidden="false" customHeight="false" outlineLevel="0" collapsed="false">
      <c r="A538" s="80" t="s">
        <v>24</v>
      </c>
      <c r="B538" s="0" t="s">
        <v>648</v>
      </c>
      <c r="C538" s="0" t="n">
        <v>3644</v>
      </c>
    </row>
    <row r="539" customFormat="false" ht="11.25" hidden="false" customHeight="false" outlineLevel="0" collapsed="false">
      <c r="A539" s="80" t="s">
        <v>24</v>
      </c>
      <c r="B539" s="0" t="s">
        <v>649</v>
      </c>
      <c r="C539" s="0" t="n">
        <v>3109</v>
      </c>
    </row>
    <row r="540" customFormat="false" ht="11.25" hidden="false" customHeight="false" outlineLevel="0" collapsed="false">
      <c r="A540" s="80" t="s">
        <v>24</v>
      </c>
      <c r="B540" s="0" t="s">
        <v>650</v>
      </c>
      <c r="C540" s="0" t="n">
        <v>2603</v>
      </c>
    </row>
    <row r="541" customFormat="false" ht="11.25" hidden="false" customHeight="false" outlineLevel="0" collapsed="false">
      <c r="A541" s="80" t="s">
        <v>24</v>
      </c>
      <c r="B541" s="44" t="s">
        <v>651</v>
      </c>
      <c r="C541" s="0" t="n">
        <v>182</v>
      </c>
    </row>
    <row r="542" customFormat="false" ht="11.25" hidden="false" customHeight="false" outlineLevel="0" collapsed="false">
      <c r="A542" s="80" t="s">
        <v>24</v>
      </c>
      <c r="B542" s="44" t="s">
        <v>652</v>
      </c>
      <c r="C542" s="0" t="n">
        <v>4805</v>
      </c>
    </row>
    <row r="543" customFormat="false" ht="11.25" hidden="false" customHeight="false" outlineLevel="0" collapsed="false">
      <c r="A543" s="80"/>
    </row>
    <row r="544" customFormat="false" ht="11.25" hidden="false" customHeight="false" outlineLevel="0" collapsed="false">
      <c r="A544" s="80" t="s">
        <v>24</v>
      </c>
      <c r="B544" s="44" t="s">
        <v>653</v>
      </c>
      <c r="C544" s="0" t="n">
        <v>1315551</v>
      </c>
    </row>
    <row r="545" customFormat="false" ht="11.25" hidden="false" customHeight="false" outlineLevel="0" collapsed="false">
      <c r="A545" s="80"/>
    </row>
    <row r="546" customFormat="false" ht="11.25" hidden="false" customHeight="false" outlineLevel="0" collapsed="false">
      <c r="A546" s="80" t="s">
        <v>25</v>
      </c>
      <c r="B546" s="0" t="s">
        <v>654</v>
      </c>
      <c r="C546" s="0" t="n">
        <v>1358</v>
      </c>
    </row>
    <row r="547" customFormat="false" ht="11.25" hidden="false" customHeight="false" outlineLevel="0" collapsed="false">
      <c r="A547" s="80" t="s">
        <v>25</v>
      </c>
      <c r="B547" s="0" t="s">
        <v>655</v>
      </c>
      <c r="C547" s="0" t="n">
        <v>1240</v>
      </c>
    </row>
    <row r="548" customFormat="false" ht="11.25" hidden="false" customHeight="false" outlineLevel="0" collapsed="false">
      <c r="A548" s="80" t="s">
        <v>25</v>
      </c>
      <c r="B548" s="0" t="s">
        <v>656</v>
      </c>
      <c r="C548" s="0" t="n">
        <v>709</v>
      </c>
    </row>
    <row r="549" customFormat="false" ht="11.25" hidden="false" customHeight="false" outlineLevel="0" collapsed="false">
      <c r="A549" s="80" t="s">
        <v>25</v>
      </c>
      <c r="B549" s="0" t="s">
        <v>657</v>
      </c>
      <c r="C549" s="0" t="n">
        <v>1668</v>
      </c>
    </row>
    <row r="550" customFormat="false" ht="11.25" hidden="false" customHeight="false" outlineLevel="0" collapsed="false">
      <c r="A550" s="80" t="s">
        <v>25</v>
      </c>
      <c r="B550" s="0" t="s">
        <v>658</v>
      </c>
      <c r="C550" s="0" t="n">
        <v>3279</v>
      </c>
    </row>
    <row r="551" customFormat="false" ht="11.25" hidden="false" customHeight="false" outlineLevel="0" collapsed="false">
      <c r="A551" s="80" t="s">
        <v>25</v>
      </c>
      <c r="B551" s="0" t="s">
        <v>659</v>
      </c>
      <c r="C551" s="0" t="n">
        <v>3847</v>
      </c>
    </row>
    <row r="552" customFormat="false" ht="11.25" hidden="false" customHeight="false" outlineLevel="0" collapsed="false">
      <c r="A552" s="80" t="s">
        <v>25</v>
      </c>
      <c r="B552" s="0" t="s">
        <v>660</v>
      </c>
      <c r="C552" s="0" t="n">
        <v>3305</v>
      </c>
    </row>
    <row r="553" customFormat="false" ht="11.25" hidden="false" customHeight="false" outlineLevel="0" collapsed="false">
      <c r="A553" s="80" t="s">
        <v>25</v>
      </c>
      <c r="B553" s="0" t="s">
        <v>661</v>
      </c>
      <c r="C553" s="0" t="n">
        <v>1059</v>
      </c>
    </row>
    <row r="554" customFormat="false" ht="11.25" hidden="false" customHeight="false" outlineLevel="0" collapsed="false">
      <c r="A554" s="80" t="s">
        <v>25</v>
      </c>
      <c r="B554" s="0" t="s">
        <v>662</v>
      </c>
      <c r="C554" s="0" t="n">
        <v>2256</v>
      </c>
    </row>
    <row r="555" customFormat="false" ht="11.25" hidden="false" customHeight="false" outlineLevel="0" collapsed="false">
      <c r="A555" s="80" t="s">
        <v>25</v>
      </c>
      <c r="B555" s="0" t="s">
        <v>663</v>
      </c>
      <c r="C555" s="0" t="n">
        <v>624</v>
      </c>
    </row>
    <row r="556" customFormat="false" ht="11.25" hidden="false" customHeight="false" outlineLevel="0" collapsed="false">
      <c r="A556" s="80" t="s">
        <v>25</v>
      </c>
      <c r="B556" s="0" t="s">
        <v>664</v>
      </c>
      <c r="C556" s="0" t="n">
        <v>1879</v>
      </c>
    </row>
    <row r="557" customFormat="false" ht="11.25" hidden="false" customHeight="false" outlineLevel="0" collapsed="false">
      <c r="A557" s="80" t="s">
        <v>25</v>
      </c>
      <c r="B557" s="0" t="s">
        <v>665</v>
      </c>
      <c r="C557" s="0" t="n">
        <v>1945</v>
      </c>
    </row>
    <row r="558" customFormat="false" ht="11.25" hidden="false" customHeight="false" outlineLevel="0" collapsed="false">
      <c r="A558" s="80" t="s">
        <v>25</v>
      </c>
      <c r="B558" s="0" t="s">
        <v>666</v>
      </c>
      <c r="C558" s="0" t="n">
        <v>1841</v>
      </c>
    </row>
    <row r="559" customFormat="false" ht="11.25" hidden="false" customHeight="false" outlineLevel="0" collapsed="false">
      <c r="A559" s="80" t="s">
        <v>25</v>
      </c>
      <c r="B559" s="0" t="s">
        <v>667</v>
      </c>
      <c r="C559" s="0" t="n">
        <v>4265</v>
      </c>
    </row>
    <row r="560" customFormat="false" ht="11.25" hidden="false" customHeight="false" outlineLevel="0" collapsed="false">
      <c r="A560" s="80" t="s">
        <v>25</v>
      </c>
      <c r="B560" s="0" t="s">
        <v>668</v>
      </c>
      <c r="C560" s="0" t="n">
        <v>2183</v>
      </c>
    </row>
    <row r="561" customFormat="false" ht="11.25" hidden="false" customHeight="false" outlineLevel="0" collapsed="false">
      <c r="A561" s="80" t="s">
        <v>25</v>
      </c>
      <c r="B561" s="0" t="s">
        <v>669</v>
      </c>
      <c r="C561" s="0" t="n">
        <v>704</v>
      </c>
    </row>
    <row r="562" customFormat="false" ht="11.25" hidden="false" customHeight="false" outlineLevel="0" collapsed="false">
      <c r="A562" s="80" t="s">
        <v>25</v>
      </c>
      <c r="B562" s="0" t="s">
        <v>670</v>
      </c>
      <c r="C562" s="0" t="n">
        <v>1690</v>
      </c>
    </row>
    <row r="563" customFormat="false" ht="11.25" hidden="false" customHeight="false" outlineLevel="0" collapsed="false">
      <c r="A563" s="80" t="s">
        <v>25</v>
      </c>
      <c r="B563" s="0" t="s">
        <v>671</v>
      </c>
      <c r="C563" s="0" t="n">
        <v>935</v>
      </c>
    </row>
    <row r="564" customFormat="false" ht="11.25" hidden="false" customHeight="false" outlineLevel="0" collapsed="false">
      <c r="A564" s="80" t="s">
        <v>25</v>
      </c>
      <c r="B564" s="0" t="s">
        <v>672</v>
      </c>
      <c r="C564" s="0" t="n">
        <v>2502</v>
      </c>
    </row>
    <row r="565" customFormat="false" ht="11.25" hidden="false" customHeight="false" outlineLevel="0" collapsed="false">
      <c r="A565" s="80" t="s">
        <v>25</v>
      </c>
      <c r="B565" s="0" t="s">
        <v>673</v>
      </c>
      <c r="C565" s="0" t="n">
        <v>438</v>
      </c>
    </row>
    <row r="566" customFormat="false" ht="11.25" hidden="false" customHeight="false" outlineLevel="0" collapsed="false">
      <c r="A566" s="80" t="s">
        <v>25</v>
      </c>
      <c r="B566" s="0" t="s">
        <v>674</v>
      </c>
      <c r="C566" s="0" t="n">
        <v>1513</v>
      </c>
    </row>
    <row r="567" customFormat="false" ht="11.25" hidden="false" customHeight="false" outlineLevel="0" collapsed="false">
      <c r="A567" s="80" t="s">
        <v>25</v>
      </c>
      <c r="B567" s="0" t="s">
        <v>675</v>
      </c>
      <c r="C567" s="0" t="n">
        <v>3168</v>
      </c>
    </row>
    <row r="568" customFormat="false" ht="11.25" hidden="false" customHeight="false" outlineLevel="0" collapsed="false">
      <c r="A568" s="80" t="s">
        <v>25</v>
      </c>
      <c r="B568" s="0" t="s">
        <v>34</v>
      </c>
      <c r="C568" s="0" t="n">
        <v>39917</v>
      </c>
    </row>
    <row r="569" customFormat="false" ht="11.25" hidden="false" customHeight="false" outlineLevel="0" collapsed="false">
      <c r="A569" s="80" t="s">
        <v>25</v>
      </c>
      <c r="B569" s="0" t="s">
        <v>676</v>
      </c>
      <c r="C569" s="0" t="n">
        <v>30051</v>
      </c>
    </row>
    <row r="570" customFormat="false" ht="11.25" hidden="false" customHeight="false" outlineLevel="0" collapsed="false">
      <c r="A570" s="80" t="s">
        <v>25</v>
      </c>
      <c r="B570" s="0" t="s">
        <v>677</v>
      </c>
      <c r="C570" s="0" t="n">
        <v>479</v>
      </c>
    </row>
    <row r="571" customFormat="false" ht="11.25" hidden="false" customHeight="false" outlineLevel="0" collapsed="false">
      <c r="A571" s="80" t="s">
        <v>25</v>
      </c>
      <c r="B571" s="0" t="s">
        <v>678</v>
      </c>
      <c r="C571" s="0" t="n">
        <v>1645</v>
      </c>
    </row>
    <row r="572" customFormat="false" ht="11.25" hidden="false" customHeight="false" outlineLevel="0" collapsed="false">
      <c r="A572" s="80" t="s">
        <v>25</v>
      </c>
      <c r="B572" s="0" t="s">
        <v>75</v>
      </c>
      <c r="C572" s="0" t="n">
        <v>5516</v>
      </c>
    </row>
    <row r="573" customFormat="false" ht="11.25" hidden="false" customHeight="false" outlineLevel="0" collapsed="false">
      <c r="A573" s="80" t="s">
        <v>25</v>
      </c>
      <c r="B573" s="0" t="s">
        <v>679</v>
      </c>
      <c r="C573" s="0" t="n">
        <v>4332</v>
      </c>
    </row>
    <row r="574" customFormat="false" ht="11.25" hidden="false" customHeight="false" outlineLevel="0" collapsed="false">
      <c r="A574" s="80" t="s">
        <v>25</v>
      </c>
      <c r="B574" s="0" t="s">
        <v>680</v>
      </c>
      <c r="C574" s="0" t="n">
        <v>3087</v>
      </c>
    </row>
    <row r="575" customFormat="false" ht="11.25" hidden="false" customHeight="false" outlineLevel="0" collapsed="false">
      <c r="A575" s="80" t="s">
        <v>25</v>
      </c>
      <c r="B575" s="0" t="s">
        <v>681</v>
      </c>
      <c r="C575" s="0" t="n">
        <v>788</v>
      </c>
    </row>
    <row r="576" customFormat="false" ht="11.25" hidden="false" customHeight="false" outlineLevel="0" collapsed="false">
      <c r="A576" s="80" t="s">
        <v>25</v>
      </c>
      <c r="B576" s="0" t="s">
        <v>682</v>
      </c>
      <c r="C576" s="0" t="n">
        <v>5759</v>
      </c>
    </row>
    <row r="577" customFormat="false" ht="11.25" hidden="false" customHeight="false" outlineLevel="0" collapsed="false">
      <c r="A577" s="80" t="s">
        <v>25</v>
      </c>
      <c r="B577" s="0" t="s">
        <v>683</v>
      </c>
      <c r="C577" s="0" t="n">
        <v>5164</v>
      </c>
    </row>
    <row r="578" customFormat="false" ht="11.25" hidden="false" customHeight="false" outlineLevel="0" collapsed="false">
      <c r="A578" s="80" t="s">
        <v>25</v>
      </c>
      <c r="B578" s="0" t="s">
        <v>684</v>
      </c>
      <c r="C578" s="0" t="n">
        <v>2685</v>
      </c>
    </row>
    <row r="579" customFormat="false" ht="11.25" hidden="false" customHeight="false" outlineLevel="0" collapsed="false">
      <c r="A579" s="80" t="s">
        <v>25</v>
      </c>
      <c r="B579" s="0" t="s">
        <v>685</v>
      </c>
      <c r="C579" s="0" t="n">
        <v>3669</v>
      </c>
    </row>
    <row r="580" customFormat="false" ht="11.25" hidden="false" customHeight="false" outlineLevel="0" collapsed="false">
      <c r="A580" s="80" t="s">
        <v>25</v>
      </c>
      <c r="B580" s="0" t="s">
        <v>686</v>
      </c>
      <c r="C580" s="0" t="n">
        <v>3173</v>
      </c>
    </row>
    <row r="581" customFormat="false" ht="11.25" hidden="false" customHeight="false" outlineLevel="0" collapsed="false">
      <c r="A581" s="80" t="s">
        <v>25</v>
      </c>
      <c r="B581" s="0" t="s">
        <v>687</v>
      </c>
      <c r="C581" s="0" t="n">
        <v>440</v>
      </c>
    </row>
    <row r="582" customFormat="false" ht="11.25" hidden="false" customHeight="false" outlineLevel="0" collapsed="false">
      <c r="A582" s="80" t="s">
        <v>25</v>
      </c>
      <c r="B582" s="0" t="s">
        <v>688</v>
      </c>
      <c r="C582" s="0" t="n">
        <v>766</v>
      </c>
    </row>
    <row r="583" customFormat="false" ht="11.25" hidden="false" customHeight="false" outlineLevel="0" collapsed="false">
      <c r="A583" s="80" t="s">
        <v>25</v>
      </c>
      <c r="B583" s="0" t="s">
        <v>689</v>
      </c>
      <c r="C583" s="0" t="n">
        <v>1662</v>
      </c>
    </row>
    <row r="584" customFormat="false" ht="11.25" hidden="false" customHeight="false" outlineLevel="0" collapsed="false">
      <c r="A584" s="80" t="s">
        <v>25</v>
      </c>
      <c r="B584" s="0" t="s">
        <v>690</v>
      </c>
      <c r="C584" s="0" t="n">
        <v>4262</v>
      </c>
    </row>
    <row r="585" customFormat="false" ht="11.25" hidden="false" customHeight="false" outlineLevel="0" collapsed="false">
      <c r="A585" s="80" t="s">
        <v>25</v>
      </c>
      <c r="B585" s="0" t="s">
        <v>691</v>
      </c>
      <c r="C585" s="0" t="n">
        <v>2424</v>
      </c>
    </row>
    <row r="586" customFormat="false" ht="11.25" hidden="false" customHeight="false" outlineLevel="0" collapsed="false">
      <c r="A586" s="80" t="s">
        <v>25</v>
      </c>
      <c r="B586" s="0" t="s">
        <v>692</v>
      </c>
      <c r="C586" s="0" t="n">
        <v>1361</v>
      </c>
    </row>
    <row r="587" customFormat="false" ht="11.25" hidden="false" customHeight="false" outlineLevel="0" collapsed="false">
      <c r="A587" s="80" t="s">
        <v>25</v>
      </c>
      <c r="B587" s="0" t="s">
        <v>693</v>
      </c>
      <c r="C587" s="0" t="n">
        <v>957</v>
      </c>
    </row>
    <row r="588" customFormat="false" ht="11.25" hidden="false" customHeight="false" outlineLevel="0" collapsed="false">
      <c r="A588" s="80" t="s">
        <v>25</v>
      </c>
      <c r="B588" s="0" t="s">
        <v>694</v>
      </c>
      <c r="C588" s="0" t="n">
        <v>7099</v>
      </c>
    </row>
    <row r="589" customFormat="false" ht="11.25" hidden="false" customHeight="false" outlineLevel="0" collapsed="false">
      <c r="A589" s="80" t="s">
        <v>25</v>
      </c>
      <c r="B589" s="0" t="s">
        <v>695</v>
      </c>
      <c r="C589" s="0" t="n">
        <v>2825</v>
      </c>
    </row>
    <row r="590" customFormat="false" ht="11.25" hidden="false" customHeight="false" outlineLevel="0" collapsed="false">
      <c r="A590" s="80" t="s">
        <v>25</v>
      </c>
      <c r="B590" s="0" t="s">
        <v>696</v>
      </c>
      <c r="C590" s="0" t="n">
        <v>1249</v>
      </c>
    </row>
    <row r="591" customFormat="false" ht="11.25" hidden="false" customHeight="false" outlineLevel="0" collapsed="false">
      <c r="A591" s="80" t="s">
        <v>25</v>
      </c>
      <c r="B591" s="0" t="s">
        <v>697</v>
      </c>
      <c r="C591" s="0" t="n">
        <v>845</v>
      </c>
    </row>
    <row r="592" customFormat="false" ht="11.25" hidden="false" customHeight="false" outlineLevel="0" collapsed="false">
      <c r="A592" s="80" t="s">
        <v>25</v>
      </c>
      <c r="B592" s="0" t="s">
        <v>698</v>
      </c>
      <c r="C592" s="0" t="n">
        <v>2804</v>
      </c>
    </row>
    <row r="593" customFormat="false" ht="11.25" hidden="false" customHeight="false" outlineLevel="0" collapsed="false">
      <c r="A593" s="80" t="s">
        <v>25</v>
      </c>
      <c r="B593" s="0" t="s">
        <v>699</v>
      </c>
      <c r="C593" s="0" t="n">
        <v>1649</v>
      </c>
    </row>
    <row r="594" customFormat="false" ht="11.25" hidden="false" customHeight="false" outlineLevel="0" collapsed="false">
      <c r="A594" s="80" t="s">
        <v>25</v>
      </c>
      <c r="B594" s="0" t="s">
        <v>700</v>
      </c>
      <c r="C594" s="0" t="n">
        <v>623</v>
      </c>
    </row>
    <row r="595" customFormat="false" ht="11.25" hidden="false" customHeight="false" outlineLevel="0" collapsed="false">
      <c r="A595" s="80" t="s">
        <v>25</v>
      </c>
      <c r="B595" s="0" t="s">
        <v>701</v>
      </c>
      <c r="C595" s="0" t="n">
        <v>2226</v>
      </c>
    </row>
    <row r="596" customFormat="false" ht="11.25" hidden="false" customHeight="false" outlineLevel="0" collapsed="false">
      <c r="A596" s="80" t="s">
        <v>25</v>
      </c>
      <c r="B596" s="0" t="s">
        <v>702</v>
      </c>
      <c r="C596" s="0" t="n">
        <v>3365</v>
      </c>
    </row>
    <row r="597" customFormat="false" ht="11.25" hidden="false" customHeight="false" outlineLevel="0" collapsed="false">
      <c r="A597" s="80" t="s">
        <v>25</v>
      </c>
      <c r="B597" s="0" t="s">
        <v>703</v>
      </c>
      <c r="C597" s="0" t="n">
        <v>1850</v>
      </c>
    </row>
    <row r="598" customFormat="false" ht="11.25" hidden="false" customHeight="false" outlineLevel="0" collapsed="false">
      <c r="A598" s="80" t="s">
        <v>25</v>
      </c>
      <c r="B598" s="0" t="s">
        <v>704</v>
      </c>
      <c r="C598" s="0" t="n">
        <v>277</v>
      </c>
    </row>
    <row r="599" customFormat="false" ht="11.25" hidden="false" customHeight="false" outlineLevel="0" collapsed="false">
      <c r="A599" s="80" t="s">
        <v>25</v>
      </c>
      <c r="B599" s="0" t="s">
        <v>705</v>
      </c>
      <c r="C599" s="0" t="n">
        <v>1423</v>
      </c>
    </row>
    <row r="600" customFormat="false" ht="11.25" hidden="false" customHeight="false" outlineLevel="0" collapsed="false">
      <c r="A600" s="80" t="s">
        <v>25</v>
      </c>
      <c r="B600" s="0" t="s">
        <v>706</v>
      </c>
      <c r="C600" s="0" t="n">
        <v>1260</v>
      </c>
    </row>
    <row r="601" customFormat="false" ht="11.25" hidden="false" customHeight="false" outlineLevel="0" collapsed="false">
      <c r="A601" s="80" t="s">
        <v>25</v>
      </c>
      <c r="B601" s="0" t="s">
        <v>707</v>
      </c>
      <c r="C601" s="0" t="n">
        <v>1019</v>
      </c>
    </row>
    <row r="602" customFormat="false" ht="11.25" hidden="false" customHeight="false" outlineLevel="0" collapsed="false">
      <c r="A602" s="80" t="s">
        <v>25</v>
      </c>
      <c r="B602" s="0" t="s">
        <v>708</v>
      </c>
      <c r="C602" s="0" t="n">
        <v>1074</v>
      </c>
    </row>
    <row r="603" customFormat="false" ht="11.25" hidden="false" customHeight="false" outlineLevel="0" collapsed="false">
      <c r="A603" s="80" t="s">
        <v>25</v>
      </c>
      <c r="B603" s="0" t="s">
        <v>709</v>
      </c>
      <c r="C603" s="0" t="n">
        <v>3052</v>
      </c>
    </row>
    <row r="604" customFormat="false" ht="11.25" hidden="false" customHeight="false" outlineLevel="0" collapsed="false">
      <c r="A604" s="80" t="s">
        <v>25</v>
      </c>
      <c r="B604" s="0" t="s">
        <v>710</v>
      </c>
      <c r="C604" s="0" t="n">
        <v>1770</v>
      </c>
    </row>
    <row r="605" customFormat="false" ht="11.25" hidden="false" customHeight="false" outlineLevel="0" collapsed="false">
      <c r="A605" s="80" t="s">
        <v>25</v>
      </c>
      <c r="B605" s="0" t="s">
        <v>711</v>
      </c>
      <c r="C605" s="0" t="n">
        <v>1258</v>
      </c>
    </row>
    <row r="606" customFormat="false" ht="11.25" hidden="false" customHeight="false" outlineLevel="0" collapsed="false">
      <c r="A606" s="80" t="s">
        <v>25</v>
      </c>
      <c r="B606" s="0" t="s">
        <v>712</v>
      </c>
      <c r="C606" s="0" t="n">
        <v>5575</v>
      </c>
    </row>
    <row r="607" customFormat="false" ht="11.25" hidden="false" customHeight="false" outlineLevel="0" collapsed="false">
      <c r="A607" s="80" t="s">
        <v>25</v>
      </c>
      <c r="B607" s="0" t="s">
        <v>518</v>
      </c>
      <c r="C607" s="0" t="n">
        <v>4277</v>
      </c>
    </row>
    <row r="608" customFormat="false" ht="11.25" hidden="false" customHeight="false" outlineLevel="0" collapsed="false">
      <c r="A608" s="80" t="s">
        <v>25</v>
      </c>
      <c r="B608" s="0" t="s">
        <v>713</v>
      </c>
      <c r="C608" s="0" t="n">
        <v>2015</v>
      </c>
    </row>
    <row r="609" customFormat="false" ht="11.25" hidden="false" customHeight="false" outlineLevel="0" collapsed="false">
      <c r="A609" s="80" t="s">
        <v>25</v>
      </c>
      <c r="B609" s="81" t="s">
        <v>714</v>
      </c>
      <c r="C609" s="0" t="n">
        <v>992</v>
      </c>
    </row>
    <row r="610" customFormat="false" ht="11.25" hidden="false" customHeight="false" outlineLevel="0" collapsed="false">
      <c r="A610" s="80" t="s">
        <v>25</v>
      </c>
      <c r="B610" s="81" t="s">
        <v>715</v>
      </c>
      <c r="C610" s="0" t="n">
        <v>1364</v>
      </c>
    </row>
    <row r="611" customFormat="false" ht="11.25" hidden="false" customHeight="false" outlineLevel="0" collapsed="false">
      <c r="A611" s="80" t="s">
        <v>25</v>
      </c>
      <c r="B611" s="81" t="s">
        <v>716</v>
      </c>
      <c r="C611" s="0" t="n">
        <v>5982</v>
      </c>
    </row>
    <row r="612" customFormat="false" ht="11.25" hidden="false" customHeight="true" outlineLevel="0" collapsed="false">
      <c r="A612" s="80" t="s">
        <v>25</v>
      </c>
      <c r="B612" s="56" t="s">
        <v>717</v>
      </c>
      <c r="C612" s="0" t="n">
        <v>4345</v>
      </c>
    </row>
    <row r="613" customFormat="false" ht="11.25" hidden="false" customHeight="true" outlineLevel="0" collapsed="false">
      <c r="A613" s="80" t="s">
        <v>25</v>
      </c>
      <c r="B613" s="56" t="s">
        <v>718</v>
      </c>
      <c r="C613" s="0" t="n">
        <v>5289</v>
      </c>
    </row>
    <row r="614" customFormat="false" ht="11.25" hidden="false" customHeight="true" outlineLevel="0" collapsed="false">
      <c r="A614" s="80" t="s">
        <v>25</v>
      </c>
      <c r="B614" s="82" t="s">
        <v>719</v>
      </c>
      <c r="C614" s="0" t="n">
        <v>1298</v>
      </c>
    </row>
    <row r="615" customFormat="false" ht="11.25" hidden="false" customHeight="false" outlineLevel="0" collapsed="false">
      <c r="A615" s="80" t="s">
        <v>25</v>
      </c>
      <c r="B615" s="78" t="s">
        <v>720</v>
      </c>
      <c r="C615" s="72" t="n">
        <v>4064</v>
      </c>
    </row>
    <row r="616" customFormat="false" ht="11.25" hidden="false" customHeight="false" outlineLevel="0" collapsed="false">
      <c r="A616" s="80" t="s">
        <v>25</v>
      </c>
      <c r="B616" s="83" t="s">
        <v>251</v>
      </c>
      <c r="C616" s="72" t="n">
        <v>737</v>
      </c>
    </row>
    <row r="617" customFormat="false" ht="11.25" hidden="false" customHeight="false" outlineLevel="0" collapsed="false">
      <c r="A617" s="80" t="s">
        <v>25</v>
      </c>
      <c r="B617" s="84" t="s">
        <v>721</v>
      </c>
      <c r="C617" s="72" t="n">
        <v>8923</v>
      </c>
    </row>
    <row r="618" customFormat="false" ht="11.25" hidden="false" customHeight="false" outlineLevel="0" collapsed="false">
      <c r="A618" s="80" t="s">
        <v>25</v>
      </c>
      <c r="B618" s="84" t="s">
        <v>261</v>
      </c>
      <c r="C618" s="72" t="n">
        <v>4905</v>
      </c>
    </row>
    <row r="619" customFormat="false" ht="11.25" hidden="false" customHeight="false" outlineLevel="0" collapsed="false">
      <c r="A619" s="80" t="s">
        <v>25</v>
      </c>
      <c r="B619" s="84" t="s">
        <v>722</v>
      </c>
      <c r="C619" s="72" t="n">
        <v>732</v>
      </c>
    </row>
    <row r="620" customFormat="false" ht="11.25" hidden="false" customHeight="true" outlineLevel="0" collapsed="false">
      <c r="A620" s="80" t="s">
        <v>25</v>
      </c>
      <c r="B620" s="81" t="s">
        <v>723</v>
      </c>
      <c r="C620" s="0" t="n">
        <v>2724</v>
      </c>
    </row>
    <row r="621" customFormat="false" ht="11.25" hidden="false" customHeight="true" outlineLevel="0" collapsed="false">
      <c r="A621" s="80" t="s">
        <v>25</v>
      </c>
      <c r="B621" s="81" t="s">
        <v>724</v>
      </c>
      <c r="C621" s="0" t="n">
        <v>5656</v>
      </c>
    </row>
    <row r="622" customFormat="false" ht="11.25" hidden="false" customHeight="true" outlineLevel="0" collapsed="false">
      <c r="A622" s="80" t="s">
        <v>25</v>
      </c>
      <c r="B622" s="81" t="s">
        <v>725</v>
      </c>
      <c r="C622" s="0" t="n">
        <v>3895</v>
      </c>
    </row>
    <row r="623" customFormat="false" ht="11.25" hidden="false" customHeight="false" outlineLevel="0" collapsed="false">
      <c r="A623" s="80" t="s">
        <v>25</v>
      </c>
      <c r="B623" s="81" t="s">
        <v>726</v>
      </c>
      <c r="C623" s="0" t="n">
        <v>1502</v>
      </c>
    </row>
    <row r="624" customFormat="false" ht="11.25" hidden="false" customHeight="false" outlineLevel="0" collapsed="false">
      <c r="A624" s="80" t="s">
        <v>25</v>
      </c>
      <c r="B624" s="0" t="s">
        <v>727</v>
      </c>
      <c r="C624" s="0" t="n">
        <v>1414</v>
      </c>
    </row>
    <row r="625" customFormat="false" ht="11.25" hidden="false" customHeight="false" outlineLevel="0" collapsed="false">
      <c r="A625" s="80" t="s">
        <v>25</v>
      </c>
      <c r="B625" s="0" t="s">
        <v>728</v>
      </c>
      <c r="C625" s="0" t="n">
        <v>906</v>
      </c>
    </row>
    <row r="626" customFormat="false" ht="11.25" hidden="false" customHeight="false" outlineLevel="0" collapsed="false">
      <c r="A626" s="80" t="s">
        <v>25</v>
      </c>
      <c r="B626" s="0" t="s">
        <v>729</v>
      </c>
      <c r="C626" s="0" t="n">
        <v>897</v>
      </c>
    </row>
    <row r="627" customFormat="false" ht="11.25" hidden="false" customHeight="false" outlineLevel="0" collapsed="false">
      <c r="A627" s="80" t="s">
        <v>25</v>
      </c>
      <c r="B627" s="0" t="s">
        <v>537</v>
      </c>
      <c r="C627" s="0" t="n">
        <v>3779</v>
      </c>
    </row>
    <row r="628" customFormat="false" ht="11.25" hidden="false" customHeight="false" outlineLevel="0" collapsed="false">
      <c r="A628" s="80" t="s">
        <v>25</v>
      </c>
      <c r="B628" s="0" t="s">
        <v>730</v>
      </c>
      <c r="C628" s="0" t="n">
        <v>9528</v>
      </c>
    </row>
    <row r="629" customFormat="false" ht="11.25" hidden="false" customHeight="false" outlineLevel="0" collapsed="false">
      <c r="A629" s="80" t="s">
        <v>25</v>
      </c>
      <c r="B629" s="0" t="s">
        <v>731</v>
      </c>
      <c r="C629" s="0" t="n">
        <v>4384</v>
      </c>
    </row>
    <row r="630" customFormat="false" ht="11.25" hidden="false" customHeight="false" outlineLevel="0" collapsed="false">
      <c r="A630" s="80" t="s">
        <v>25</v>
      </c>
      <c r="B630" s="0" t="s">
        <v>732</v>
      </c>
      <c r="C630" s="0" t="n">
        <v>836</v>
      </c>
    </row>
    <row r="631" customFormat="false" ht="11.25" hidden="false" customHeight="false" outlineLevel="0" collapsed="false">
      <c r="A631" s="80" t="s">
        <v>25</v>
      </c>
      <c r="B631" s="0" t="s">
        <v>733</v>
      </c>
      <c r="C631" s="0" t="n">
        <v>15756</v>
      </c>
    </row>
    <row r="632" customFormat="false" ht="11.25" hidden="false" customHeight="false" outlineLevel="0" collapsed="false">
      <c r="A632" s="80" t="s">
        <v>25</v>
      </c>
      <c r="B632" s="0" t="s">
        <v>734</v>
      </c>
      <c r="C632" s="0" t="n">
        <v>3584</v>
      </c>
    </row>
    <row r="633" customFormat="false" ht="11.25" hidden="false" customHeight="false" outlineLevel="0" collapsed="false">
      <c r="A633" s="80" t="s">
        <v>25</v>
      </c>
      <c r="B633" s="0" t="s">
        <v>735</v>
      </c>
      <c r="C633" s="0" t="n">
        <v>7469</v>
      </c>
    </row>
    <row r="634" customFormat="false" ht="11.25" hidden="false" customHeight="false" outlineLevel="0" collapsed="false">
      <c r="A634" s="80" t="s">
        <v>25</v>
      </c>
      <c r="B634" s="0" t="s">
        <v>736</v>
      </c>
      <c r="C634" s="0" t="n">
        <v>1327</v>
      </c>
    </row>
    <row r="635" customFormat="false" ht="11.25" hidden="false" customHeight="false" outlineLevel="0" collapsed="false">
      <c r="A635" s="80" t="s">
        <v>25</v>
      </c>
      <c r="B635" s="0" t="s">
        <v>737</v>
      </c>
      <c r="C635" s="0" t="n">
        <v>3663</v>
      </c>
    </row>
    <row r="636" customFormat="false" ht="11.25" hidden="false" customHeight="false" outlineLevel="0" collapsed="false">
      <c r="A636" s="80" t="s">
        <v>25</v>
      </c>
      <c r="B636" s="0" t="s">
        <v>738</v>
      </c>
      <c r="C636" s="0" t="n">
        <v>1553</v>
      </c>
    </row>
    <row r="637" customFormat="false" ht="11.25" hidden="false" customHeight="false" outlineLevel="0" collapsed="false">
      <c r="A637" s="80" t="s">
        <v>25</v>
      </c>
      <c r="B637" s="0" t="s">
        <v>739</v>
      </c>
      <c r="C637" s="0" t="n">
        <v>2416</v>
      </c>
    </row>
    <row r="638" customFormat="false" ht="11.25" hidden="false" customHeight="false" outlineLevel="0" collapsed="false">
      <c r="A638" s="80" t="s">
        <v>25</v>
      </c>
      <c r="B638" s="0" t="s">
        <v>740</v>
      </c>
      <c r="C638" s="0" t="n">
        <v>1227</v>
      </c>
    </row>
    <row r="639" customFormat="false" ht="11.25" hidden="false" customHeight="false" outlineLevel="0" collapsed="false">
      <c r="A639" s="80" t="s">
        <v>25</v>
      </c>
      <c r="B639" s="0" t="s">
        <v>741</v>
      </c>
      <c r="C639" s="0" t="n">
        <v>3348</v>
      </c>
    </row>
    <row r="640" customFormat="false" ht="11.25" hidden="false" customHeight="false" outlineLevel="0" collapsed="false">
      <c r="A640" s="80" t="s">
        <v>25</v>
      </c>
      <c r="B640" s="0" t="s">
        <v>742</v>
      </c>
      <c r="C640" s="0" t="n">
        <v>5656</v>
      </c>
    </row>
    <row r="641" customFormat="false" ht="11.25" hidden="false" customHeight="false" outlineLevel="0" collapsed="false">
      <c r="A641" s="80" t="s">
        <v>25</v>
      </c>
      <c r="B641" s="0" t="s">
        <v>743</v>
      </c>
      <c r="C641" s="0" t="n">
        <v>3473</v>
      </c>
    </row>
    <row r="642" customFormat="false" ht="11.25" hidden="false" customHeight="false" outlineLevel="0" collapsed="false">
      <c r="A642" s="80" t="s">
        <v>25</v>
      </c>
      <c r="B642" s="0" t="s">
        <v>89</v>
      </c>
      <c r="C642" s="0" t="n">
        <v>5141</v>
      </c>
    </row>
    <row r="643" customFormat="false" ht="11.25" hidden="false" customHeight="false" outlineLevel="0" collapsed="false">
      <c r="A643" s="80" t="s">
        <v>25</v>
      </c>
      <c r="B643" s="0" t="s">
        <v>744</v>
      </c>
      <c r="C643" s="0" t="n">
        <v>1186</v>
      </c>
    </row>
    <row r="644" customFormat="false" ht="11.25" hidden="false" customHeight="false" outlineLevel="0" collapsed="false">
      <c r="A644" s="80" t="s">
        <v>25</v>
      </c>
      <c r="B644" s="0" t="s">
        <v>745</v>
      </c>
      <c r="C644" s="0" t="n">
        <v>5288</v>
      </c>
    </row>
    <row r="645" customFormat="false" ht="11.25" hidden="false" customHeight="false" outlineLevel="0" collapsed="false">
      <c r="A645" s="80" t="s">
        <v>25</v>
      </c>
      <c r="B645" s="0" t="s">
        <v>563</v>
      </c>
      <c r="C645" s="0" t="n">
        <v>9673</v>
      </c>
    </row>
    <row r="646" customFormat="false" ht="11.25" hidden="false" customHeight="false" outlineLevel="0" collapsed="false">
      <c r="A646" s="80" t="s">
        <v>25</v>
      </c>
      <c r="B646" s="0" t="s">
        <v>746</v>
      </c>
      <c r="C646" s="0" t="n">
        <v>1240</v>
      </c>
    </row>
    <row r="647" customFormat="false" ht="11.25" hidden="false" customHeight="false" outlineLevel="0" collapsed="false">
      <c r="A647" s="80" t="s">
        <v>25</v>
      </c>
      <c r="B647" s="0" t="s">
        <v>747</v>
      </c>
      <c r="C647" s="0" t="n">
        <v>1623</v>
      </c>
    </row>
    <row r="648" customFormat="false" ht="11.25" hidden="false" customHeight="false" outlineLevel="0" collapsed="false">
      <c r="A648" s="80" t="s">
        <v>25</v>
      </c>
      <c r="B648" s="0" t="s">
        <v>748</v>
      </c>
      <c r="C648" s="0" t="n">
        <v>8504</v>
      </c>
    </row>
    <row r="649" customFormat="false" ht="11.25" hidden="false" customHeight="false" outlineLevel="0" collapsed="false">
      <c r="A649" s="80" t="s">
        <v>25</v>
      </c>
      <c r="B649" s="0" t="s">
        <v>749</v>
      </c>
      <c r="C649" s="0" t="n">
        <v>3236</v>
      </c>
    </row>
    <row r="650" customFormat="false" ht="11.25" hidden="false" customHeight="false" outlineLevel="0" collapsed="false">
      <c r="A650" s="80" t="s">
        <v>25</v>
      </c>
      <c r="B650" s="0" t="s">
        <v>750</v>
      </c>
      <c r="C650" s="0" t="n">
        <v>2334</v>
      </c>
    </row>
    <row r="651" customFormat="false" ht="11.25" hidden="false" customHeight="false" outlineLevel="0" collapsed="false">
      <c r="A651" s="80" t="s">
        <v>25</v>
      </c>
      <c r="B651" s="0" t="s">
        <v>751</v>
      </c>
      <c r="C651" s="0" t="n">
        <v>6433</v>
      </c>
    </row>
    <row r="652" customFormat="false" ht="11.25" hidden="false" customHeight="false" outlineLevel="0" collapsed="false">
      <c r="A652" s="80" t="s">
        <v>25</v>
      </c>
      <c r="B652" s="0" t="s">
        <v>752</v>
      </c>
      <c r="C652" s="0" t="n">
        <v>444</v>
      </c>
    </row>
    <row r="653" customFormat="false" ht="11.25" hidden="false" customHeight="false" outlineLevel="0" collapsed="false">
      <c r="A653" s="80" t="s">
        <v>25</v>
      </c>
      <c r="B653" s="0" t="s">
        <v>753</v>
      </c>
      <c r="C653" s="0" t="n">
        <v>1809</v>
      </c>
    </row>
    <row r="654" customFormat="false" ht="11.25" hidden="false" customHeight="false" outlineLevel="0" collapsed="false">
      <c r="A654" s="80" t="s">
        <v>25</v>
      </c>
      <c r="B654" s="0" t="s">
        <v>754</v>
      </c>
      <c r="C654" s="0" t="n">
        <v>2008</v>
      </c>
    </row>
    <row r="655" customFormat="false" ht="11.25" hidden="false" customHeight="false" outlineLevel="0" collapsed="false">
      <c r="A655" s="80" t="s">
        <v>25</v>
      </c>
      <c r="B655" s="0" t="s">
        <v>755</v>
      </c>
      <c r="C655" s="0" t="n">
        <v>2482</v>
      </c>
    </row>
    <row r="656" customFormat="false" ht="11.25" hidden="false" customHeight="false" outlineLevel="0" collapsed="false">
      <c r="A656" s="80" t="s">
        <v>25</v>
      </c>
      <c r="B656" s="0" t="s">
        <v>756</v>
      </c>
      <c r="C656" s="0" t="n">
        <v>2427</v>
      </c>
    </row>
    <row r="657" customFormat="false" ht="11.25" hidden="false" customHeight="false" outlineLevel="0" collapsed="false">
      <c r="A657" s="80" t="s">
        <v>25</v>
      </c>
      <c r="B657" s="0" t="s">
        <v>757</v>
      </c>
      <c r="C657" s="0" t="n">
        <v>835</v>
      </c>
    </row>
    <row r="658" customFormat="false" ht="11.25" hidden="false" customHeight="false" outlineLevel="0" collapsed="false">
      <c r="A658" s="80" t="s">
        <v>25</v>
      </c>
      <c r="B658" s="0" t="s">
        <v>758</v>
      </c>
      <c r="C658" s="0" t="n">
        <v>2015</v>
      </c>
    </row>
    <row r="659" customFormat="false" ht="11.25" hidden="false" customHeight="false" outlineLevel="0" collapsed="false">
      <c r="A659" s="80" t="s">
        <v>25</v>
      </c>
      <c r="B659" s="0" t="s">
        <v>759</v>
      </c>
      <c r="C659" s="0" t="n">
        <v>1543</v>
      </c>
    </row>
    <row r="660" customFormat="false" ht="11.25" hidden="false" customHeight="false" outlineLevel="0" collapsed="false">
      <c r="A660" s="80" t="s">
        <v>25</v>
      </c>
      <c r="B660" s="0" t="s">
        <v>760</v>
      </c>
      <c r="C660" s="0" t="n">
        <v>2631</v>
      </c>
    </row>
    <row r="661" customFormat="false" ht="11.25" hidden="false" customHeight="false" outlineLevel="0" collapsed="false">
      <c r="A661" s="80" t="s">
        <v>25</v>
      </c>
      <c r="B661" s="0" t="s">
        <v>761</v>
      </c>
      <c r="C661" s="0" t="n">
        <v>9752</v>
      </c>
    </row>
    <row r="662" customFormat="false" ht="11.25" hidden="false" customHeight="false" outlineLevel="0" collapsed="false">
      <c r="A662" s="80" t="s">
        <v>25</v>
      </c>
      <c r="B662" s="0" t="s">
        <v>762</v>
      </c>
      <c r="C662" s="0" t="n">
        <v>1836</v>
      </c>
    </row>
    <row r="663" customFormat="false" ht="11.25" hidden="false" customHeight="false" outlineLevel="0" collapsed="false">
      <c r="A663" s="80" t="s">
        <v>25</v>
      </c>
      <c r="B663" s="0" t="s">
        <v>763</v>
      </c>
      <c r="C663" s="0" t="n">
        <v>4555</v>
      </c>
    </row>
    <row r="664" customFormat="false" ht="11.25" hidden="false" customHeight="false" outlineLevel="0" collapsed="false">
      <c r="A664" s="80" t="s">
        <v>25</v>
      </c>
      <c r="B664" s="0" t="s">
        <v>764</v>
      </c>
      <c r="C664" s="0" t="n">
        <v>14277</v>
      </c>
    </row>
    <row r="665" customFormat="false" ht="11.25" hidden="false" customHeight="false" outlineLevel="0" collapsed="false">
      <c r="A665" s="80" t="s">
        <v>25</v>
      </c>
      <c r="B665" s="0" t="s">
        <v>765</v>
      </c>
      <c r="C665" s="0" t="n">
        <v>2647</v>
      </c>
    </row>
    <row r="666" customFormat="false" ht="11.25" hidden="false" customHeight="false" outlineLevel="0" collapsed="false">
      <c r="A666" s="80" t="s">
        <v>25</v>
      </c>
      <c r="B666" s="0" t="s">
        <v>766</v>
      </c>
      <c r="C666" s="0" t="n">
        <v>2306</v>
      </c>
    </row>
    <row r="667" customFormat="false" ht="11.25" hidden="false" customHeight="false" outlineLevel="0" collapsed="false">
      <c r="A667" s="80" t="s">
        <v>25</v>
      </c>
      <c r="B667" s="0" t="s">
        <v>767</v>
      </c>
      <c r="C667" s="0" t="n">
        <v>1129</v>
      </c>
    </row>
    <row r="668" customFormat="false" ht="11.25" hidden="false" customHeight="false" outlineLevel="0" collapsed="false">
      <c r="A668" s="80" t="s">
        <v>25</v>
      </c>
      <c r="B668" s="0" t="s">
        <v>97</v>
      </c>
      <c r="C668" s="0" t="n">
        <v>15456</v>
      </c>
    </row>
    <row r="669" customFormat="false" ht="11.25" hidden="false" customHeight="false" outlineLevel="0" collapsed="false">
      <c r="A669" s="80" t="s">
        <v>25</v>
      </c>
      <c r="B669" s="0" t="s">
        <v>768</v>
      </c>
      <c r="C669" s="0" t="n">
        <v>2833</v>
      </c>
    </row>
    <row r="670" customFormat="false" ht="11.25" hidden="false" customHeight="false" outlineLevel="0" collapsed="false">
      <c r="A670" s="80" t="s">
        <v>25</v>
      </c>
      <c r="B670" s="0" t="s">
        <v>769</v>
      </c>
      <c r="C670" s="0" t="n">
        <v>2663</v>
      </c>
    </row>
    <row r="671" customFormat="false" ht="11.25" hidden="false" customHeight="false" outlineLevel="0" collapsed="false">
      <c r="A671" s="80" t="s">
        <v>25</v>
      </c>
      <c r="B671" s="0" t="s">
        <v>770</v>
      </c>
      <c r="C671" s="0" t="n">
        <v>7982</v>
      </c>
    </row>
    <row r="672" customFormat="false" ht="11.25" hidden="false" customHeight="false" outlineLevel="0" collapsed="false">
      <c r="A672" s="80" t="s">
        <v>25</v>
      </c>
      <c r="B672" s="0" t="s">
        <v>771</v>
      </c>
      <c r="C672" s="0" t="n">
        <v>2095</v>
      </c>
    </row>
    <row r="673" customFormat="false" ht="11.25" hidden="false" customHeight="false" outlineLevel="0" collapsed="false">
      <c r="A673" s="80" t="s">
        <v>25</v>
      </c>
      <c r="B673" s="0" t="s">
        <v>772</v>
      </c>
      <c r="C673" s="0" t="n">
        <v>3195</v>
      </c>
    </row>
    <row r="674" customFormat="false" ht="11.25" hidden="false" customHeight="false" outlineLevel="0" collapsed="false">
      <c r="A674" s="80" t="s">
        <v>25</v>
      </c>
      <c r="B674" s="0" t="s">
        <v>773</v>
      </c>
      <c r="C674" s="0" t="n">
        <v>3051</v>
      </c>
    </row>
    <row r="675" customFormat="false" ht="11.25" hidden="false" customHeight="false" outlineLevel="0" collapsed="false">
      <c r="A675" s="80" t="s">
        <v>25</v>
      </c>
      <c r="B675" s="0" t="s">
        <v>774</v>
      </c>
      <c r="C675" s="0" t="n">
        <v>3325</v>
      </c>
    </row>
    <row r="676" customFormat="false" ht="11.25" hidden="false" customHeight="false" outlineLevel="0" collapsed="false">
      <c r="A676" s="80" t="s">
        <v>25</v>
      </c>
      <c r="B676" s="0" t="s">
        <v>775</v>
      </c>
      <c r="C676" s="0" t="n">
        <v>1919</v>
      </c>
    </row>
    <row r="677" customFormat="false" ht="11.25" hidden="false" customHeight="false" outlineLevel="0" collapsed="false">
      <c r="A677" s="80" t="s">
        <v>25</v>
      </c>
      <c r="B677" s="0" t="s">
        <v>776</v>
      </c>
      <c r="C677" s="0" t="n">
        <v>2908</v>
      </c>
    </row>
    <row r="678" customFormat="false" ht="11.25" hidden="false" customHeight="false" outlineLevel="0" collapsed="false">
      <c r="A678" s="80" t="s">
        <v>25</v>
      </c>
      <c r="B678" s="0" t="s">
        <v>777</v>
      </c>
      <c r="C678" s="0" t="n">
        <v>5415</v>
      </c>
    </row>
    <row r="679" customFormat="false" ht="11.25" hidden="false" customHeight="false" outlineLevel="0" collapsed="false">
      <c r="A679" s="80" t="s">
        <v>25</v>
      </c>
      <c r="B679" s="0" t="s">
        <v>624</v>
      </c>
      <c r="C679" s="0" t="n">
        <v>1324</v>
      </c>
    </row>
    <row r="680" customFormat="false" ht="11.25" hidden="false" customHeight="false" outlineLevel="0" collapsed="false">
      <c r="A680" s="80" t="s">
        <v>25</v>
      </c>
      <c r="B680" s="0" t="s">
        <v>778</v>
      </c>
      <c r="C680" s="0" t="n">
        <v>1188</v>
      </c>
    </row>
    <row r="681" customFormat="false" ht="11.25" hidden="false" customHeight="false" outlineLevel="0" collapsed="false">
      <c r="A681" s="80" t="s">
        <v>25</v>
      </c>
      <c r="B681" s="0" t="s">
        <v>779</v>
      </c>
      <c r="C681" s="0" t="n">
        <v>6699</v>
      </c>
    </row>
    <row r="682" customFormat="false" ht="11.25" hidden="false" customHeight="false" outlineLevel="0" collapsed="false">
      <c r="A682" s="80" t="s">
        <v>25</v>
      </c>
      <c r="B682" s="0" t="s">
        <v>780</v>
      </c>
      <c r="C682" s="0" t="n">
        <v>2963</v>
      </c>
    </row>
    <row r="683" customFormat="false" ht="11.25" hidden="false" customHeight="false" outlineLevel="0" collapsed="false">
      <c r="A683" s="80" t="s">
        <v>25</v>
      </c>
      <c r="B683" s="0" t="s">
        <v>781</v>
      </c>
      <c r="C683" s="0" t="n">
        <v>1261</v>
      </c>
    </row>
    <row r="684" customFormat="false" ht="11.25" hidden="false" customHeight="false" outlineLevel="0" collapsed="false">
      <c r="A684" s="80" t="s">
        <v>25</v>
      </c>
      <c r="B684" s="0" t="s">
        <v>782</v>
      </c>
      <c r="C684" s="0" t="n">
        <v>5095</v>
      </c>
    </row>
    <row r="685" customFormat="false" ht="11.25" hidden="false" customHeight="false" outlineLevel="0" collapsed="false">
      <c r="A685" s="80" t="s">
        <v>25</v>
      </c>
      <c r="B685" s="0" t="s">
        <v>783</v>
      </c>
      <c r="C685" s="0" t="n">
        <v>3267</v>
      </c>
    </row>
    <row r="686" customFormat="false" ht="11.25" hidden="false" customHeight="false" outlineLevel="0" collapsed="false">
      <c r="A686" s="80" t="s">
        <v>25</v>
      </c>
      <c r="B686" s="0" t="s">
        <v>784</v>
      </c>
      <c r="C686" s="0" t="n">
        <v>822</v>
      </c>
    </row>
    <row r="687" customFormat="false" ht="11.25" hidden="false" customHeight="false" outlineLevel="0" collapsed="false">
      <c r="A687" s="80" t="s">
        <v>25</v>
      </c>
      <c r="B687" s="0" t="s">
        <v>785</v>
      </c>
      <c r="C687" s="0" t="n">
        <v>3244</v>
      </c>
    </row>
    <row r="688" customFormat="false" ht="11.25" hidden="false" customHeight="false" outlineLevel="0" collapsed="false">
      <c r="A688" s="80" t="s">
        <v>25</v>
      </c>
      <c r="B688" s="0" t="s">
        <v>786</v>
      </c>
      <c r="C688" s="0" t="n">
        <v>1262</v>
      </c>
    </row>
    <row r="689" customFormat="false" ht="11.25" hidden="false" customHeight="false" outlineLevel="0" collapsed="false">
      <c r="A689" s="80" t="s">
        <v>25</v>
      </c>
      <c r="B689" s="0" t="s">
        <v>787</v>
      </c>
      <c r="C689" s="0" t="n">
        <v>6791</v>
      </c>
    </row>
    <row r="690" customFormat="false" ht="11.25" hidden="false" customHeight="false" outlineLevel="0" collapsed="false">
      <c r="A690" s="80" t="s">
        <v>25</v>
      </c>
      <c r="B690" s="0" t="s">
        <v>788</v>
      </c>
      <c r="C690" s="0" t="n">
        <v>6286</v>
      </c>
    </row>
    <row r="691" customFormat="false" ht="11.25" hidden="false" customHeight="false" outlineLevel="0" collapsed="false">
      <c r="A691" s="80" t="s">
        <v>25</v>
      </c>
      <c r="B691" s="0" t="s">
        <v>101</v>
      </c>
      <c r="C691" s="0" t="n">
        <v>13119</v>
      </c>
    </row>
    <row r="692" customFormat="false" ht="11.25" hidden="false" customHeight="false" outlineLevel="0" collapsed="false">
      <c r="A692" s="80" t="s">
        <v>25</v>
      </c>
      <c r="B692" s="0" t="s">
        <v>789</v>
      </c>
      <c r="C692" s="0" t="n">
        <v>2024</v>
      </c>
    </row>
    <row r="693" customFormat="false" ht="11.25" hidden="false" customHeight="false" outlineLevel="0" collapsed="false">
      <c r="A693" s="80" t="s">
        <v>25</v>
      </c>
      <c r="B693" s="0" t="s">
        <v>102</v>
      </c>
      <c r="C693" s="0" t="n">
        <v>10636</v>
      </c>
    </row>
    <row r="694" customFormat="false" ht="11.25" hidden="false" customHeight="false" outlineLevel="0" collapsed="false">
      <c r="A694" s="80" t="s">
        <v>25</v>
      </c>
      <c r="B694" s="0" t="s">
        <v>790</v>
      </c>
      <c r="C694" s="0" t="n">
        <v>1782</v>
      </c>
    </row>
    <row r="695" customFormat="false" ht="11.25" hidden="false" customHeight="false" outlineLevel="0" collapsed="false">
      <c r="A695" s="80" t="s">
        <v>25</v>
      </c>
      <c r="B695" s="0" t="s">
        <v>791</v>
      </c>
      <c r="C695" s="0" t="n">
        <v>4295</v>
      </c>
    </row>
    <row r="696" customFormat="false" ht="11.25" hidden="false" customHeight="false" outlineLevel="0" collapsed="false">
      <c r="A696" s="80" t="s">
        <v>25</v>
      </c>
      <c r="B696" s="0" t="s">
        <v>792</v>
      </c>
      <c r="C696" s="0" t="n">
        <v>4153</v>
      </c>
    </row>
    <row r="697" customFormat="false" ht="11.25" hidden="false" customHeight="false" outlineLevel="0" collapsed="false">
      <c r="A697" s="80" t="s">
        <v>25</v>
      </c>
      <c r="B697" s="0" t="s">
        <v>793</v>
      </c>
      <c r="C697" s="0" t="n">
        <v>6749</v>
      </c>
    </row>
    <row r="698" customFormat="false" ht="11.25" hidden="false" customHeight="false" outlineLevel="0" collapsed="false">
      <c r="A698" s="80" t="s">
        <v>25</v>
      </c>
      <c r="B698" s="0" t="s">
        <v>794</v>
      </c>
      <c r="C698" s="0" t="n">
        <v>1154</v>
      </c>
    </row>
    <row r="699" customFormat="false" ht="11.25" hidden="false" customHeight="false" outlineLevel="0" collapsed="false">
      <c r="A699" s="80" t="s">
        <v>25</v>
      </c>
      <c r="B699" s="0" t="s">
        <v>795</v>
      </c>
      <c r="C699" s="0" t="n">
        <v>1639</v>
      </c>
    </row>
    <row r="700" customFormat="false" ht="11.25" hidden="false" customHeight="false" outlineLevel="0" collapsed="false">
      <c r="A700" s="80" t="s">
        <v>25</v>
      </c>
      <c r="B700" s="0" t="s">
        <v>796</v>
      </c>
      <c r="C700" s="0" t="n">
        <v>5248</v>
      </c>
    </row>
    <row r="701" customFormat="false" ht="11.25" hidden="false" customHeight="false" outlineLevel="0" collapsed="false">
      <c r="A701" s="80" t="s">
        <v>25</v>
      </c>
      <c r="B701" s="0" t="s">
        <v>797</v>
      </c>
      <c r="C701" s="0" t="n">
        <v>968</v>
      </c>
    </row>
    <row r="702" customFormat="false" ht="11.25" hidden="false" customHeight="false" outlineLevel="0" collapsed="false">
      <c r="A702" s="80" t="s">
        <v>25</v>
      </c>
      <c r="B702" s="0" t="s">
        <v>798</v>
      </c>
      <c r="C702" s="0" t="n">
        <v>3693</v>
      </c>
    </row>
    <row r="703" customFormat="false" ht="11.25" hidden="false" customHeight="false" outlineLevel="0" collapsed="false">
      <c r="A703" s="80" t="s">
        <v>25</v>
      </c>
      <c r="B703" s="0" t="s">
        <v>799</v>
      </c>
      <c r="C703" s="0" t="n">
        <v>4395</v>
      </c>
    </row>
    <row r="704" customFormat="false" ht="11.25" hidden="false" customHeight="false" outlineLevel="0" collapsed="false">
      <c r="A704" s="80" t="s">
        <v>25</v>
      </c>
      <c r="B704" s="0" t="s">
        <v>433</v>
      </c>
      <c r="C704" s="0" t="n">
        <v>8970</v>
      </c>
    </row>
    <row r="705" customFormat="false" ht="11.25" hidden="false" customHeight="false" outlineLevel="0" collapsed="false">
      <c r="A705" s="80" t="s">
        <v>25</v>
      </c>
      <c r="B705" s="0" t="s">
        <v>800</v>
      </c>
      <c r="C705" s="0" t="n">
        <v>2554</v>
      </c>
    </row>
    <row r="706" customFormat="false" ht="11.25" hidden="false" customHeight="false" outlineLevel="0" collapsed="false">
      <c r="A706" s="80" t="s">
        <v>25</v>
      </c>
      <c r="B706" s="0" t="s">
        <v>801</v>
      </c>
      <c r="C706" s="0" t="n">
        <v>2588</v>
      </c>
    </row>
    <row r="707" customFormat="false" ht="11.25" hidden="false" customHeight="false" outlineLevel="0" collapsed="false">
      <c r="A707" s="80" t="s">
        <v>25</v>
      </c>
      <c r="B707" s="0" t="s">
        <v>802</v>
      </c>
      <c r="C707" s="0" t="n">
        <v>1773</v>
      </c>
    </row>
    <row r="708" customFormat="false" ht="11.25" hidden="false" customHeight="false" outlineLevel="0" collapsed="false">
      <c r="A708" s="80" t="s">
        <v>25</v>
      </c>
      <c r="B708" s="0" t="s">
        <v>803</v>
      </c>
      <c r="C708" s="0" t="n">
        <v>3221</v>
      </c>
    </row>
    <row r="709" customFormat="false" ht="11.25" hidden="false" customHeight="false" outlineLevel="0" collapsed="false">
      <c r="A709" s="80" t="s">
        <v>25</v>
      </c>
      <c r="B709" s="0" t="s">
        <v>804</v>
      </c>
      <c r="C709" s="0" t="n">
        <v>1313</v>
      </c>
    </row>
    <row r="710" customFormat="false" ht="11.25" hidden="false" customHeight="false" outlineLevel="0" collapsed="false">
      <c r="A710" s="80" t="s">
        <v>25</v>
      </c>
      <c r="B710" s="0" t="s">
        <v>805</v>
      </c>
      <c r="C710" s="0" t="n">
        <v>1569</v>
      </c>
    </row>
    <row r="711" customFormat="false" ht="11.25" hidden="false" customHeight="false" outlineLevel="0" collapsed="false">
      <c r="A711" s="80" t="s">
        <v>25</v>
      </c>
      <c r="B711" s="0" t="s">
        <v>806</v>
      </c>
      <c r="C711" s="0" t="n">
        <v>3868</v>
      </c>
    </row>
    <row r="712" customFormat="false" ht="11.25" hidden="false" customHeight="false" outlineLevel="0" collapsed="false">
      <c r="A712" s="80"/>
    </row>
    <row r="713" customFormat="false" ht="11.25" hidden="false" customHeight="false" outlineLevel="0" collapsed="false">
      <c r="A713" s="80" t="s">
        <v>25</v>
      </c>
      <c r="B713" s="44" t="s">
        <v>807</v>
      </c>
      <c r="C713" s="0" t="n">
        <v>605813</v>
      </c>
    </row>
    <row r="714" customFormat="false" ht="11.25" hidden="false" customHeight="false" outlineLevel="0" collapsed="false">
      <c r="A714" s="80"/>
    </row>
    <row r="715" customFormat="false" ht="11.25" hidden="false" customHeight="false" outlineLevel="0" collapsed="false">
      <c r="A715" s="80" t="s">
        <v>26</v>
      </c>
      <c r="B715" s="0" t="s">
        <v>35</v>
      </c>
      <c r="C715" s="0" t="n">
        <v>42294</v>
      </c>
    </row>
    <row r="716" customFormat="false" ht="11.25" hidden="false" customHeight="false" outlineLevel="0" collapsed="false">
      <c r="A716" s="80" t="s">
        <v>26</v>
      </c>
      <c r="B716" s="0" t="s">
        <v>808</v>
      </c>
      <c r="C716" s="0" t="n">
        <v>525</v>
      </c>
    </row>
    <row r="717" customFormat="false" ht="11.25" hidden="false" customHeight="false" outlineLevel="0" collapsed="false">
      <c r="A717" s="80" t="s">
        <v>26</v>
      </c>
      <c r="B717" s="0" t="s">
        <v>809</v>
      </c>
      <c r="C717" s="0" t="n">
        <v>1127</v>
      </c>
    </row>
    <row r="718" customFormat="false" ht="11.25" hidden="false" customHeight="false" outlineLevel="0" collapsed="false">
      <c r="A718" s="80" t="s">
        <v>26</v>
      </c>
      <c r="B718" s="0" t="s">
        <v>810</v>
      </c>
      <c r="C718" s="0" t="n">
        <v>636</v>
      </c>
    </row>
    <row r="719" customFormat="false" ht="11.25" hidden="false" customHeight="false" outlineLevel="0" collapsed="false">
      <c r="A719" s="80" t="s">
        <v>26</v>
      </c>
      <c r="B719" s="0" t="s">
        <v>811</v>
      </c>
      <c r="C719" s="0" t="n">
        <v>3177</v>
      </c>
    </row>
    <row r="720" customFormat="false" ht="11.25" hidden="false" customHeight="false" outlineLevel="0" collapsed="false">
      <c r="A720" s="80" t="s">
        <v>26</v>
      </c>
      <c r="B720" s="0" t="s">
        <v>812</v>
      </c>
      <c r="C720" s="0" t="n">
        <v>722</v>
      </c>
    </row>
    <row r="721" customFormat="false" ht="11.25" hidden="false" customHeight="false" outlineLevel="0" collapsed="false">
      <c r="A721" s="80" t="s">
        <v>26</v>
      </c>
      <c r="B721" s="0" t="s">
        <v>813</v>
      </c>
      <c r="C721" s="0" t="n">
        <v>2044</v>
      </c>
    </row>
    <row r="722" customFormat="false" ht="11.25" hidden="false" customHeight="false" outlineLevel="0" collapsed="false">
      <c r="A722" s="80" t="s">
        <v>26</v>
      </c>
      <c r="B722" s="0" t="s">
        <v>814</v>
      </c>
      <c r="C722" s="0" t="n">
        <v>1554</v>
      </c>
    </row>
    <row r="723" customFormat="false" ht="11.25" hidden="false" customHeight="false" outlineLevel="0" collapsed="false">
      <c r="A723" s="80" t="s">
        <v>26</v>
      </c>
      <c r="B723" s="0" t="s">
        <v>815</v>
      </c>
      <c r="C723" s="0" t="n">
        <v>276</v>
      </c>
    </row>
    <row r="724" customFormat="false" ht="11.25" hidden="false" customHeight="false" outlineLevel="0" collapsed="false">
      <c r="A724" s="80" t="s">
        <v>26</v>
      </c>
      <c r="B724" s="0" t="s">
        <v>816</v>
      </c>
      <c r="C724" s="0" t="n">
        <v>1313</v>
      </c>
    </row>
    <row r="725" customFormat="false" ht="11.25" hidden="false" customHeight="false" outlineLevel="0" collapsed="false">
      <c r="A725" s="80" t="s">
        <v>26</v>
      </c>
      <c r="B725" s="0" t="s">
        <v>817</v>
      </c>
      <c r="C725" s="0" t="n">
        <v>968</v>
      </c>
    </row>
    <row r="726" customFormat="false" ht="11.25" hidden="false" customHeight="false" outlineLevel="0" collapsed="false">
      <c r="A726" s="80" t="s">
        <v>26</v>
      </c>
      <c r="B726" s="0" t="s">
        <v>818</v>
      </c>
      <c r="C726" s="0" t="n">
        <v>152</v>
      </c>
    </row>
    <row r="727" customFormat="false" ht="11.25" hidden="false" customHeight="false" outlineLevel="0" collapsed="false">
      <c r="A727" s="80" t="s">
        <v>26</v>
      </c>
      <c r="B727" s="0" t="s">
        <v>819</v>
      </c>
      <c r="C727" s="0" t="n">
        <v>999</v>
      </c>
    </row>
    <row r="728" customFormat="false" ht="11.25" hidden="false" customHeight="false" outlineLevel="0" collapsed="false">
      <c r="A728" s="80" t="s">
        <v>26</v>
      </c>
      <c r="B728" s="0" t="s">
        <v>820</v>
      </c>
      <c r="C728" s="0" t="n">
        <v>917</v>
      </c>
    </row>
    <row r="729" customFormat="false" ht="11.25" hidden="false" customHeight="false" outlineLevel="0" collapsed="false">
      <c r="A729" s="80" t="s">
        <v>26</v>
      </c>
      <c r="B729" s="0" t="s">
        <v>821</v>
      </c>
      <c r="C729" s="0" t="n">
        <v>460</v>
      </c>
    </row>
    <row r="730" customFormat="false" ht="11.25" hidden="false" customHeight="false" outlineLevel="0" collapsed="false">
      <c r="A730" s="80" t="s">
        <v>26</v>
      </c>
      <c r="B730" s="0" t="s">
        <v>822</v>
      </c>
      <c r="C730" s="0" t="n">
        <v>452</v>
      </c>
    </row>
    <row r="731" customFormat="false" ht="11.25" hidden="false" customHeight="false" outlineLevel="0" collapsed="false">
      <c r="A731" s="80" t="s">
        <v>26</v>
      </c>
      <c r="B731" s="0" t="s">
        <v>823</v>
      </c>
      <c r="C731" s="0" t="n">
        <v>967</v>
      </c>
    </row>
    <row r="732" customFormat="false" ht="11.25" hidden="false" customHeight="false" outlineLevel="0" collapsed="false">
      <c r="A732" s="80" t="s">
        <v>26</v>
      </c>
      <c r="B732" s="0" t="s">
        <v>478</v>
      </c>
      <c r="C732" s="0" t="n">
        <v>1261</v>
      </c>
    </row>
    <row r="733" customFormat="false" ht="11.25" hidden="false" customHeight="false" outlineLevel="0" collapsed="false">
      <c r="A733" s="80" t="s">
        <v>26</v>
      </c>
      <c r="B733" s="0" t="s">
        <v>824</v>
      </c>
      <c r="C733" s="0" t="n">
        <v>582</v>
      </c>
    </row>
    <row r="734" customFormat="false" ht="11.25" hidden="false" customHeight="false" outlineLevel="0" collapsed="false">
      <c r="A734" s="80" t="s">
        <v>26</v>
      </c>
      <c r="B734" s="0" t="s">
        <v>825</v>
      </c>
      <c r="C734" s="0" t="n">
        <v>1143</v>
      </c>
    </row>
    <row r="735" customFormat="false" ht="11.25" hidden="false" customHeight="false" outlineLevel="0" collapsed="false">
      <c r="A735" s="80" t="s">
        <v>26</v>
      </c>
      <c r="B735" s="0" t="s">
        <v>826</v>
      </c>
      <c r="C735" s="0" t="n">
        <v>9416</v>
      </c>
    </row>
    <row r="736" customFormat="false" ht="11.25" hidden="false" customHeight="false" outlineLevel="0" collapsed="false">
      <c r="A736" s="80" t="s">
        <v>26</v>
      </c>
      <c r="B736" s="0" t="s">
        <v>827</v>
      </c>
      <c r="C736" s="0" t="n">
        <v>1751</v>
      </c>
    </row>
    <row r="737" customFormat="false" ht="11.25" hidden="false" customHeight="false" outlineLevel="0" collapsed="false">
      <c r="A737" s="80" t="s">
        <v>26</v>
      </c>
      <c r="B737" s="44" t="s">
        <v>828</v>
      </c>
      <c r="C737" s="0" t="n">
        <v>420</v>
      </c>
    </row>
    <row r="738" customFormat="false" ht="11.25" hidden="false" customHeight="false" outlineLevel="0" collapsed="false">
      <c r="A738" s="80" t="s">
        <v>26</v>
      </c>
      <c r="B738" s="0" t="s">
        <v>829</v>
      </c>
      <c r="C738" s="0" t="n">
        <v>1122</v>
      </c>
    </row>
    <row r="739" customFormat="false" ht="11.25" hidden="false" customHeight="false" outlineLevel="0" collapsed="false">
      <c r="A739" s="80" t="s">
        <v>26</v>
      </c>
      <c r="B739" s="0" t="s">
        <v>190</v>
      </c>
      <c r="C739" s="0" t="n">
        <v>2342</v>
      </c>
    </row>
    <row r="740" customFormat="false" ht="11.25" hidden="false" customHeight="false" outlineLevel="0" collapsed="false">
      <c r="A740" s="80" t="s">
        <v>26</v>
      </c>
      <c r="B740" s="0" t="s">
        <v>830</v>
      </c>
      <c r="C740" s="0" t="n">
        <v>1202</v>
      </c>
    </row>
    <row r="741" customFormat="false" ht="11.25" hidden="false" customHeight="false" outlineLevel="0" collapsed="false">
      <c r="A741" s="80" t="s">
        <v>26</v>
      </c>
      <c r="B741" s="0" t="s">
        <v>831</v>
      </c>
      <c r="C741" s="0" t="n">
        <v>954</v>
      </c>
    </row>
    <row r="742" customFormat="false" ht="11.25" hidden="false" customHeight="false" outlineLevel="0" collapsed="false">
      <c r="A742" s="80" t="s">
        <v>26</v>
      </c>
      <c r="B742" s="0" t="s">
        <v>832</v>
      </c>
      <c r="C742" s="0" t="n">
        <v>882</v>
      </c>
    </row>
    <row r="743" customFormat="false" ht="11.25" hidden="false" customHeight="false" outlineLevel="0" collapsed="false">
      <c r="A743" s="80" t="s">
        <v>26</v>
      </c>
      <c r="B743" s="0" t="s">
        <v>833</v>
      </c>
      <c r="C743" s="0" t="n">
        <v>1541</v>
      </c>
    </row>
    <row r="744" customFormat="false" ht="11.25" hidden="false" customHeight="false" outlineLevel="0" collapsed="false">
      <c r="A744" s="80" t="s">
        <v>26</v>
      </c>
      <c r="B744" s="0" t="s">
        <v>834</v>
      </c>
      <c r="C744" s="0" t="n">
        <v>1550</v>
      </c>
    </row>
    <row r="745" customFormat="false" ht="11.25" hidden="false" customHeight="false" outlineLevel="0" collapsed="false">
      <c r="A745" s="80" t="s">
        <v>26</v>
      </c>
      <c r="B745" s="0" t="s">
        <v>835</v>
      </c>
      <c r="C745" s="0" t="n">
        <v>1471</v>
      </c>
    </row>
    <row r="746" customFormat="false" ht="11.25" hidden="false" customHeight="false" outlineLevel="0" collapsed="false">
      <c r="A746" s="80" t="s">
        <v>26</v>
      </c>
      <c r="B746" s="0" t="s">
        <v>836</v>
      </c>
      <c r="C746" s="0" t="n">
        <v>1336</v>
      </c>
    </row>
    <row r="747" customFormat="false" ht="11.25" hidden="false" customHeight="false" outlineLevel="0" collapsed="false">
      <c r="A747" s="80" t="s">
        <v>26</v>
      </c>
      <c r="B747" s="0" t="s">
        <v>837</v>
      </c>
      <c r="C747" s="0" t="n">
        <v>1818</v>
      </c>
    </row>
    <row r="748" customFormat="false" ht="11.25" hidden="false" customHeight="false" outlineLevel="0" collapsed="false">
      <c r="A748" s="80" t="s">
        <v>26</v>
      </c>
      <c r="B748" s="0" t="s">
        <v>838</v>
      </c>
      <c r="C748" s="0" t="n">
        <v>1461</v>
      </c>
    </row>
    <row r="749" customFormat="false" ht="11.25" hidden="false" customHeight="false" outlineLevel="0" collapsed="false">
      <c r="A749" s="80" t="s">
        <v>26</v>
      </c>
      <c r="B749" s="0" t="s">
        <v>839</v>
      </c>
      <c r="C749" s="0" t="n">
        <v>907</v>
      </c>
    </row>
    <row r="750" customFormat="false" ht="11.25" hidden="false" customHeight="false" outlineLevel="0" collapsed="false">
      <c r="A750" s="80" t="s">
        <v>26</v>
      </c>
      <c r="B750" s="0" t="s">
        <v>702</v>
      </c>
      <c r="C750" s="0" t="n">
        <v>849</v>
      </c>
    </row>
    <row r="751" customFormat="false" ht="11.25" hidden="false" customHeight="false" outlineLevel="0" collapsed="false">
      <c r="A751" s="80" t="s">
        <v>26</v>
      </c>
      <c r="B751" s="0" t="s">
        <v>840</v>
      </c>
      <c r="C751" s="0" t="n">
        <v>421</v>
      </c>
    </row>
    <row r="752" customFormat="false" ht="11.25" hidden="false" customHeight="false" outlineLevel="0" collapsed="false">
      <c r="A752" s="80" t="s">
        <v>26</v>
      </c>
      <c r="B752" s="0" t="s">
        <v>841</v>
      </c>
      <c r="C752" s="0" t="n">
        <v>769</v>
      </c>
    </row>
    <row r="753" customFormat="false" ht="11.25" hidden="false" customHeight="false" outlineLevel="0" collapsed="false">
      <c r="A753" s="80" t="s">
        <v>26</v>
      </c>
      <c r="B753" s="0" t="s">
        <v>842</v>
      </c>
      <c r="C753" s="0" t="n">
        <v>383</v>
      </c>
    </row>
    <row r="754" customFormat="false" ht="11.25" hidden="false" customHeight="false" outlineLevel="0" collapsed="false">
      <c r="A754" s="80" t="s">
        <v>26</v>
      </c>
      <c r="B754" s="0" t="s">
        <v>843</v>
      </c>
      <c r="C754" s="0" t="n">
        <v>1332</v>
      </c>
    </row>
    <row r="755" customFormat="false" ht="11.25" hidden="false" customHeight="false" outlineLevel="0" collapsed="false">
      <c r="A755" s="80" t="s">
        <v>26</v>
      </c>
      <c r="B755" s="0" t="s">
        <v>844</v>
      </c>
      <c r="C755" s="0" t="n">
        <v>754</v>
      </c>
    </row>
    <row r="756" customFormat="false" ht="11.25" hidden="false" customHeight="false" outlineLevel="0" collapsed="false">
      <c r="A756" s="80" t="s">
        <v>26</v>
      </c>
      <c r="B756" s="0" t="s">
        <v>845</v>
      </c>
      <c r="C756" s="0" t="n">
        <v>914</v>
      </c>
    </row>
    <row r="757" customFormat="false" ht="11.25" hidden="false" customHeight="false" outlineLevel="0" collapsed="false">
      <c r="A757" s="80" t="s">
        <v>26</v>
      </c>
      <c r="B757" s="0" t="s">
        <v>846</v>
      </c>
      <c r="C757" s="0" t="n">
        <v>1510</v>
      </c>
    </row>
    <row r="758" customFormat="false" ht="11.25" hidden="false" customHeight="false" outlineLevel="0" collapsed="false">
      <c r="A758" s="80" t="s">
        <v>26</v>
      </c>
      <c r="B758" s="0" t="s">
        <v>847</v>
      </c>
      <c r="C758" s="0" t="n">
        <v>1311</v>
      </c>
    </row>
    <row r="759" customFormat="false" ht="11.25" hidden="false" customHeight="false" outlineLevel="0" collapsed="false">
      <c r="A759" s="80" t="s">
        <v>26</v>
      </c>
      <c r="B759" s="0" t="s">
        <v>848</v>
      </c>
      <c r="C759" s="0" t="n">
        <v>2979</v>
      </c>
    </row>
    <row r="760" customFormat="false" ht="11.25" hidden="false" customHeight="false" outlineLevel="0" collapsed="false">
      <c r="A760" s="80" t="s">
        <v>26</v>
      </c>
      <c r="B760" s="0" t="s">
        <v>849</v>
      </c>
      <c r="C760" s="0" t="n">
        <v>1814</v>
      </c>
    </row>
    <row r="761" customFormat="false" ht="11.25" hidden="false" customHeight="false" outlineLevel="0" collapsed="false">
      <c r="A761" s="80" t="s">
        <v>26</v>
      </c>
      <c r="B761" s="0" t="s">
        <v>850</v>
      </c>
      <c r="C761" s="0" t="n">
        <v>1636</v>
      </c>
    </row>
    <row r="762" customFormat="false" ht="11.25" hidden="false" customHeight="false" outlineLevel="0" collapsed="false">
      <c r="A762" s="80" t="s">
        <v>26</v>
      </c>
      <c r="B762" s="0" t="s">
        <v>851</v>
      </c>
      <c r="C762" s="0" t="n">
        <v>1418</v>
      </c>
    </row>
    <row r="763" customFormat="false" ht="11.25" hidden="false" customHeight="false" outlineLevel="0" collapsed="false">
      <c r="A763" s="80" t="s">
        <v>26</v>
      </c>
      <c r="B763" s="0" t="s">
        <v>852</v>
      </c>
      <c r="C763" s="0" t="n">
        <v>1419</v>
      </c>
    </row>
    <row r="764" customFormat="false" ht="11.25" hidden="false" customHeight="false" outlineLevel="0" collapsed="false">
      <c r="A764" s="80" t="s">
        <v>26</v>
      </c>
      <c r="B764" s="0" t="s">
        <v>853</v>
      </c>
      <c r="C764" s="0" t="n">
        <v>771</v>
      </c>
    </row>
    <row r="765" customFormat="false" ht="11.25" hidden="false" customHeight="false" outlineLevel="0" collapsed="false">
      <c r="A765" s="80" t="s">
        <v>26</v>
      </c>
      <c r="B765" s="0" t="s">
        <v>854</v>
      </c>
      <c r="C765" s="0" t="n">
        <v>359</v>
      </c>
    </row>
    <row r="766" customFormat="false" ht="11.25" hidden="false" customHeight="false" outlineLevel="0" collapsed="false">
      <c r="A766" s="80" t="s">
        <v>26</v>
      </c>
      <c r="B766" s="0" t="s">
        <v>525</v>
      </c>
      <c r="C766" s="0" t="n">
        <v>4849</v>
      </c>
    </row>
    <row r="767" customFormat="false" ht="11.25" hidden="false" customHeight="false" outlineLevel="0" collapsed="false">
      <c r="A767" s="80" t="s">
        <v>26</v>
      </c>
      <c r="B767" s="0" t="s">
        <v>855</v>
      </c>
      <c r="C767" s="0" t="n">
        <v>601</v>
      </c>
    </row>
    <row r="768" customFormat="false" ht="11.25" hidden="false" customHeight="false" outlineLevel="0" collapsed="false">
      <c r="A768" s="80" t="s">
        <v>26</v>
      </c>
      <c r="B768" s="0" t="s">
        <v>856</v>
      </c>
      <c r="C768" s="0" t="n">
        <v>791</v>
      </c>
    </row>
    <row r="769" customFormat="false" ht="11.25" hidden="false" customHeight="false" outlineLevel="0" collapsed="false">
      <c r="A769" s="80" t="s">
        <v>26</v>
      </c>
      <c r="B769" s="0" t="s">
        <v>857</v>
      </c>
      <c r="C769" s="0" t="n">
        <v>818</v>
      </c>
    </row>
    <row r="770" customFormat="false" ht="11.25" hidden="false" customHeight="false" outlineLevel="0" collapsed="false">
      <c r="A770" s="80" t="s">
        <v>26</v>
      </c>
      <c r="B770" s="0" t="s">
        <v>858</v>
      </c>
      <c r="C770" s="0" t="n">
        <v>467</v>
      </c>
    </row>
    <row r="771" customFormat="false" ht="11.25" hidden="false" customHeight="false" outlineLevel="0" collapsed="false">
      <c r="A771" s="80" t="s">
        <v>26</v>
      </c>
      <c r="B771" s="0" t="s">
        <v>261</v>
      </c>
      <c r="C771" s="0" t="n">
        <v>701</v>
      </c>
    </row>
    <row r="772" customFormat="false" ht="11.25" hidden="false" customHeight="false" outlineLevel="0" collapsed="false">
      <c r="A772" s="80" t="s">
        <v>26</v>
      </c>
      <c r="B772" s="0" t="s">
        <v>859</v>
      </c>
      <c r="C772" s="0" t="n">
        <v>740</v>
      </c>
    </row>
    <row r="773" customFormat="false" ht="11.25" hidden="false" customHeight="false" outlineLevel="0" collapsed="false">
      <c r="A773" s="80" t="s">
        <v>26</v>
      </c>
      <c r="B773" s="0" t="s">
        <v>860</v>
      </c>
      <c r="C773" s="0" t="n">
        <v>978</v>
      </c>
    </row>
    <row r="774" customFormat="false" ht="11.25" hidden="false" customHeight="false" outlineLevel="0" collapsed="false">
      <c r="A774" s="80" t="s">
        <v>26</v>
      </c>
      <c r="B774" s="0" t="s">
        <v>861</v>
      </c>
      <c r="C774" s="0" t="n">
        <v>637</v>
      </c>
    </row>
    <row r="775" customFormat="false" ht="11.25" hidden="false" customHeight="false" outlineLevel="0" collapsed="false">
      <c r="A775" s="80" t="s">
        <v>26</v>
      </c>
      <c r="B775" s="0" t="s">
        <v>862</v>
      </c>
      <c r="C775" s="0" t="n">
        <v>1170</v>
      </c>
    </row>
    <row r="776" customFormat="false" ht="11.25" hidden="false" customHeight="false" outlineLevel="0" collapsed="false">
      <c r="A776" s="80" t="s">
        <v>26</v>
      </c>
      <c r="B776" s="0" t="s">
        <v>863</v>
      </c>
      <c r="C776" s="0" t="n">
        <v>873</v>
      </c>
    </row>
    <row r="777" customFormat="false" ht="11.25" hidden="false" customHeight="false" outlineLevel="0" collapsed="false">
      <c r="A777" s="80" t="s">
        <v>26</v>
      </c>
      <c r="B777" s="0" t="s">
        <v>864</v>
      </c>
      <c r="C777" s="0" t="n">
        <v>11335</v>
      </c>
    </row>
    <row r="778" customFormat="false" ht="11.25" hidden="false" customHeight="false" outlineLevel="0" collapsed="false">
      <c r="A778" s="80" t="s">
        <v>26</v>
      </c>
      <c r="B778" s="0" t="s">
        <v>865</v>
      </c>
      <c r="C778" s="0" t="n">
        <v>526</v>
      </c>
    </row>
    <row r="779" customFormat="false" ht="11.25" hidden="false" customHeight="false" outlineLevel="0" collapsed="false">
      <c r="A779" s="80" t="s">
        <v>26</v>
      </c>
      <c r="B779" s="0" t="s">
        <v>866</v>
      </c>
      <c r="C779" s="0" t="n">
        <v>1235</v>
      </c>
    </row>
    <row r="780" customFormat="false" ht="11.25" hidden="false" customHeight="false" outlineLevel="0" collapsed="false">
      <c r="A780" s="80" t="s">
        <v>26</v>
      </c>
      <c r="B780" s="0" t="s">
        <v>867</v>
      </c>
      <c r="C780" s="0" t="n">
        <v>452</v>
      </c>
    </row>
    <row r="781" customFormat="false" ht="11.25" hidden="false" customHeight="false" outlineLevel="0" collapsed="false">
      <c r="A781" s="80" t="s">
        <v>26</v>
      </c>
      <c r="B781" s="0" t="s">
        <v>868</v>
      </c>
      <c r="C781" s="0" t="n">
        <v>1852</v>
      </c>
    </row>
    <row r="782" customFormat="false" ht="11.25" hidden="false" customHeight="false" outlineLevel="0" collapsed="false">
      <c r="A782" s="80" t="s">
        <v>26</v>
      </c>
      <c r="B782" s="0" t="s">
        <v>869</v>
      </c>
      <c r="C782" s="0" t="n">
        <v>8096</v>
      </c>
    </row>
    <row r="783" customFormat="false" ht="11.25" hidden="false" customHeight="false" outlineLevel="0" collapsed="false">
      <c r="A783" s="80" t="s">
        <v>26</v>
      </c>
      <c r="B783" s="0" t="s">
        <v>870</v>
      </c>
      <c r="C783" s="0" t="n">
        <v>2029</v>
      </c>
    </row>
    <row r="784" customFormat="false" ht="11.25" hidden="false" customHeight="false" outlineLevel="0" collapsed="false">
      <c r="A784" s="80" t="s">
        <v>26</v>
      </c>
      <c r="B784" s="0" t="s">
        <v>871</v>
      </c>
      <c r="C784" s="0" t="n">
        <v>1680</v>
      </c>
    </row>
    <row r="785" customFormat="false" ht="11.25" hidden="false" customHeight="false" outlineLevel="0" collapsed="false">
      <c r="A785" s="80" t="s">
        <v>26</v>
      </c>
      <c r="B785" s="0" t="s">
        <v>872</v>
      </c>
      <c r="C785" s="0" t="n">
        <v>1313</v>
      </c>
    </row>
    <row r="786" customFormat="false" ht="11.25" hidden="false" customHeight="false" outlineLevel="0" collapsed="false">
      <c r="A786" s="80" t="s">
        <v>26</v>
      </c>
      <c r="B786" s="0" t="s">
        <v>873</v>
      </c>
      <c r="C786" s="0" t="n">
        <v>253</v>
      </c>
    </row>
    <row r="787" customFormat="false" ht="11.25" hidden="false" customHeight="false" outlineLevel="0" collapsed="false">
      <c r="A787" s="80" t="s">
        <v>26</v>
      </c>
      <c r="B787" s="0" t="s">
        <v>874</v>
      </c>
      <c r="C787" s="0" t="n">
        <v>13892</v>
      </c>
    </row>
    <row r="788" customFormat="false" ht="11.25" hidden="false" customHeight="false" outlineLevel="0" collapsed="false">
      <c r="A788" s="80" t="s">
        <v>26</v>
      </c>
      <c r="B788" s="0" t="s">
        <v>875</v>
      </c>
      <c r="C788" s="0" t="n">
        <v>958</v>
      </c>
    </row>
    <row r="789" customFormat="false" ht="11.25" hidden="false" customHeight="false" outlineLevel="0" collapsed="false">
      <c r="A789" s="80" t="s">
        <v>26</v>
      </c>
      <c r="B789" s="0" t="s">
        <v>876</v>
      </c>
      <c r="C789" s="0" t="n">
        <v>853</v>
      </c>
    </row>
    <row r="790" customFormat="false" ht="11.25" hidden="false" customHeight="false" outlineLevel="0" collapsed="false">
      <c r="A790" s="80" t="s">
        <v>26</v>
      </c>
      <c r="B790" s="0" t="s">
        <v>877</v>
      </c>
      <c r="C790" s="0" t="n">
        <v>613</v>
      </c>
    </row>
    <row r="791" customFormat="false" ht="11.25" hidden="false" customHeight="false" outlineLevel="0" collapsed="false">
      <c r="A791" s="80" t="s">
        <v>26</v>
      </c>
      <c r="B791" s="0" t="s">
        <v>878</v>
      </c>
      <c r="C791" s="0" t="n">
        <v>807</v>
      </c>
    </row>
    <row r="792" customFormat="false" ht="11.25" hidden="false" customHeight="false" outlineLevel="0" collapsed="false">
      <c r="A792" s="80" t="s">
        <v>26</v>
      </c>
      <c r="B792" s="0" t="s">
        <v>879</v>
      </c>
      <c r="C792" s="0" t="n">
        <v>733</v>
      </c>
    </row>
    <row r="793" customFormat="false" ht="11.25" hidden="false" customHeight="false" outlineLevel="0" collapsed="false">
      <c r="A793" s="80" t="s">
        <v>26</v>
      </c>
      <c r="B793" s="0" t="s">
        <v>880</v>
      </c>
      <c r="C793" s="0" t="n">
        <v>3203</v>
      </c>
    </row>
    <row r="794" customFormat="false" ht="11.25" hidden="false" customHeight="false" outlineLevel="0" collapsed="false">
      <c r="A794" s="80" t="s">
        <v>26</v>
      </c>
      <c r="B794" s="0" t="s">
        <v>881</v>
      </c>
      <c r="C794" s="0" t="n">
        <v>1956</v>
      </c>
    </row>
    <row r="795" customFormat="false" ht="11.25" hidden="false" customHeight="false" outlineLevel="0" collapsed="false">
      <c r="A795" s="80" t="s">
        <v>26</v>
      </c>
      <c r="B795" s="0" t="s">
        <v>882</v>
      </c>
      <c r="C795" s="0" t="n">
        <v>457</v>
      </c>
    </row>
    <row r="796" customFormat="false" ht="11.25" hidden="false" customHeight="false" outlineLevel="0" collapsed="false">
      <c r="A796" s="80" t="s">
        <v>26</v>
      </c>
      <c r="B796" s="0" t="s">
        <v>883</v>
      </c>
      <c r="C796" s="0" t="n">
        <v>620</v>
      </c>
    </row>
    <row r="797" customFormat="false" ht="11.25" hidden="false" customHeight="false" outlineLevel="0" collapsed="false">
      <c r="A797" s="80" t="s">
        <v>26</v>
      </c>
      <c r="B797" s="0" t="s">
        <v>884</v>
      </c>
      <c r="C797" s="0" t="n">
        <v>457</v>
      </c>
    </row>
    <row r="798" customFormat="false" ht="11.25" hidden="false" customHeight="false" outlineLevel="0" collapsed="false">
      <c r="A798" s="80" t="s">
        <v>26</v>
      </c>
      <c r="B798" s="0" t="s">
        <v>885</v>
      </c>
      <c r="C798" s="0" t="n">
        <v>2085</v>
      </c>
    </row>
    <row r="799" customFormat="false" ht="11.25" hidden="false" customHeight="false" outlineLevel="0" collapsed="false">
      <c r="A799" s="80" t="s">
        <v>26</v>
      </c>
      <c r="B799" s="0" t="s">
        <v>886</v>
      </c>
      <c r="C799" s="0" t="n">
        <v>1741</v>
      </c>
    </row>
    <row r="800" customFormat="false" ht="11.25" hidden="false" customHeight="false" outlineLevel="0" collapsed="false">
      <c r="A800" s="80" t="s">
        <v>26</v>
      </c>
      <c r="B800" s="0" t="s">
        <v>887</v>
      </c>
      <c r="C800" s="0" t="n">
        <v>1381</v>
      </c>
    </row>
    <row r="801" customFormat="false" ht="11.25" hidden="false" customHeight="false" outlineLevel="0" collapsed="false">
      <c r="A801" s="80" t="s">
        <v>26</v>
      </c>
      <c r="B801" s="0" t="s">
        <v>888</v>
      </c>
      <c r="C801" s="0" t="n">
        <v>1146</v>
      </c>
    </row>
    <row r="802" customFormat="false" ht="11.25" hidden="false" customHeight="false" outlineLevel="0" collapsed="false">
      <c r="A802" s="80" t="s">
        <v>26</v>
      </c>
      <c r="B802" s="0" t="s">
        <v>889</v>
      </c>
      <c r="C802" s="0" t="n">
        <v>1422</v>
      </c>
    </row>
    <row r="803" customFormat="false" ht="11.25" hidden="false" customHeight="false" outlineLevel="0" collapsed="false">
      <c r="A803" s="80" t="s">
        <v>26</v>
      </c>
      <c r="B803" s="0" t="s">
        <v>890</v>
      </c>
      <c r="C803" s="0" t="n">
        <v>1880</v>
      </c>
    </row>
    <row r="804" customFormat="false" ht="11.25" hidden="false" customHeight="false" outlineLevel="0" collapsed="false">
      <c r="A804" s="80" t="s">
        <v>26</v>
      </c>
      <c r="B804" s="0" t="s">
        <v>891</v>
      </c>
      <c r="C804" s="0" t="n">
        <v>5035</v>
      </c>
    </row>
    <row r="805" customFormat="false" ht="11.25" hidden="false" customHeight="false" outlineLevel="0" collapsed="false">
      <c r="A805" s="80" t="s">
        <v>26</v>
      </c>
      <c r="B805" s="0" t="s">
        <v>892</v>
      </c>
      <c r="C805" s="0" t="n">
        <v>464</v>
      </c>
    </row>
    <row r="806" customFormat="false" ht="11.25" hidden="false" customHeight="false" outlineLevel="0" collapsed="false">
      <c r="A806" s="80" t="s">
        <v>26</v>
      </c>
      <c r="B806" s="0" t="s">
        <v>893</v>
      </c>
      <c r="C806" s="0" t="n">
        <v>2278</v>
      </c>
    </row>
    <row r="807" customFormat="false" ht="11.25" hidden="false" customHeight="false" outlineLevel="0" collapsed="false">
      <c r="A807" s="80" t="s">
        <v>26</v>
      </c>
      <c r="B807" s="0" t="s">
        <v>894</v>
      </c>
      <c r="C807" s="0" t="n">
        <v>1371</v>
      </c>
    </row>
    <row r="808" customFormat="false" ht="11.25" hidden="false" customHeight="false" outlineLevel="0" collapsed="false">
      <c r="A808" s="80" t="s">
        <v>26</v>
      </c>
      <c r="B808" s="0" t="s">
        <v>895</v>
      </c>
      <c r="C808" s="0" t="n">
        <v>1331</v>
      </c>
    </row>
    <row r="809" customFormat="false" ht="11.25" hidden="false" customHeight="false" outlineLevel="0" collapsed="false">
      <c r="A809" s="80" t="s">
        <v>26</v>
      </c>
      <c r="B809" s="0" t="s">
        <v>896</v>
      </c>
      <c r="C809" s="0" t="n">
        <v>631</v>
      </c>
    </row>
    <row r="810" customFormat="false" ht="11.25" hidden="false" customHeight="false" outlineLevel="0" collapsed="false">
      <c r="A810" s="80" t="s">
        <v>26</v>
      </c>
      <c r="B810" s="0" t="s">
        <v>897</v>
      </c>
      <c r="C810" s="0" t="n">
        <v>2083</v>
      </c>
    </row>
    <row r="811" customFormat="false" ht="11.25" hidden="false" customHeight="false" outlineLevel="0" collapsed="false">
      <c r="A811" s="80" t="s">
        <v>26</v>
      </c>
      <c r="B811" s="0" t="s">
        <v>898</v>
      </c>
      <c r="C811" s="0" t="n">
        <v>359</v>
      </c>
    </row>
    <row r="812" customFormat="false" ht="11.25" hidden="false" customHeight="false" outlineLevel="0" collapsed="false">
      <c r="A812" s="80" t="s">
        <v>26</v>
      </c>
      <c r="B812" s="0" t="s">
        <v>899</v>
      </c>
      <c r="C812" s="0" t="n">
        <v>766</v>
      </c>
    </row>
    <row r="813" customFormat="false" ht="11.25" hidden="false" customHeight="false" outlineLevel="0" collapsed="false">
      <c r="A813" s="80" t="s">
        <v>26</v>
      </c>
      <c r="B813" s="0" t="s">
        <v>91</v>
      </c>
      <c r="C813" s="0" t="n">
        <v>3379</v>
      </c>
    </row>
    <row r="814" customFormat="false" ht="11.25" hidden="false" customHeight="false" outlineLevel="0" collapsed="false">
      <c r="A814" s="80" t="s">
        <v>26</v>
      </c>
      <c r="B814" s="0" t="s">
        <v>900</v>
      </c>
      <c r="C814" s="0" t="n">
        <v>2173</v>
      </c>
    </row>
    <row r="815" customFormat="false" ht="11.25" hidden="false" customHeight="false" outlineLevel="0" collapsed="false">
      <c r="A815" s="80" t="s">
        <v>26</v>
      </c>
      <c r="B815" s="0" t="s">
        <v>901</v>
      </c>
      <c r="C815" s="0" t="n">
        <v>2308</v>
      </c>
    </row>
    <row r="816" customFormat="false" ht="11.25" hidden="false" customHeight="false" outlineLevel="0" collapsed="false">
      <c r="A816" s="80" t="s">
        <v>26</v>
      </c>
      <c r="B816" s="0" t="s">
        <v>902</v>
      </c>
      <c r="C816" s="0" t="n">
        <v>825</v>
      </c>
    </row>
    <row r="817" customFormat="false" ht="11.25" hidden="false" customHeight="false" outlineLevel="0" collapsed="false">
      <c r="A817" s="80" t="s">
        <v>26</v>
      </c>
      <c r="B817" s="0" t="s">
        <v>903</v>
      </c>
      <c r="C817" s="0" t="n">
        <v>540</v>
      </c>
    </row>
    <row r="818" customFormat="false" ht="11.25" hidden="false" customHeight="false" outlineLevel="0" collapsed="false">
      <c r="A818" s="80" t="s">
        <v>26</v>
      </c>
      <c r="B818" s="0" t="s">
        <v>904</v>
      </c>
      <c r="C818" s="0" t="n">
        <v>1602</v>
      </c>
    </row>
    <row r="819" customFormat="false" ht="11.25" hidden="false" customHeight="false" outlineLevel="0" collapsed="false">
      <c r="A819" s="80" t="s">
        <v>26</v>
      </c>
      <c r="B819" s="0" t="s">
        <v>905</v>
      </c>
      <c r="C819" s="0" t="n">
        <v>1290</v>
      </c>
    </row>
    <row r="820" customFormat="false" ht="11.25" hidden="false" customHeight="false" outlineLevel="0" collapsed="false">
      <c r="A820" s="80" t="s">
        <v>26</v>
      </c>
      <c r="B820" s="0" t="s">
        <v>906</v>
      </c>
      <c r="C820" s="0" t="n">
        <v>608</v>
      </c>
    </row>
    <row r="821" customFormat="false" ht="11.25" hidden="false" customHeight="false" outlineLevel="0" collapsed="false">
      <c r="A821" s="80" t="s">
        <v>26</v>
      </c>
      <c r="B821" s="0" t="s">
        <v>907</v>
      </c>
      <c r="C821" s="0" t="n">
        <v>1605</v>
      </c>
    </row>
    <row r="822" customFormat="false" ht="11.25" hidden="false" customHeight="false" outlineLevel="0" collapsed="false">
      <c r="A822" s="80" t="s">
        <v>26</v>
      </c>
      <c r="B822" s="0" t="s">
        <v>908</v>
      </c>
      <c r="C822" s="0" t="n">
        <v>1061</v>
      </c>
    </row>
    <row r="823" customFormat="false" ht="11.25" hidden="false" customHeight="false" outlineLevel="0" collapsed="false">
      <c r="A823" s="80" t="s">
        <v>26</v>
      </c>
      <c r="B823" s="0" t="s">
        <v>909</v>
      </c>
      <c r="C823" s="0" t="n">
        <v>2741</v>
      </c>
    </row>
    <row r="824" customFormat="false" ht="11.25" hidden="false" customHeight="false" outlineLevel="0" collapsed="false">
      <c r="A824" s="80" t="s">
        <v>26</v>
      </c>
      <c r="B824" s="0" t="s">
        <v>910</v>
      </c>
      <c r="C824" s="0" t="n">
        <v>1836</v>
      </c>
    </row>
    <row r="825" customFormat="false" ht="11.25" hidden="false" customHeight="false" outlineLevel="0" collapsed="false">
      <c r="A825" s="80" t="s">
        <v>26</v>
      </c>
      <c r="B825" s="0" t="s">
        <v>911</v>
      </c>
      <c r="C825" s="0" t="n">
        <v>1743</v>
      </c>
    </row>
    <row r="826" customFormat="false" ht="11.25" hidden="false" customHeight="false" outlineLevel="0" collapsed="false">
      <c r="A826" s="80" t="s">
        <v>26</v>
      </c>
      <c r="B826" s="0" t="s">
        <v>912</v>
      </c>
      <c r="C826" s="0" t="n">
        <v>1100</v>
      </c>
    </row>
    <row r="827" customFormat="false" ht="11.25" hidden="false" customHeight="false" outlineLevel="0" collapsed="false">
      <c r="A827" s="80" t="s">
        <v>26</v>
      </c>
      <c r="B827" s="0" t="s">
        <v>913</v>
      </c>
      <c r="C827" s="0" t="n">
        <v>2475</v>
      </c>
    </row>
    <row r="828" customFormat="false" ht="11.25" hidden="false" customHeight="false" outlineLevel="0" collapsed="false">
      <c r="A828" s="80" t="s">
        <v>26</v>
      </c>
      <c r="B828" s="0" t="s">
        <v>914</v>
      </c>
      <c r="C828" s="0" t="n">
        <v>489</v>
      </c>
    </row>
    <row r="829" customFormat="false" ht="11.25" hidden="false" customHeight="false" outlineLevel="0" collapsed="false">
      <c r="A829" s="80" t="s">
        <v>26</v>
      </c>
      <c r="B829" s="0" t="s">
        <v>915</v>
      </c>
      <c r="C829" s="0" t="n">
        <v>3127</v>
      </c>
    </row>
    <row r="830" customFormat="false" ht="11.25" hidden="false" customHeight="false" outlineLevel="0" collapsed="false">
      <c r="A830" s="80" t="s">
        <v>26</v>
      </c>
      <c r="B830" s="0" t="s">
        <v>916</v>
      </c>
      <c r="C830" s="0" t="n">
        <v>2125</v>
      </c>
    </row>
    <row r="831" customFormat="false" ht="11.25" hidden="false" customHeight="false" outlineLevel="0" collapsed="false">
      <c r="A831" s="80" t="s">
        <v>26</v>
      </c>
      <c r="B831" s="0" t="s">
        <v>917</v>
      </c>
      <c r="C831" s="0" t="n">
        <v>804</v>
      </c>
    </row>
    <row r="832" customFormat="false" ht="11.25" hidden="false" customHeight="false" outlineLevel="0" collapsed="false">
      <c r="A832" s="80" t="s">
        <v>26</v>
      </c>
      <c r="B832" s="0" t="s">
        <v>918</v>
      </c>
      <c r="C832" s="0" t="n">
        <v>2342</v>
      </c>
    </row>
    <row r="833" customFormat="false" ht="11.25" hidden="false" customHeight="false" outlineLevel="0" collapsed="false">
      <c r="A833" s="80" t="s">
        <v>26</v>
      </c>
      <c r="B833" s="0" t="s">
        <v>919</v>
      </c>
      <c r="C833" s="0" t="n">
        <v>1812</v>
      </c>
    </row>
    <row r="834" customFormat="false" ht="11.25" hidden="false" customHeight="false" outlineLevel="0" collapsed="false">
      <c r="A834" s="80" t="s">
        <v>26</v>
      </c>
      <c r="B834" s="0" t="s">
        <v>920</v>
      </c>
      <c r="C834" s="0" t="n">
        <v>2320</v>
      </c>
    </row>
    <row r="835" customFormat="false" ht="11.25" hidden="false" customHeight="false" outlineLevel="0" collapsed="false">
      <c r="A835" s="80" t="s">
        <v>26</v>
      </c>
      <c r="B835" s="0" t="s">
        <v>921</v>
      </c>
      <c r="C835" s="0" t="n">
        <v>3196</v>
      </c>
    </row>
    <row r="836" customFormat="false" ht="11.25" hidden="false" customHeight="false" outlineLevel="0" collapsed="false">
      <c r="A836" s="80" t="s">
        <v>26</v>
      </c>
      <c r="B836" s="0" t="s">
        <v>922</v>
      </c>
      <c r="C836" s="0" t="n">
        <v>1966</v>
      </c>
    </row>
    <row r="837" customFormat="false" ht="11.25" hidden="false" customHeight="false" outlineLevel="0" collapsed="false">
      <c r="A837" s="80" t="s">
        <v>26</v>
      </c>
      <c r="B837" s="0" t="s">
        <v>923</v>
      </c>
      <c r="C837" s="0" t="n">
        <v>24015</v>
      </c>
    </row>
    <row r="838" customFormat="false" ht="11.25" hidden="false" customHeight="false" outlineLevel="0" collapsed="false">
      <c r="A838" s="80" t="s">
        <v>26</v>
      </c>
      <c r="B838" s="0" t="s">
        <v>924</v>
      </c>
      <c r="C838" s="0" t="n">
        <v>811</v>
      </c>
    </row>
    <row r="839" customFormat="false" ht="11.25" hidden="false" customHeight="false" outlineLevel="0" collapsed="false">
      <c r="A839" s="80" t="s">
        <v>26</v>
      </c>
      <c r="B839" s="0" t="s">
        <v>925</v>
      </c>
      <c r="C839" s="0" t="n">
        <v>250</v>
      </c>
    </row>
    <row r="840" customFormat="false" ht="11.25" hidden="false" customHeight="false" outlineLevel="0" collapsed="false">
      <c r="A840" s="80" t="s">
        <v>26</v>
      </c>
      <c r="B840" s="0" t="s">
        <v>926</v>
      </c>
      <c r="C840" s="0" t="n">
        <v>1452</v>
      </c>
    </row>
    <row r="841" customFormat="false" ht="11.25" hidden="false" customHeight="false" outlineLevel="0" collapsed="false">
      <c r="A841" s="80" t="s">
        <v>26</v>
      </c>
      <c r="B841" s="0" t="s">
        <v>927</v>
      </c>
      <c r="C841" s="0" t="n">
        <v>1101</v>
      </c>
    </row>
    <row r="842" customFormat="false" ht="11.25" hidden="false" customHeight="false" outlineLevel="0" collapsed="false">
      <c r="A842" s="80" t="s">
        <v>26</v>
      </c>
      <c r="B842" s="0" t="s">
        <v>928</v>
      </c>
      <c r="C842" s="0" t="n">
        <v>5210</v>
      </c>
    </row>
    <row r="843" customFormat="false" ht="11.25" hidden="false" customHeight="false" outlineLevel="0" collapsed="false">
      <c r="A843" s="80" t="s">
        <v>26</v>
      </c>
      <c r="B843" s="0" t="s">
        <v>929</v>
      </c>
      <c r="C843" s="0" t="n">
        <v>842</v>
      </c>
    </row>
    <row r="844" customFormat="false" ht="11.25" hidden="false" customHeight="false" outlineLevel="0" collapsed="false">
      <c r="A844" s="80" t="s">
        <v>26</v>
      </c>
      <c r="B844" s="0" t="s">
        <v>930</v>
      </c>
      <c r="C844" s="0" t="n">
        <v>9385</v>
      </c>
    </row>
    <row r="845" customFormat="false" ht="11.25" hidden="false" customHeight="false" outlineLevel="0" collapsed="false">
      <c r="A845" s="80" t="s">
        <v>26</v>
      </c>
      <c r="B845" s="0" t="s">
        <v>931</v>
      </c>
      <c r="C845" s="0" t="n">
        <v>606</v>
      </c>
    </row>
    <row r="846" customFormat="false" ht="11.25" hidden="false" customHeight="false" outlineLevel="0" collapsed="false">
      <c r="A846" s="80" t="s">
        <v>26</v>
      </c>
      <c r="B846" s="0" t="s">
        <v>932</v>
      </c>
      <c r="C846" s="0" t="n">
        <v>671</v>
      </c>
    </row>
    <row r="847" customFormat="false" ht="11.25" hidden="false" customHeight="false" outlineLevel="0" collapsed="false">
      <c r="A847" s="80" t="s">
        <v>26</v>
      </c>
      <c r="B847" s="0" t="s">
        <v>933</v>
      </c>
      <c r="C847" s="0" t="n">
        <v>6813</v>
      </c>
    </row>
    <row r="848" customFormat="false" ht="11.25" hidden="false" customHeight="false" outlineLevel="0" collapsed="false">
      <c r="A848" s="80" t="s">
        <v>26</v>
      </c>
      <c r="B848" s="0" t="s">
        <v>934</v>
      </c>
      <c r="C848" s="0" t="n">
        <v>736</v>
      </c>
    </row>
    <row r="849" customFormat="false" ht="11.25" hidden="false" customHeight="false" outlineLevel="0" collapsed="false">
      <c r="A849" s="80" t="s">
        <v>26</v>
      </c>
      <c r="B849" s="0" t="s">
        <v>935</v>
      </c>
      <c r="C849" s="0" t="n">
        <v>367</v>
      </c>
    </row>
    <row r="850" customFormat="false" ht="11.25" hidden="false" customHeight="false" outlineLevel="0" collapsed="false">
      <c r="A850" s="80" t="s">
        <v>26</v>
      </c>
      <c r="B850" s="0" t="s">
        <v>936</v>
      </c>
      <c r="C850" s="0" t="n">
        <v>914</v>
      </c>
    </row>
    <row r="851" customFormat="false" ht="11.25" hidden="false" customHeight="false" outlineLevel="0" collapsed="false">
      <c r="A851" s="80" t="s">
        <v>26</v>
      </c>
      <c r="B851" s="0" t="s">
        <v>937</v>
      </c>
      <c r="C851" s="0" t="n">
        <v>1165</v>
      </c>
    </row>
    <row r="852" customFormat="false" ht="11.25" hidden="false" customHeight="false" outlineLevel="0" collapsed="false">
      <c r="A852" s="80" t="s">
        <v>26</v>
      </c>
      <c r="B852" s="0" t="s">
        <v>938</v>
      </c>
      <c r="C852" s="0" t="n">
        <v>256</v>
      </c>
    </row>
    <row r="853" customFormat="false" ht="11.25" hidden="false" customHeight="false" outlineLevel="0" collapsed="false">
      <c r="A853" s="80" t="s">
        <v>26</v>
      </c>
      <c r="B853" s="0" t="s">
        <v>939</v>
      </c>
      <c r="C853" s="0" t="n">
        <v>508</v>
      </c>
    </row>
    <row r="854" customFormat="false" ht="11.25" hidden="false" customHeight="false" outlineLevel="0" collapsed="false">
      <c r="A854" s="80" t="s">
        <v>26</v>
      </c>
      <c r="B854" s="0" t="s">
        <v>940</v>
      </c>
      <c r="C854" s="0" t="n">
        <v>968</v>
      </c>
    </row>
    <row r="855" customFormat="false" ht="11.25" hidden="false" customHeight="false" outlineLevel="0" collapsed="false">
      <c r="A855" s="80" t="s">
        <v>26</v>
      </c>
      <c r="B855" s="0" t="s">
        <v>941</v>
      </c>
      <c r="C855" s="0" t="n">
        <v>2404</v>
      </c>
    </row>
    <row r="856" customFormat="false" ht="11.25" hidden="false" customHeight="false" outlineLevel="0" collapsed="false">
      <c r="A856" s="80" t="s">
        <v>26</v>
      </c>
      <c r="B856" s="0" t="s">
        <v>378</v>
      </c>
      <c r="C856" s="0" t="n">
        <v>9073</v>
      </c>
    </row>
    <row r="857" customFormat="false" ht="11.25" hidden="false" customHeight="false" outlineLevel="0" collapsed="false">
      <c r="A857" s="80" t="s">
        <v>26</v>
      </c>
      <c r="B857" s="0" t="s">
        <v>942</v>
      </c>
      <c r="C857" s="0" t="n">
        <v>477</v>
      </c>
    </row>
    <row r="858" customFormat="false" ht="11.25" hidden="false" customHeight="false" outlineLevel="0" collapsed="false">
      <c r="A858" s="80" t="s">
        <v>26</v>
      </c>
      <c r="B858" s="0" t="s">
        <v>943</v>
      </c>
      <c r="C858" s="0" t="n">
        <v>542</v>
      </c>
    </row>
    <row r="859" customFormat="false" ht="11.25" hidden="false" customHeight="false" outlineLevel="0" collapsed="false">
      <c r="A859" s="80" t="s">
        <v>26</v>
      </c>
      <c r="B859" s="0" t="s">
        <v>944</v>
      </c>
      <c r="C859" s="0" t="n">
        <v>2545</v>
      </c>
    </row>
    <row r="860" customFormat="false" ht="11.25" hidden="false" customHeight="false" outlineLevel="0" collapsed="false">
      <c r="A860" s="80" t="s">
        <v>26</v>
      </c>
      <c r="B860" s="0" t="s">
        <v>945</v>
      </c>
      <c r="C860" s="0" t="n">
        <v>448</v>
      </c>
    </row>
    <row r="861" customFormat="false" ht="11.25" hidden="false" customHeight="false" outlineLevel="0" collapsed="false">
      <c r="A861" s="80" t="s">
        <v>26</v>
      </c>
      <c r="B861" s="0" t="s">
        <v>946</v>
      </c>
      <c r="C861" s="0" t="n">
        <v>982</v>
      </c>
    </row>
    <row r="862" customFormat="false" ht="11.25" hidden="false" customHeight="false" outlineLevel="0" collapsed="false">
      <c r="A862" s="80" t="s">
        <v>26</v>
      </c>
      <c r="B862" s="0" t="s">
        <v>947</v>
      </c>
      <c r="C862" s="0" t="n">
        <v>625</v>
      </c>
    </row>
    <row r="863" customFormat="false" ht="11.25" hidden="false" customHeight="false" outlineLevel="0" collapsed="false">
      <c r="A863" s="80" t="s">
        <v>26</v>
      </c>
      <c r="B863" s="0" t="s">
        <v>948</v>
      </c>
      <c r="C863" s="0" t="n">
        <v>1427</v>
      </c>
    </row>
    <row r="864" customFormat="false" ht="11.25" hidden="false" customHeight="false" outlineLevel="0" collapsed="false">
      <c r="A864" s="80" t="s">
        <v>26</v>
      </c>
      <c r="B864" s="0" t="s">
        <v>949</v>
      </c>
      <c r="C864" s="0" t="n">
        <v>1756</v>
      </c>
    </row>
    <row r="865" customFormat="false" ht="11.25" hidden="false" customHeight="false" outlineLevel="0" collapsed="false">
      <c r="A865" s="80" t="s">
        <v>26</v>
      </c>
      <c r="B865" s="0" t="s">
        <v>950</v>
      </c>
      <c r="C865" s="0" t="n">
        <v>820</v>
      </c>
    </row>
    <row r="866" customFormat="false" ht="11.25" hidden="false" customHeight="false" outlineLevel="0" collapsed="false">
      <c r="A866" s="80" t="s">
        <v>26</v>
      </c>
      <c r="B866" s="0" t="s">
        <v>951</v>
      </c>
      <c r="C866" s="0" t="n">
        <v>1316</v>
      </c>
    </row>
    <row r="867" customFormat="false" ht="11.25" hidden="false" customHeight="false" outlineLevel="0" collapsed="false">
      <c r="A867" s="80" t="s">
        <v>26</v>
      </c>
      <c r="B867" s="0" t="s">
        <v>952</v>
      </c>
      <c r="C867" s="0" t="n">
        <v>2145</v>
      </c>
    </row>
    <row r="868" customFormat="false" ht="11.25" hidden="false" customHeight="false" outlineLevel="0" collapsed="false">
      <c r="A868" s="80" t="s">
        <v>26</v>
      </c>
      <c r="B868" s="0" t="s">
        <v>953</v>
      </c>
      <c r="C868" s="0" t="n">
        <v>1014</v>
      </c>
    </row>
    <row r="869" customFormat="false" ht="11.25" hidden="false" customHeight="false" outlineLevel="0" collapsed="false">
      <c r="A869" s="80" t="s">
        <v>26</v>
      </c>
      <c r="B869" s="0" t="s">
        <v>954</v>
      </c>
      <c r="C869" s="0" t="n">
        <v>1354</v>
      </c>
    </row>
    <row r="870" customFormat="false" ht="11.25" hidden="false" customHeight="false" outlineLevel="0" collapsed="false">
      <c r="A870" s="80" t="s">
        <v>26</v>
      </c>
      <c r="B870" s="0" t="s">
        <v>955</v>
      </c>
      <c r="C870" s="0" t="n">
        <v>8720</v>
      </c>
    </row>
    <row r="871" customFormat="false" ht="11.25" hidden="false" customHeight="false" outlineLevel="0" collapsed="false">
      <c r="A871" s="80" t="s">
        <v>26</v>
      </c>
      <c r="B871" s="0" t="s">
        <v>956</v>
      </c>
      <c r="C871" s="0" t="n">
        <v>1764</v>
      </c>
    </row>
    <row r="872" customFormat="false" ht="11.25" hidden="false" customHeight="false" outlineLevel="0" collapsed="false">
      <c r="A872" s="80" t="s">
        <v>26</v>
      </c>
      <c r="B872" s="0" t="s">
        <v>957</v>
      </c>
      <c r="C872" s="0" t="n">
        <v>3608</v>
      </c>
    </row>
    <row r="873" customFormat="false" ht="11.25" hidden="false" customHeight="false" outlineLevel="0" collapsed="false">
      <c r="A873" s="80" t="s">
        <v>26</v>
      </c>
      <c r="B873" s="0" t="s">
        <v>958</v>
      </c>
      <c r="C873" s="0" t="n">
        <v>886</v>
      </c>
    </row>
    <row r="874" customFormat="false" ht="11.25" hidden="false" customHeight="false" outlineLevel="0" collapsed="false">
      <c r="A874" s="80" t="s">
        <v>26</v>
      </c>
      <c r="B874" s="0" t="s">
        <v>959</v>
      </c>
      <c r="C874" s="0" t="n">
        <v>1997</v>
      </c>
    </row>
    <row r="875" customFormat="false" ht="11.25" hidden="false" customHeight="false" outlineLevel="0" collapsed="false">
      <c r="A875" s="80" t="s">
        <v>26</v>
      </c>
      <c r="B875" s="0" t="s">
        <v>960</v>
      </c>
      <c r="C875" s="0" t="n">
        <v>667</v>
      </c>
    </row>
    <row r="876" customFormat="false" ht="11.25" hidden="false" customHeight="false" outlineLevel="0" collapsed="false">
      <c r="A876" s="80" t="s">
        <v>26</v>
      </c>
      <c r="B876" s="0" t="s">
        <v>961</v>
      </c>
      <c r="C876" s="0" t="n">
        <v>23773</v>
      </c>
    </row>
    <row r="877" customFormat="false" ht="11.25" hidden="false" customHeight="false" outlineLevel="0" collapsed="false">
      <c r="A877" s="80" t="s">
        <v>26</v>
      </c>
      <c r="B877" s="0" t="s">
        <v>962</v>
      </c>
      <c r="C877" s="0" t="n">
        <v>1162</v>
      </c>
    </row>
    <row r="878" customFormat="false" ht="11.25" hidden="false" customHeight="false" outlineLevel="0" collapsed="false">
      <c r="A878" s="80" t="s">
        <v>26</v>
      </c>
      <c r="B878" s="0" t="s">
        <v>963</v>
      </c>
      <c r="C878" s="0" t="n">
        <v>3595</v>
      </c>
    </row>
    <row r="879" customFormat="false" ht="11.25" hidden="false" customHeight="false" outlineLevel="0" collapsed="false">
      <c r="A879" s="80" t="s">
        <v>26</v>
      </c>
      <c r="B879" s="0" t="s">
        <v>964</v>
      </c>
      <c r="C879" s="0" t="n">
        <v>3212</v>
      </c>
    </row>
    <row r="880" customFormat="false" ht="11.25" hidden="false" customHeight="false" outlineLevel="0" collapsed="false">
      <c r="A880" s="80" t="s">
        <v>26</v>
      </c>
      <c r="B880" s="0" t="s">
        <v>965</v>
      </c>
      <c r="C880" s="0" t="n">
        <v>530</v>
      </c>
    </row>
    <row r="881" customFormat="false" ht="11.25" hidden="false" customHeight="false" outlineLevel="0" collapsed="false">
      <c r="A881" s="80" t="s">
        <v>26</v>
      </c>
      <c r="B881" s="0" t="s">
        <v>423</v>
      </c>
      <c r="C881" s="0" t="n">
        <v>647</v>
      </c>
    </row>
    <row r="882" customFormat="false" ht="11.25" hidden="false" customHeight="false" outlineLevel="0" collapsed="false">
      <c r="A882" s="80" t="s">
        <v>26</v>
      </c>
      <c r="B882" s="0" t="s">
        <v>966</v>
      </c>
      <c r="C882" s="0" t="n">
        <v>1065</v>
      </c>
    </row>
    <row r="883" customFormat="false" ht="11.25" hidden="false" customHeight="false" outlineLevel="0" collapsed="false">
      <c r="A883" s="80" t="s">
        <v>26</v>
      </c>
      <c r="B883" s="0" t="s">
        <v>967</v>
      </c>
      <c r="C883" s="0" t="n">
        <v>7787</v>
      </c>
    </row>
    <row r="884" customFormat="false" ht="11.25" hidden="false" customHeight="false" outlineLevel="0" collapsed="false">
      <c r="A884" s="80" t="s">
        <v>26</v>
      </c>
      <c r="B884" s="0" t="s">
        <v>968</v>
      </c>
      <c r="C884" s="0" t="n">
        <v>428</v>
      </c>
    </row>
    <row r="885" customFormat="false" ht="11.25" hidden="false" customHeight="false" outlineLevel="0" collapsed="false">
      <c r="A885" s="80" t="s">
        <v>26</v>
      </c>
      <c r="B885" s="0" t="s">
        <v>969</v>
      </c>
      <c r="C885" s="0" t="n">
        <v>1123</v>
      </c>
    </row>
    <row r="886" customFormat="false" ht="11.25" hidden="false" customHeight="false" outlineLevel="0" collapsed="false">
      <c r="A886" s="80" t="s">
        <v>26</v>
      </c>
      <c r="B886" s="0" t="s">
        <v>970</v>
      </c>
      <c r="C886" s="0" t="n">
        <v>953</v>
      </c>
    </row>
    <row r="887" customFormat="false" ht="11.25" hidden="false" customHeight="false" outlineLevel="0" collapsed="false">
      <c r="A887" s="80" t="s">
        <v>26</v>
      </c>
      <c r="B887" s="0" t="s">
        <v>971</v>
      </c>
      <c r="C887" s="0" t="n">
        <v>1963</v>
      </c>
    </row>
    <row r="888" customFormat="false" ht="11.25" hidden="false" customHeight="false" outlineLevel="0" collapsed="false">
      <c r="A888" s="80" t="s">
        <v>26</v>
      </c>
      <c r="B888" s="0" t="s">
        <v>972</v>
      </c>
      <c r="C888" s="0" t="n">
        <v>1604</v>
      </c>
    </row>
    <row r="889" customFormat="false" ht="11.25" hidden="false" customHeight="false" outlineLevel="0" collapsed="false">
      <c r="A889" s="80" t="s">
        <v>26</v>
      </c>
      <c r="B889" s="0" t="s">
        <v>973</v>
      </c>
      <c r="C889" s="0" t="n">
        <v>3186</v>
      </c>
    </row>
    <row r="890" customFormat="false" ht="11.25" hidden="false" customHeight="false" outlineLevel="0" collapsed="false">
      <c r="A890" s="80" t="s">
        <v>26</v>
      </c>
      <c r="B890" s="0" t="s">
        <v>974</v>
      </c>
      <c r="C890" s="0" t="n">
        <v>477</v>
      </c>
    </row>
    <row r="891" customFormat="false" ht="11.25" hidden="false" customHeight="false" outlineLevel="0" collapsed="false">
      <c r="A891" s="80" t="s">
        <v>26</v>
      </c>
      <c r="B891" s="0" t="s">
        <v>975</v>
      </c>
      <c r="C891" s="0" t="n">
        <v>11908</v>
      </c>
    </row>
    <row r="892" customFormat="false" ht="11.25" hidden="false" customHeight="false" outlineLevel="0" collapsed="false">
      <c r="A892" s="80" t="s">
        <v>26</v>
      </c>
      <c r="B892" s="0" t="s">
        <v>976</v>
      </c>
      <c r="C892" s="0" t="n">
        <v>2739</v>
      </c>
    </row>
    <row r="893" customFormat="false" ht="11.25" hidden="false" customHeight="false" outlineLevel="0" collapsed="false">
      <c r="A893" s="80"/>
    </row>
    <row r="894" customFormat="false" ht="11.25" hidden="false" customHeight="false" outlineLevel="0" collapsed="false">
      <c r="A894" s="80" t="s">
        <v>26</v>
      </c>
      <c r="B894" s="44" t="s">
        <v>977</v>
      </c>
      <c r="C894" s="0" t="n">
        <v>408558</v>
      </c>
    </row>
    <row r="895" customFormat="false" ht="11.25" hidden="false" customHeight="false" outlineLevel="0" collapsed="false">
      <c r="A895" s="80"/>
    </row>
    <row r="896" customFormat="false" ht="11.25" hidden="false" customHeight="false" outlineLevel="0" collapsed="false">
      <c r="A896" s="80" t="s">
        <v>27</v>
      </c>
      <c r="B896" s="0" t="s">
        <v>978</v>
      </c>
      <c r="C896" s="0" t="n">
        <v>3586</v>
      </c>
    </row>
    <row r="897" customFormat="false" ht="11.25" hidden="false" customHeight="false" outlineLevel="0" collapsed="false">
      <c r="A897" s="80" t="s">
        <v>27</v>
      </c>
      <c r="B897" s="0" t="s">
        <v>979</v>
      </c>
      <c r="C897" s="0" t="n">
        <v>1533</v>
      </c>
    </row>
    <row r="898" customFormat="false" ht="11.25" hidden="false" customHeight="false" outlineLevel="0" collapsed="false">
      <c r="A898" s="80" t="s">
        <v>27</v>
      </c>
      <c r="B898" s="0" t="s">
        <v>980</v>
      </c>
      <c r="C898" s="0" t="n">
        <v>1327</v>
      </c>
    </row>
    <row r="899" customFormat="false" ht="11.25" hidden="false" customHeight="false" outlineLevel="0" collapsed="false">
      <c r="A899" s="80" t="s">
        <v>27</v>
      </c>
      <c r="B899" s="0" t="s">
        <v>981</v>
      </c>
      <c r="C899" s="0" t="n">
        <v>674</v>
      </c>
    </row>
    <row r="900" customFormat="false" ht="11.25" hidden="false" customHeight="false" outlineLevel="0" collapsed="false">
      <c r="A900" s="80" t="s">
        <v>27</v>
      </c>
      <c r="B900" s="0" t="s">
        <v>982</v>
      </c>
      <c r="C900" s="0" t="n">
        <v>427</v>
      </c>
    </row>
    <row r="901" customFormat="false" ht="11.25" hidden="false" customHeight="false" outlineLevel="0" collapsed="false">
      <c r="A901" s="80" t="s">
        <v>27</v>
      </c>
      <c r="B901" s="0" t="s">
        <v>983</v>
      </c>
      <c r="C901" s="0" t="n">
        <v>446</v>
      </c>
    </row>
    <row r="902" customFormat="false" ht="11.25" hidden="false" customHeight="false" outlineLevel="0" collapsed="false">
      <c r="A902" s="80" t="s">
        <v>27</v>
      </c>
      <c r="B902" s="0" t="s">
        <v>984</v>
      </c>
      <c r="C902" s="0" t="n">
        <v>1053</v>
      </c>
    </row>
    <row r="903" customFormat="false" ht="11.25" hidden="false" customHeight="false" outlineLevel="0" collapsed="false">
      <c r="A903" s="80" t="s">
        <v>27</v>
      </c>
      <c r="B903" s="0" t="s">
        <v>985</v>
      </c>
      <c r="C903" s="0" t="n">
        <v>1790</v>
      </c>
    </row>
    <row r="904" customFormat="false" ht="11.25" hidden="false" customHeight="false" outlineLevel="0" collapsed="false">
      <c r="A904" s="80" t="s">
        <v>27</v>
      </c>
      <c r="B904" s="0" t="s">
        <v>986</v>
      </c>
      <c r="C904" s="0" t="n">
        <v>1164</v>
      </c>
    </row>
    <row r="905" customFormat="false" ht="11.25" hidden="false" customHeight="false" outlineLevel="0" collapsed="false">
      <c r="A905" s="80" t="s">
        <v>27</v>
      </c>
      <c r="B905" s="0" t="s">
        <v>987</v>
      </c>
      <c r="C905" s="0" t="n">
        <v>677</v>
      </c>
    </row>
    <row r="906" customFormat="false" ht="11.25" hidden="false" customHeight="false" outlineLevel="0" collapsed="false">
      <c r="A906" s="80" t="s">
        <v>27</v>
      </c>
      <c r="B906" s="0" t="s">
        <v>988</v>
      </c>
      <c r="C906" s="0" t="n">
        <v>1347</v>
      </c>
    </row>
    <row r="907" customFormat="false" ht="11.25" hidden="false" customHeight="false" outlineLevel="0" collapsed="false">
      <c r="A907" s="80" t="s">
        <v>27</v>
      </c>
      <c r="B907" s="0" t="s">
        <v>989</v>
      </c>
      <c r="C907" s="0" t="n">
        <v>2221</v>
      </c>
    </row>
    <row r="908" customFormat="false" ht="11.25" hidden="false" customHeight="false" outlineLevel="0" collapsed="false">
      <c r="A908" s="80" t="s">
        <v>27</v>
      </c>
      <c r="B908" s="0" t="s">
        <v>990</v>
      </c>
      <c r="C908" s="0" t="n">
        <v>768</v>
      </c>
    </row>
    <row r="909" customFormat="false" ht="11.25" hidden="false" customHeight="false" outlineLevel="0" collapsed="false">
      <c r="A909" s="80" t="s">
        <v>27</v>
      </c>
      <c r="B909" s="0" t="s">
        <v>991</v>
      </c>
      <c r="C909" s="0" t="n">
        <v>1107</v>
      </c>
    </row>
    <row r="910" customFormat="false" ht="11.25" hidden="false" customHeight="false" outlineLevel="0" collapsed="false">
      <c r="A910" s="80" t="s">
        <v>27</v>
      </c>
      <c r="B910" s="0" t="s">
        <v>992</v>
      </c>
      <c r="C910" s="0" t="n">
        <v>10824</v>
      </c>
    </row>
    <row r="911" customFormat="false" ht="11.25" hidden="false" customHeight="false" outlineLevel="0" collapsed="false">
      <c r="A911" s="80" t="s">
        <v>27</v>
      </c>
      <c r="B911" s="0" t="s">
        <v>993</v>
      </c>
      <c r="C911" s="0" t="n">
        <v>997</v>
      </c>
    </row>
    <row r="912" customFormat="false" ht="11.25" hidden="false" customHeight="false" outlineLevel="0" collapsed="false">
      <c r="A912" s="80" t="s">
        <v>27</v>
      </c>
      <c r="B912" s="0" t="s">
        <v>994</v>
      </c>
      <c r="C912" s="0" t="n">
        <v>1268</v>
      </c>
    </row>
    <row r="913" customFormat="false" ht="11.25" hidden="false" customHeight="false" outlineLevel="0" collapsed="false">
      <c r="A913" s="80" t="s">
        <v>27</v>
      </c>
      <c r="B913" s="0" t="s">
        <v>995</v>
      </c>
      <c r="C913" s="0" t="n">
        <v>866</v>
      </c>
    </row>
    <row r="914" customFormat="false" ht="11.25" hidden="false" customHeight="false" outlineLevel="0" collapsed="false">
      <c r="A914" s="80" t="s">
        <v>27</v>
      </c>
      <c r="B914" s="0" t="s">
        <v>996</v>
      </c>
      <c r="C914" s="0" t="n">
        <v>1237</v>
      </c>
    </row>
    <row r="915" customFormat="false" ht="11.25" hidden="false" customHeight="false" outlineLevel="0" collapsed="false">
      <c r="A915" s="80" t="s">
        <v>27</v>
      </c>
      <c r="B915" s="0" t="s">
        <v>997</v>
      </c>
      <c r="C915" s="0" t="n">
        <v>785</v>
      </c>
    </row>
    <row r="916" customFormat="false" ht="11.25" hidden="false" customHeight="false" outlineLevel="0" collapsed="false">
      <c r="A916" s="80" t="s">
        <v>27</v>
      </c>
      <c r="B916" s="0" t="s">
        <v>998</v>
      </c>
      <c r="C916" s="0" t="n">
        <v>3763</v>
      </c>
    </row>
    <row r="917" customFormat="false" ht="11.25" hidden="false" customHeight="false" outlineLevel="0" collapsed="false">
      <c r="A917" s="80" t="s">
        <v>27</v>
      </c>
      <c r="B917" s="0" t="s">
        <v>999</v>
      </c>
      <c r="C917" s="0" t="n">
        <v>550</v>
      </c>
    </row>
    <row r="918" customFormat="false" ht="11.25" hidden="false" customHeight="false" outlineLevel="0" collapsed="false">
      <c r="A918" s="80" t="s">
        <v>27</v>
      </c>
      <c r="B918" s="0" t="s">
        <v>76</v>
      </c>
      <c r="C918" s="0" t="n">
        <v>693</v>
      </c>
    </row>
    <row r="919" customFormat="false" ht="11.25" hidden="false" customHeight="false" outlineLevel="0" collapsed="false">
      <c r="A919" s="80" t="s">
        <v>27</v>
      </c>
      <c r="B919" s="0" t="s">
        <v>1000</v>
      </c>
      <c r="C919" s="0" t="n">
        <v>732</v>
      </c>
    </row>
    <row r="920" customFormat="false" ht="11.25" hidden="false" customHeight="false" outlineLevel="0" collapsed="false">
      <c r="A920" s="80" t="s">
        <v>27</v>
      </c>
      <c r="B920" s="0" t="s">
        <v>1001</v>
      </c>
      <c r="C920" s="0" t="n">
        <v>727</v>
      </c>
    </row>
    <row r="921" customFormat="false" ht="11.25" hidden="false" customHeight="false" outlineLevel="0" collapsed="false">
      <c r="A921" s="80" t="s">
        <v>27</v>
      </c>
      <c r="B921" s="0" t="s">
        <v>1002</v>
      </c>
      <c r="C921" s="0" t="n">
        <v>614</v>
      </c>
    </row>
    <row r="922" customFormat="false" ht="11.25" hidden="false" customHeight="false" outlineLevel="0" collapsed="false">
      <c r="A922" s="80" t="s">
        <v>27</v>
      </c>
      <c r="B922" s="0" t="s">
        <v>1003</v>
      </c>
      <c r="C922" s="0" t="n">
        <v>343</v>
      </c>
    </row>
    <row r="923" customFormat="false" ht="11.25" hidden="false" customHeight="false" outlineLevel="0" collapsed="false">
      <c r="A923" s="80" t="s">
        <v>27</v>
      </c>
      <c r="B923" s="0" t="s">
        <v>1004</v>
      </c>
      <c r="C923" s="0" t="n">
        <v>4222</v>
      </c>
    </row>
    <row r="924" customFormat="false" ht="11.25" hidden="false" customHeight="false" outlineLevel="0" collapsed="false">
      <c r="A924" s="80" t="s">
        <v>27</v>
      </c>
      <c r="B924" s="0" t="s">
        <v>1005</v>
      </c>
      <c r="C924" s="0" t="n">
        <v>1230</v>
      </c>
    </row>
    <row r="925" customFormat="false" ht="11.25" hidden="false" customHeight="false" outlineLevel="0" collapsed="false">
      <c r="A925" s="80" t="s">
        <v>27</v>
      </c>
      <c r="B925" s="0" t="s">
        <v>1006</v>
      </c>
      <c r="C925" s="0" t="n">
        <v>1731</v>
      </c>
    </row>
    <row r="926" customFormat="false" ht="11.25" hidden="false" customHeight="false" outlineLevel="0" collapsed="false">
      <c r="A926" s="80" t="s">
        <v>27</v>
      </c>
      <c r="B926" s="0" t="s">
        <v>1007</v>
      </c>
      <c r="C926" s="0" t="n">
        <v>1365</v>
      </c>
    </row>
    <row r="927" customFormat="false" ht="11.25" hidden="false" customHeight="false" outlineLevel="0" collapsed="false">
      <c r="A927" s="80" t="s">
        <v>27</v>
      </c>
      <c r="B927" s="0" t="s">
        <v>1008</v>
      </c>
      <c r="C927" s="0" t="n">
        <v>2000</v>
      </c>
    </row>
    <row r="928" customFormat="false" ht="11.25" hidden="false" customHeight="false" outlineLevel="0" collapsed="false">
      <c r="A928" s="80" t="s">
        <v>27</v>
      </c>
      <c r="B928" s="0" t="s">
        <v>1009</v>
      </c>
      <c r="C928" s="0" t="n">
        <v>3103</v>
      </c>
    </row>
    <row r="929" customFormat="false" ht="11.25" hidden="false" customHeight="false" outlineLevel="0" collapsed="false">
      <c r="A929" s="80" t="s">
        <v>27</v>
      </c>
      <c r="B929" s="0" t="s">
        <v>1010</v>
      </c>
      <c r="C929" s="0" t="n">
        <v>451</v>
      </c>
    </row>
    <row r="930" customFormat="false" ht="11.25" hidden="false" customHeight="false" outlineLevel="0" collapsed="false">
      <c r="A930" s="80" t="s">
        <v>27</v>
      </c>
      <c r="B930" s="0" t="s">
        <v>1011</v>
      </c>
      <c r="C930" s="0" t="n">
        <v>2487</v>
      </c>
    </row>
    <row r="931" customFormat="false" ht="11.25" hidden="false" customHeight="false" outlineLevel="0" collapsed="false">
      <c r="A931" s="80" t="s">
        <v>27</v>
      </c>
      <c r="B931" s="0" t="s">
        <v>1012</v>
      </c>
      <c r="C931" s="0" t="n">
        <v>2704</v>
      </c>
    </row>
    <row r="932" customFormat="false" ht="11.25" hidden="false" customHeight="false" outlineLevel="0" collapsed="false">
      <c r="A932" s="80" t="s">
        <v>27</v>
      </c>
      <c r="B932" s="0" t="s">
        <v>1013</v>
      </c>
      <c r="C932" s="0" t="n">
        <v>1704</v>
      </c>
    </row>
    <row r="933" customFormat="false" ht="11.25" hidden="false" customHeight="false" outlineLevel="0" collapsed="false">
      <c r="A933" s="80" t="s">
        <v>27</v>
      </c>
      <c r="B933" s="0" t="s">
        <v>1014</v>
      </c>
      <c r="C933" s="0" t="n">
        <v>1060</v>
      </c>
    </row>
    <row r="934" customFormat="false" ht="11.25" hidden="false" customHeight="false" outlineLevel="0" collapsed="false">
      <c r="A934" s="80" t="s">
        <v>27</v>
      </c>
      <c r="B934" s="0" t="s">
        <v>1015</v>
      </c>
      <c r="C934" s="0" t="n">
        <v>640</v>
      </c>
    </row>
    <row r="935" customFormat="false" ht="11.25" hidden="false" customHeight="false" outlineLevel="0" collapsed="false">
      <c r="A935" s="80" t="s">
        <v>27</v>
      </c>
      <c r="B935" s="0" t="s">
        <v>1016</v>
      </c>
      <c r="C935" s="0" t="n">
        <v>1074</v>
      </c>
    </row>
    <row r="936" customFormat="false" ht="11.25" hidden="false" customHeight="false" outlineLevel="0" collapsed="false">
      <c r="A936" s="80" t="s">
        <v>27</v>
      </c>
      <c r="B936" s="0" t="s">
        <v>1017</v>
      </c>
      <c r="C936" s="0" t="n">
        <v>269</v>
      </c>
    </row>
    <row r="937" customFormat="false" ht="11.25" hidden="false" customHeight="false" outlineLevel="0" collapsed="false">
      <c r="A937" s="80" t="s">
        <v>27</v>
      </c>
      <c r="B937" s="0" t="s">
        <v>1018</v>
      </c>
      <c r="C937" s="0" t="n">
        <v>1287</v>
      </c>
    </row>
    <row r="938" customFormat="false" ht="11.25" hidden="false" customHeight="false" outlineLevel="0" collapsed="false">
      <c r="A938" s="80" t="s">
        <v>27</v>
      </c>
      <c r="B938" s="0" t="s">
        <v>1019</v>
      </c>
      <c r="C938" s="0" t="n">
        <v>962</v>
      </c>
    </row>
    <row r="939" customFormat="false" ht="11.25" hidden="false" customHeight="false" outlineLevel="0" collapsed="false">
      <c r="A939" s="80" t="s">
        <v>27</v>
      </c>
      <c r="B939" s="0" t="s">
        <v>1020</v>
      </c>
      <c r="C939" s="0" t="n">
        <v>754</v>
      </c>
    </row>
    <row r="940" customFormat="false" ht="11.25" hidden="false" customHeight="false" outlineLevel="0" collapsed="false">
      <c r="A940" s="80" t="s">
        <v>27</v>
      </c>
      <c r="B940" s="0" t="s">
        <v>1021</v>
      </c>
      <c r="C940" s="0" t="n">
        <v>867</v>
      </c>
    </row>
    <row r="941" customFormat="false" ht="11.25" hidden="false" customHeight="false" outlineLevel="0" collapsed="false">
      <c r="A941" s="80" t="s">
        <v>27</v>
      </c>
      <c r="B941" s="0" t="s">
        <v>1022</v>
      </c>
      <c r="C941" s="0" t="n">
        <v>929</v>
      </c>
    </row>
    <row r="942" customFormat="false" ht="11.25" hidden="false" customHeight="false" outlineLevel="0" collapsed="false">
      <c r="A942" s="80" t="s">
        <v>27</v>
      </c>
      <c r="B942" s="0" t="s">
        <v>229</v>
      </c>
      <c r="C942" s="0" t="n">
        <v>841</v>
      </c>
    </row>
    <row r="943" customFormat="false" ht="11.25" hidden="false" customHeight="false" outlineLevel="0" collapsed="false">
      <c r="A943" s="80" t="s">
        <v>27</v>
      </c>
      <c r="B943" s="0" t="s">
        <v>1023</v>
      </c>
      <c r="C943" s="0" t="n">
        <v>408</v>
      </c>
    </row>
    <row r="944" customFormat="false" ht="11.25" hidden="false" customHeight="false" outlineLevel="0" collapsed="false">
      <c r="A944" s="80" t="s">
        <v>27</v>
      </c>
      <c r="B944" s="0" t="s">
        <v>1024</v>
      </c>
      <c r="C944" s="0" t="n">
        <v>14499</v>
      </c>
    </row>
    <row r="945" customFormat="false" ht="11.25" hidden="false" customHeight="false" outlineLevel="0" collapsed="false">
      <c r="A945" s="80" t="s">
        <v>27</v>
      </c>
      <c r="B945" s="0" t="s">
        <v>1025</v>
      </c>
      <c r="C945" s="0" t="n">
        <v>3017</v>
      </c>
    </row>
    <row r="946" customFormat="false" ht="11.25" hidden="false" customHeight="false" outlineLevel="0" collapsed="false">
      <c r="A946" s="80" t="s">
        <v>27</v>
      </c>
      <c r="B946" s="0" t="s">
        <v>1026</v>
      </c>
      <c r="C946" s="0" t="n">
        <v>3331</v>
      </c>
    </row>
    <row r="947" customFormat="false" ht="11.25" hidden="false" customHeight="false" outlineLevel="0" collapsed="false">
      <c r="A947" s="80" t="s">
        <v>27</v>
      </c>
      <c r="B947" s="0" t="s">
        <v>1027</v>
      </c>
      <c r="C947" s="0" t="n">
        <v>734</v>
      </c>
    </row>
    <row r="948" customFormat="false" ht="11.25" hidden="false" customHeight="false" outlineLevel="0" collapsed="false">
      <c r="A948" s="80" t="s">
        <v>27</v>
      </c>
      <c r="B948" s="0" t="s">
        <v>1028</v>
      </c>
      <c r="C948" s="0" t="n">
        <v>160</v>
      </c>
    </row>
    <row r="949" customFormat="false" ht="11.25" hidden="false" customHeight="false" outlineLevel="0" collapsed="false">
      <c r="A949" s="80" t="s">
        <v>27</v>
      </c>
      <c r="B949" s="0" t="s">
        <v>1029</v>
      </c>
      <c r="C949" s="0" t="n">
        <v>296</v>
      </c>
    </row>
    <row r="950" customFormat="false" ht="11.25" hidden="false" customHeight="false" outlineLevel="0" collapsed="false">
      <c r="A950" s="80" t="s">
        <v>27</v>
      </c>
      <c r="B950" s="0" t="s">
        <v>1030</v>
      </c>
      <c r="C950" s="0" t="n">
        <v>3478</v>
      </c>
    </row>
    <row r="951" customFormat="false" ht="11.25" hidden="false" customHeight="false" outlineLevel="0" collapsed="false">
      <c r="A951" s="80" t="s">
        <v>27</v>
      </c>
      <c r="B951" s="0" t="s">
        <v>1031</v>
      </c>
      <c r="C951" s="0" t="n">
        <v>636</v>
      </c>
    </row>
    <row r="952" customFormat="false" ht="11.25" hidden="false" customHeight="false" outlineLevel="0" collapsed="false">
      <c r="A952" s="80" t="s">
        <v>27</v>
      </c>
      <c r="B952" s="0" t="s">
        <v>1032</v>
      </c>
      <c r="C952" s="0" t="n">
        <v>669</v>
      </c>
    </row>
    <row r="953" customFormat="false" ht="11.25" hidden="false" customHeight="false" outlineLevel="0" collapsed="false">
      <c r="A953" s="80" t="s">
        <v>27</v>
      </c>
      <c r="B953" s="0" t="s">
        <v>1033</v>
      </c>
      <c r="C953" s="0" t="n">
        <v>3324</v>
      </c>
    </row>
    <row r="954" customFormat="false" ht="11.25" hidden="false" customHeight="false" outlineLevel="0" collapsed="false">
      <c r="A954" s="80" t="s">
        <v>27</v>
      </c>
      <c r="B954" s="0" t="s">
        <v>1034</v>
      </c>
      <c r="C954" s="0" t="n">
        <v>737</v>
      </c>
    </row>
    <row r="955" customFormat="false" ht="11.25" hidden="false" customHeight="false" outlineLevel="0" collapsed="false">
      <c r="A955" s="80" t="s">
        <v>27</v>
      </c>
      <c r="B955" s="0" t="s">
        <v>1035</v>
      </c>
      <c r="C955" s="0" t="n">
        <v>1368</v>
      </c>
    </row>
    <row r="956" customFormat="false" ht="11.25" hidden="false" customHeight="false" outlineLevel="0" collapsed="false">
      <c r="A956" s="80" t="s">
        <v>27</v>
      </c>
      <c r="B956" s="0" t="s">
        <v>1036</v>
      </c>
      <c r="C956" s="0" t="n">
        <v>2158</v>
      </c>
    </row>
    <row r="957" customFormat="false" ht="11.25" hidden="false" customHeight="false" outlineLevel="0" collapsed="false">
      <c r="A957" s="80" t="s">
        <v>27</v>
      </c>
      <c r="B957" s="0" t="s">
        <v>1037</v>
      </c>
      <c r="C957" s="0" t="n">
        <v>2716</v>
      </c>
    </row>
    <row r="958" customFormat="false" ht="11.25" hidden="false" customHeight="false" outlineLevel="0" collapsed="false">
      <c r="A958" s="80" t="s">
        <v>27</v>
      </c>
      <c r="B958" s="0" t="s">
        <v>1038</v>
      </c>
      <c r="C958" s="0" t="n">
        <v>1016</v>
      </c>
    </row>
    <row r="959" customFormat="false" ht="11.25" hidden="false" customHeight="false" outlineLevel="0" collapsed="false">
      <c r="A959" s="80" t="s">
        <v>27</v>
      </c>
      <c r="B959" s="0" t="s">
        <v>1039</v>
      </c>
      <c r="C959" s="0" t="n">
        <v>1669</v>
      </c>
    </row>
    <row r="960" customFormat="false" ht="11.25" hidden="false" customHeight="false" outlineLevel="0" collapsed="false">
      <c r="A960" s="80" t="s">
        <v>27</v>
      </c>
      <c r="B960" s="0" t="s">
        <v>1040</v>
      </c>
      <c r="C960" s="0" t="n">
        <v>981</v>
      </c>
    </row>
    <row r="961" customFormat="false" ht="11.25" hidden="false" customHeight="false" outlineLevel="0" collapsed="false">
      <c r="A961" s="80" t="s">
        <v>27</v>
      </c>
      <c r="B961" s="0" t="s">
        <v>1041</v>
      </c>
      <c r="C961" s="0" t="n">
        <v>3646</v>
      </c>
    </row>
    <row r="962" customFormat="false" ht="11.25" hidden="false" customHeight="false" outlineLevel="0" collapsed="false">
      <c r="A962" s="80" t="s">
        <v>27</v>
      </c>
      <c r="B962" s="0" t="s">
        <v>1042</v>
      </c>
      <c r="C962" s="0" t="n">
        <v>714</v>
      </c>
    </row>
    <row r="963" customFormat="false" ht="11.25" hidden="false" customHeight="false" outlineLevel="0" collapsed="false">
      <c r="A963" s="80" t="s">
        <v>27</v>
      </c>
      <c r="B963" s="0" t="s">
        <v>1043</v>
      </c>
      <c r="C963" s="0" t="n">
        <v>1436</v>
      </c>
    </row>
    <row r="964" customFormat="false" ht="11.25" hidden="false" customHeight="false" outlineLevel="0" collapsed="false">
      <c r="A964" s="80" t="s">
        <v>27</v>
      </c>
      <c r="B964" s="0" t="s">
        <v>1044</v>
      </c>
      <c r="C964" s="0" t="n">
        <v>383</v>
      </c>
    </row>
    <row r="965" customFormat="false" ht="11.25" hidden="false" customHeight="false" outlineLevel="0" collapsed="false">
      <c r="A965" s="80" t="s">
        <v>27</v>
      </c>
      <c r="B965" s="0" t="s">
        <v>1045</v>
      </c>
      <c r="C965" s="0" t="n">
        <v>1126</v>
      </c>
    </row>
    <row r="966" customFormat="false" ht="11.25" hidden="false" customHeight="false" outlineLevel="0" collapsed="false">
      <c r="A966" s="80" t="s">
        <v>27</v>
      </c>
      <c r="B966" s="0" t="s">
        <v>1046</v>
      </c>
      <c r="C966" s="0" t="n">
        <v>8781</v>
      </c>
    </row>
    <row r="967" customFormat="false" ht="11.25" hidden="false" customHeight="false" outlineLevel="0" collapsed="false">
      <c r="A967" s="80" t="s">
        <v>27</v>
      </c>
      <c r="B967" s="0" t="s">
        <v>1047</v>
      </c>
      <c r="C967" s="0" t="n">
        <v>12061</v>
      </c>
    </row>
    <row r="968" customFormat="false" ht="11.25" hidden="false" customHeight="false" outlineLevel="0" collapsed="false">
      <c r="A968" s="80" t="s">
        <v>27</v>
      </c>
      <c r="B968" s="0" t="s">
        <v>1048</v>
      </c>
      <c r="C968" s="0" t="n">
        <v>754</v>
      </c>
    </row>
    <row r="969" customFormat="false" ht="11.25" hidden="false" customHeight="false" outlineLevel="0" collapsed="false">
      <c r="A969" s="80" t="s">
        <v>27</v>
      </c>
      <c r="B969" s="0" t="s">
        <v>1049</v>
      </c>
      <c r="C969" s="0" t="n">
        <v>2452</v>
      </c>
    </row>
    <row r="970" customFormat="false" ht="11.25" hidden="false" customHeight="false" outlineLevel="0" collapsed="false">
      <c r="A970" s="80" t="s">
        <v>27</v>
      </c>
      <c r="B970" s="0" t="s">
        <v>1050</v>
      </c>
      <c r="C970" s="0" t="n">
        <v>3893</v>
      </c>
    </row>
    <row r="971" customFormat="false" ht="11.25" hidden="false" customHeight="false" outlineLevel="0" collapsed="false">
      <c r="A971" s="80" t="s">
        <v>27</v>
      </c>
      <c r="B971" s="0" t="s">
        <v>1051</v>
      </c>
      <c r="C971" s="0" t="n">
        <v>216</v>
      </c>
    </row>
    <row r="972" customFormat="false" ht="11.25" hidden="false" customHeight="false" outlineLevel="0" collapsed="false">
      <c r="A972" s="80" t="s">
        <v>27</v>
      </c>
      <c r="B972" s="0" t="s">
        <v>1052</v>
      </c>
      <c r="C972" s="0" t="n">
        <v>733</v>
      </c>
    </row>
    <row r="973" customFormat="false" ht="11.25" hidden="false" customHeight="false" outlineLevel="0" collapsed="false">
      <c r="A973" s="80" t="s">
        <v>27</v>
      </c>
      <c r="B973" s="0" t="s">
        <v>1053</v>
      </c>
      <c r="C973" s="0" t="n">
        <v>889</v>
      </c>
    </row>
    <row r="974" customFormat="false" ht="11.25" hidden="false" customHeight="false" outlineLevel="0" collapsed="false">
      <c r="A974" s="80" t="s">
        <v>27</v>
      </c>
      <c r="B974" s="0" t="s">
        <v>1054</v>
      </c>
      <c r="C974" s="0" t="n">
        <v>380</v>
      </c>
    </row>
    <row r="975" customFormat="false" ht="11.25" hidden="false" customHeight="false" outlineLevel="0" collapsed="false">
      <c r="A975" s="80" t="s">
        <v>27</v>
      </c>
      <c r="B975" s="0" t="s">
        <v>1055</v>
      </c>
      <c r="C975" s="0" t="n">
        <v>1178</v>
      </c>
    </row>
    <row r="976" customFormat="false" ht="11.25" hidden="false" customHeight="false" outlineLevel="0" collapsed="false">
      <c r="A976" s="80" t="s">
        <v>27</v>
      </c>
      <c r="B976" s="0" t="s">
        <v>1056</v>
      </c>
      <c r="C976" s="0" t="n">
        <v>5457</v>
      </c>
    </row>
    <row r="977" customFormat="false" ht="11.25" hidden="false" customHeight="false" outlineLevel="0" collapsed="false">
      <c r="A977" s="80" t="s">
        <v>27</v>
      </c>
      <c r="B977" s="0" t="s">
        <v>1057</v>
      </c>
      <c r="C977" s="0" t="n">
        <v>1616</v>
      </c>
    </row>
    <row r="978" customFormat="false" ht="11.25" hidden="false" customHeight="false" outlineLevel="0" collapsed="false">
      <c r="A978" s="80" t="s">
        <v>27</v>
      </c>
      <c r="B978" s="0" t="s">
        <v>1058</v>
      </c>
      <c r="C978" s="0" t="n">
        <v>248</v>
      </c>
    </row>
    <row r="979" customFormat="false" ht="11.25" hidden="false" customHeight="false" outlineLevel="0" collapsed="false">
      <c r="A979" s="80" t="s">
        <v>27</v>
      </c>
      <c r="B979" s="0" t="s">
        <v>1059</v>
      </c>
      <c r="C979" s="0" t="n">
        <v>355</v>
      </c>
    </row>
    <row r="980" customFormat="false" ht="11.25" hidden="false" customHeight="false" outlineLevel="0" collapsed="false">
      <c r="A980" s="80" t="s">
        <v>27</v>
      </c>
      <c r="B980" s="0" t="s">
        <v>1060</v>
      </c>
      <c r="C980" s="0" t="n">
        <v>214</v>
      </c>
    </row>
    <row r="981" customFormat="false" ht="11.25" hidden="false" customHeight="false" outlineLevel="0" collapsed="false">
      <c r="A981" s="80" t="s">
        <v>27</v>
      </c>
      <c r="B981" s="0" t="s">
        <v>1061</v>
      </c>
      <c r="C981" s="0" t="n">
        <v>2115</v>
      </c>
    </row>
    <row r="982" customFormat="false" ht="11.25" hidden="false" customHeight="false" outlineLevel="0" collapsed="false">
      <c r="A982" s="80" t="s">
        <v>27</v>
      </c>
      <c r="B982" s="0" t="s">
        <v>1062</v>
      </c>
      <c r="C982" s="0" t="n">
        <v>2007</v>
      </c>
    </row>
    <row r="983" customFormat="false" ht="11.25" hidden="false" customHeight="false" outlineLevel="0" collapsed="false">
      <c r="A983" s="80" t="s">
        <v>27</v>
      </c>
      <c r="B983" s="0" t="s">
        <v>887</v>
      </c>
      <c r="C983" s="0" t="n">
        <v>565</v>
      </c>
    </row>
    <row r="984" customFormat="false" ht="11.25" hidden="false" customHeight="false" outlineLevel="0" collapsed="false">
      <c r="A984" s="80" t="s">
        <v>27</v>
      </c>
      <c r="B984" s="0" t="s">
        <v>1063</v>
      </c>
      <c r="C984" s="0" t="n">
        <v>716</v>
      </c>
    </row>
    <row r="985" customFormat="false" ht="11.25" hidden="false" customHeight="false" outlineLevel="0" collapsed="false">
      <c r="A985" s="80" t="s">
        <v>27</v>
      </c>
      <c r="B985" s="0" t="s">
        <v>1064</v>
      </c>
      <c r="C985" s="0" t="n">
        <v>3484</v>
      </c>
    </row>
    <row r="986" customFormat="false" ht="11.25" hidden="false" customHeight="false" outlineLevel="0" collapsed="false">
      <c r="A986" s="80" t="s">
        <v>27</v>
      </c>
      <c r="B986" s="0" t="s">
        <v>1065</v>
      </c>
      <c r="C986" s="0" t="n">
        <v>292</v>
      </c>
    </row>
    <row r="987" customFormat="false" ht="11.25" hidden="false" customHeight="false" outlineLevel="0" collapsed="false">
      <c r="A987" s="80" t="s">
        <v>27</v>
      </c>
      <c r="B987" s="0" t="s">
        <v>1066</v>
      </c>
      <c r="C987" s="0" t="n">
        <v>1921</v>
      </c>
    </row>
    <row r="988" customFormat="false" ht="11.25" hidden="false" customHeight="false" outlineLevel="0" collapsed="false">
      <c r="A988" s="80" t="s">
        <v>27</v>
      </c>
      <c r="B988" s="0" t="s">
        <v>1067</v>
      </c>
      <c r="C988" s="0" t="n">
        <v>1879</v>
      </c>
    </row>
    <row r="989" customFormat="false" ht="11.25" hidden="false" customHeight="false" outlineLevel="0" collapsed="false">
      <c r="A989" s="80" t="s">
        <v>27</v>
      </c>
      <c r="B989" s="0" t="s">
        <v>1068</v>
      </c>
      <c r="C989" s="0" t="n">
        <v>575</v>
      </c>
    </row>
    <row r="990" customFormat="false" ht="11.25" hidden="false" customHeight="false" outlineLevel="0" collapsed="false">
      <c r="A990" s="80" t="s">
        <v>27</v>
      </c>
      <c r="B990" s="0" t="s">
        <v>1069</v>
      </c>
      <c r="C990" s="0" t="n">
        <v>568</v>
      </c>
    </row>
    <row r="991" customFormat="false" ht="11.25" hidden="false" customHeight="false" outlineLevel="0" collapsed="false">
      <c r="A991" s="80" t="s">
        <v>27</v>
      </c>
      <c r="B991" s="0" t="s">
        <v>1070</v>
      </c>
      <c r="C991" s="0" t="n">
        <v>1619</v>
      </c>
    </row>
    <row r="992" customFormat="false" ht="11.25" hidden="false" customHeight="false" outlineLevel="0" collapsed="false">
      <c r="A992" s="80" t="s">
        <v>27</v>
      </c>
      <c r="B992" s="0" t="s">
        <v>1071</v>
      </c>
      <c r="C992" s="0" t="n">
        <v>213</v>
      </c>
    </row>
    <row r="993" customFormat="false" ht="11.25" hidden="false" customHeight="false" outlineLevel="0" collapsed="false">
      <c r="A993" s="80" t="s">
        <v>27</v>
      </c>
      <c r="B993" s="0" t="s">
        <v>1072</v>
      </c>
      <c r="C993" s="0" t="n">
        <v>515</v>
      </c>
    </row>
    <row r="994" customFormat="false" ht="11.25" hidden="false" customHeight="false" outlineLevel="0" collapsed="false">
      <c r="A994" s="80" t="s">
        <v>27</v>
      </c>
      <c r="B994" s="0" t="s">
        <v>1073</v>
      </c>
      <c r="C994" s="0" t="n">
        <v>160</v>
      </c>
    </row>
    <row r="995" customFormat="false" ht="11.25" hidden="false" customHeight="false" outlineLevel="0" collapsed="false">
      <c r="A995" s="80" t="s">
        <v>27</v>
      </c>
      <c r="B995" s="0" t="s">
        <v>331</v>
      </c>
      <c r="C995" s="0" t="n">
        <v>2199</v>
      </c>
    </row>
    <row r="996" customFormat="false" ht="11.25" hidden="false" customHeight="false" outlineLevel="0" collapsed="false">
      <c r="A996" s="80" t="s">
        <v>27</v>
      </c>
      <c r="B996" s="0" t="s">
        <v>1074</v>
      </c>
      <c r="C996" s="0" t="n">
        <v>237</v>
      </c>
    </row>
    <row r="997" customFormat="false" ht="11.25" hidden="false" customHeight="false" outlineLevel="0" collapsed="false">
      <c r="A997" s="80" t="s">
        <v>27</v>
      </c>
      <c r="B997" s="0" t="s">
        <v>1075</v>
      </c>
      <c r="C997" s="0" t="n">
        <v>923</v>
      </c>
    </row>
    <row r="998" customFormat="false" ht="11.25" hidden="false" customHeight="false" outlineLevel="0" collapsed="false">
      <c r="A998" s="80" t="s">
        <v>27</v>
      </c>
      <c r="B998" s="0" t="s">
        <v>1076</v>
      </c>
      <c r="C998" s="0" t="n">
        <v>889</v>
      </c>
    </row>
    <row r="999" customFormat="false" ht="11.25" hidden="false" customHeight="false" outlineLevel="0" collapsed="false">
      <c r="A999" s="80" t="s">
        <v>27</v>
      </c>
      <c r="B999" s="0" t="s">
        <v>1077</v>
      </c>
      <c r="C999" s="0" t="n">
        <v>1307</v>
      </c>
    </row>
    <row r="1000" customFormat="false" ht="11.25" hidden="false" customHeight="false" outlineLevel="0" collapsed="false">
      <c r="A1000" s="80" t="s">
        <v>27</v>
      </c>
      <c r="B1000" s="0" t="s">
        <v>1078</v>
      </c>
      <c r="C1000" s="0" t="n">
        <v>453</v>
      </c>
    </row>
    <row r="1001" customFormat="false" ht="11.25" hidden="false" customHeight="false" outlineLevel="0" collapsed="false">
      <c r="A1001" s="80" t="s">
        <v>27</v>
      </c>
      <c r="B1001" s="0" t="s">
        <v>1079</v>
      </c>
      <c r="C1001" s="0" t="n">
        <v>3361</v>
      </c>
    </row>
    <row r="1002" customFormat="false" ht="11.25" hidden="false" customHeight="false" outlineLevel="0" collapsed="false">
      <c r="A1002" s="80" t="s">
        <v>27</v>
      </c>
      <c r="B1002" s="0" t="s">
        <v>1080</v>
      </c>
      <c r="C1002" s="0" t="n">
        <v>1785</v>
      </c>
    </row>
    <row r="1003" customFormat="false" ht="11.25" hidden="false" customHeight="false" outlineLevel="0" collapsed="false">
      <c r="A1003" s="80" t="s">
        <v>27</v>
      </c>
      <c r="B1003" s="0" t="s">
        <v>1081</v>
      </c>
      <c r="C1003" s="0" t="n">
        <v>1412</v>
      </c>
    </row>
    <row r="1004" customFormat="false" ht="11.25" hidden="false" customHeight="false" outlineLevel="0" collapsed="false">
      <c r="A1004" s="80" t="s">
        <v>27</v>
      </c>
      <c r="B1004" s="0" t="s">
        <v>1082</v>
      </c>
      <c r="C1004" s="0" t="n">
        <v>533</v>
      </c>
    </row>
    <row r="1005" customFormat="false" ht="11.25" hidden="false" customHeight="false" outlineLevel="0" collapsed="false">
      <c r="A1005" s="80" t="s">
        <v>27</v>
      </c>
      <c r="B1005" s="0" t="s">
        <v>1083</v>
      </c>
      <c r="C1005" s="0" t="n">
        <v>1043</v>
      </c>
    </row>
    <row r="1006" customFormat="false" ht="11.25" hidden="false" customHeight="false" outlineLevel="0" collapsed="false">
      <c r="A1006" s="80" t="s">
        <v>27</v>
      </c>
      <c r="B1006" s="0" t="s">
        <v>1084</v>
      </c>
      <c r="C1006" s="0" t="n">
        <v>35767</v>
      </c>
    </row>
    <row r="1007" customFormat="false" ht="11.25" hidden="false" customHeight="false" outlineLevel="0" collapsed="false">
      <c r="A1007" s="80" t="s">
        <v>27</v>
      </c>
      <c r="B1007" s="0" t="s">
        <v>1085</v>
      </c>
      <c r="C1007" s="0" t="n">
        <v>4391</v>
      </c>
    </row>
    <row r="1008" customFormat="false" ht="11.25" hidden="false" customHeight="false" outlineLevel="0" collapsed="false">
      <c r="A1008" s="80" t="s">
        <v>27</v>
      </c>
      <c r="B1008" s="0" t="s">
        <v>1086</v>
      </c>
      <c r="C1008" s="0" t="n">
        <v>1197</v>
      </c>
    </row>
    <row r="1009" customFormat="false" ht="11.25" hidden="false" customHeight="false" outlineLevel="0" collapsed="false">
      <c r="A1009" s="80" t="s">
        <v>27</v>
      </c>
      <c r="B1009" s="0" t="s">
        <v>1087</v>
      </c>
      <c r="C1009" s="0" t="n">
        <v>5066</v>
      </c>
    </row>
    <row r="1010" customFormat="false" ht="11.25" hidden="false" customHeight="false" outlineLevel="0" collapsed="false">
      <c r="A1010" s="80" t="s">
        <v>27</v>
      </c>
      <c r="B1010" s="0" t="s">
        <v>1088</v>
      </c>
      <c r="C1010" s="0" t="n">
        <v>1543</v>
      </c>
    </row>
    <row r="1011" customFormat="false" ht="11.25" hidden="false" customHeight="false" outlineLevel="0" collapsed="false">
      <c r="A1011" s="80" t="s">
        <v>27</v>
      </c>
      <c r="B1011" s="0" t="s">
        <v>1089</v>
      </c>
      <c r="C1011" s="0" t="n">
        <v>1039</v>
      </c>
    </row>
    <row r="1012" customFormat="false" ht="11.25" hidden="false" customHeight="false" outlineLevel="0" collapsed="false">
      <c r="A1012" s="80" t="s">
        <v>27</v>
      </c>
      <c r="B1012" s="0" t="s">
        <v>1090</v>
      </c>
      <c r="C1012" s="0" t="n">
        <v>610</v>
      </c>
    </row>
    <row r="1013" customFormat="false" ht="11.25" hidden="false" customHeight="false" outlineLevel="0" collapsed="false">
      <c r="A1013" s="80" t="s">
        <v>27</v>
      </c>
      <c r="B1013" s="0" t="s">
        <v>599</v>
      </c>
      <c r="C1013" s="0" t="n">
        <v>2000</v>
      </c>
    </row>
    <row r="1014" customFormat="false" ht="11.25" hidden="false" customHeight="false" outlineLevel="0" collapsed="false">
      <c r="A1014" s="80" t="s">
        <v>27</v>
      </c>
      <c r="B1014" s="0" t="s">
        <v>1091</v>
      </c>
      <c r="C1014" s="0" t="n">
        <v>1207</v>
      </c>
    </row>
    <row r="1015" customFormat="false" ht="11.25" hidden="false" customHeight="false" outlineLevel="0" collapsed="false">
      <c r="A1015" s="80" t="s">
        <v>27</v>
      </c>
      <c r="B1015" s="0" t="s">
        <v>1092</v>
      </c>
      <c r="C1015" s="0" t="n">
        <v>161</v>
      </c>
    </row>
    <row r="1016" customFormat="false" ht="11.25" hidden="false" customHeight="false" outlineLevel="0" collapsed="false">
      <c r="A1016" s="80" t="s">
        <v>27</v>
      </c>
      <c r="B1016" s="0" t="s">
        <v>1093</v>
      </c>
      <c r="C1016" s="0" t="n">
        <v>834</v>
      </c>
    </row>
    <row r="1017" customFormat="false" ht="11.25" hidden="false" customHeight="false" outlineLevel="0" collapsed="false">
      <c r="A1017" s="80" t="s">
        <v>27</v>
      </c>
      <c r="B1017" s="0" t="s">
        <v>1094</v>
      </c>
      <c r="C1017" s="0" t="n">
        <v>328</v>
      </c>
    </row>
    <row r="1018" customFormat="false" ht="11.25" hidden="false" customHeight="false" outlineLevel="0" collapsed="false">
      <c r="A1018" s="80" t="s">
        <v>27</v>
      </c>
      <c r="B1018" s="0" t="s">
        <v>1095</v>
      </c>
      <c r="C1018" s="0" t="n">
        <v>226</v>
      </c>
    </row>
    <row r="1019" customFormat="false" ht="11.25" hidden="false" customHeight="false" outlineLevel="0" collapsed="false">
      <c r="A1019" s="80" t="s">
        <v>27</v>
      </c>
      <c r="B1019" s="0" t="s">
        <v>1096</v>
      </c>
      <c r="C1019" s="0" t="n">
        <v>805</v>
      </c>
    </row>
    <row r="1020" customFormat="false" ht="11.25" hidden="false" customHeight="false" outlineLevel="0" collapsed="false">
      <c r="A1020" s="80" t="s">
        <v>27</v>
      </c>
      <c r="B1020" s="0" t="s">
        <v>1097</v>
      </c>
      <c r="C1020" s="0" t="n">
        <v>8926</v>
      </c>
    </row>
    <row r="1021" customFormat="false" ht="11.25" hidden="false" customHeight="false" outlineLevel="0" collapsed="false">
      <c r="A1021" s="80" t="s">
        <v>27</v>
      </c>
      <c r="B1021" s="0" t="s">
        <v>1098</v>
      </c>
      <c r="C1021" s="0" t="n">
        <v>1093</v>
      </c>
    </row>
    <row r="1022" customFormat="false" ht="11.25" hidden="false" customHeight="false" outlineLevel="0" collapsed="false">
      <c r="A1022" s="80" t="s">
        <v>27</v>
      </c>
      <c r="B1022" s="0" t="s">
        <v>1099</v>
      </c>
      <c r="C1022" s="0" t="n">
        <v>1829</v>
      </c>
    </row>
    <row r="1023" customFormat="false" ht="11.25" hidden="false" customHeight="false" outlineLevel="0" collapsed="false">
      <c r="A1023" s="80" t="s">
        <v>27</v>
      </c>
      <c r="B1023" s="0" t="s">
        <v>1100</v>
      </c>
      <c r="C1023" s="0" t="n">
        <v>124</v>
      </c>
    </row>
    <row r="1024" customFormat="false" ht="11.25" hidden="false" customHeight="false" outlineLevel="0" collapsed="false">
      <c r="A1024" s="80" t="s">
        <v>27</v>
      </c>
      <c r="B1024" s="0" t="s">
        <v>1101</v>
      </c>
      <c r="C1024" s="0" t="n">
        <v>827</v>
      </c>
    </row>
    <row r="1025" customFormat="false" ht="11.25" hidden="false" customHeight="false" outlineLevel="0" collapsed="false">
      <c r="A1025" s="80" t="s">
        <v>27</v>
      </c>
      <c r="B1025" s="0" t="s">
        <v>1102</v>
      </c>
      <c r="C1025" s="0" t="n">
        <v>334</v>
      </c>
    </row>
    <row r="1026" customFormat="false" ht="11.25" hidden="false" customHeight="false" outlineLevel="0" collapsed="false">
      <c r="A1026" s="80" t="s">
        <v>27</v>
      </c>
      <c r="B1026" s="0" t="s">
        <v>1103</v>
      </c>
      <c r="C1026" s="0" t="n">
        <v>1146</v>
      </c>
    </row>
    <row r="1027" customFormat="false" ht="11.25" hidden="false" customHeight="false" outlineLevel="0" collapsed="false">
      <c r="A1027" s="80" t="s">
        <v>27</v>
      </c>
      <c r="B1027" s="0" t="s">
        <v>1104</v>
      </c>
      <c r="C1027" s="0" t="n">
        <v>2267</v>
      </c>
    </row>
    <row r="1028" customFormat="false" ht="11.25" hidden="false" customHeight="false" outlineLevel="0" collapsed="false">
      <c r="A1028" s="80" t="s">
        <v>27</v>
      </c>
      <c r="B1028" s="0" t="s">
        <v>1105</v>
      </c>
      <c r="C1028" s="0" t="n">
        <v>880</v>
      </c>
    </row>
    <row r="1029" customFormat="false" ht="11.25" hidden="false" customHeight="false" outlineLevel="0" collapsed="false">
      <c r="A1029" s="80" t="s">
        <v>27</v>
      </c>
      <c r="B1029" s="0" t="s">
        <v>1106</v>
      </c>
      <c r="C1029" s="0" t="n">
        <v>1000</v>
      </c>
    </row>
    <row r="1030" customFormat="false" ht="11.25" hidden="false" customHeight="false" outlineLevel="0" collapsed="false">
      <c r="A1030" s="80" t="s">
        <v>27</v>
      </c>
      <c r="B1030" s="0" t="s">
        <v>1107</v>
      </c>
      <c r="C1030" s="0" t="n">
        <v>1006</v>
      </c>
    </row>
    <row r="1031" customFormat="false" ht="11.25" hidden="false" customHeight="false" outlineLevel="0" collapsed="false">
      <c r="A1031" s="80" t="s">
        <v>27</v>
      </c>
      <c r="B1031" s="0" t="s">
        <v>1108</v>
      </c>
      <c r="C1031" s="0" t="n">
        <v>441</v>
      </c>
    </row>
    <row r="1032" customFormat="false" ht="11.25" hidden="false" customHeight="false" outlineLevel="0" collapsed="false">
      <c r="A1032" s="80" t="s">
        <v>27</v>
      </c>
      <c r="B1032" s="0" t="s">
        <v>1109</v>
      </c>
      <c r="C1032" s="0" t="n">
        <v>197</v>
      </c>
    </row>
    <row r="1033" customFormat="false" ht="11.25" hidden="false" customHeight="false" outlineLevel="0" collapsed="false">
      <c r="A1033" s="80" t="s">
        <v>27</v>
      </c>
      <c r="B1033" s="0" t="s">
        <v>421</v>
      </c>
      <c r="C1033" s="0" t="n">
        <v>819</v>
      </c>
    </row>
    <row r="1034" customFormat="false" ht="11.25" hidden="false" customHeight="false" outlineLevel="0" collapsed="false">
      <c r="A1034" s="80" t="s">
        <v>27</v>
      </c>
      <c r="B1034" s="0" t="s">
        <v>1110</v>
      </c>
      <c r="C1034" s="0" t="n">
        <v>1146</v>
      </c>
    </row>
    <row r="1035" customFormat="false" ht="11.25" hidden="false" customHeight="false" outlineLevel="0" collapsed="false">
      <c r="A1035" s="80" t="s">
        <v>27</v>
      </c>
      <c r="B1035" s="0" t="s">
        <v>1111</v>
      </c>
      <c r="C1035" s="0" t="n">
        <v>866</v>
      </c>
    </row>
    <row r="1036" customFormat="false" ht="11.25" hidden="false" customHeight="false" outlineLevel="0" collapsed="false">
      <c r="A1036" s="80" t="s">
        <v>27</v>
      </c>
      <c r="B1036" s="0" t="s">
        <v>1112</v>
      </c>
      <c r="C1036" s="0" t="n">
        <v>379</v>
      </c>
    </row>
    <row r="1037" customFormat="false" ht="11.25" hidden="false" customHeight="false" outlineLevel="0" collapsed="false">
      <c r="A1037" s="80" t="s">
        <v>27</v>
      </c>
      <c r="B1037" s="0" t="s">
        <v>1113</v>
      </c>
      <c r="C1037" s="0" t="n">
        <v>718</v>
      </c>
    </row>
    <row r="1038" customFormat="false" ht="11.25" hidden="false" customHeight="false" outlineLevel="0" collapsed="false">
      <c r="A1038" s="80" t="s">
        <v>27</v>
      </c>
      <c r="B1038" s="0" t="s">
        <v>1114</v>
      </c>
      <c r="C1038" s="0" t="n">
        <v>147</v>
      </c>
    </row>
    <row r="1039" customFormat="false" ht="11.25" hidden="false" customHeight="false" outlineLevel="0" collapsed="false">
      <c r="A1039" s="80" t="s">
        <v>27</v>
      </c>
      <c r="B1039" s="0" t="s">
        <v>1115</v>
      </c>
      <c r="C1039" s="0" t="n">
        <v>438</v>
      </c>
    </row>
    <row r="1040" customFormat="false" ht="11.25" hidden="false" customHeight="false" outlineLevel="0" collapsed="false">
      <c r="A1040" s="80" t="s">
        <v>27</v>
      </c>
      <c r="B1040" s="0" t="s">
        <v>1116</v>
      </c>
      <c r="C1040" s="0" t="n">
        <v>2766</v>
      </c>
    </row>
    <row r="1041" customFormat="false" ht="11.25" hidden="false" customHeight="false" outlineLevel="0" collapsed="false">
      <c r="A1041" s="80" t="s">
        <v>27</v>
      </c>
      <c r="B1041" s="0" t="s">
        <v>1117</v>
      </c>
      <c r="C1041" s="0" t="n">
        <v>1535</v>
      </c>
    </row>
    <row r="1042" customFormat="false" ht="11.25" hidden="false" customHeight="false" outlineLevel="0" collapsed="false">
      <c r="A1042" s="80" t="s">
        <v>27</v>
      </c>
      <c r="B1042" s="0" t="s">
        <v>1118</v>
      </c>
      <c r="C1042" s="0" t="n">
        <v>1341</v>
      </c>
    </row>
    <row r="1043" customFormat="false" ht="11.25" hidden="false" customHeight="false" outlineLevel="0" collapsed="false">
      <c r="A1043" s="80" t="s">
        <v>27</v>
      </c>
      <c r="B1043" s="0" t="s">
        <v>1119</v>
      </c>
      <c r="C1043" s="0" t="n">
        <v>7016</v>
      </c>
    </row>
    <row r="1044" customFormat="false" ht="11.25" hidden="false" customHeight="false" outlineLevel="0" collapsed="false">
      <c r="A1044" s="80"/>
    </row>
    <row r="1045" customFormat="false" ht="11.25" hidden="false" customHeight="false" outlineLevel="0" collapsed="false">
      <c r="A1045" s="80" t="s">
        <v>27</v>
      </c>
      <c r="B1045" s="44" t="s">
        <v>1120</v>
      </c>
      <c r="C1045" s="0" t="n">
        <v>282114</v>
      </c>
    </row>
    <row r="1047" customFormat="false" ht="11.25" hidden="false" customHeight="false" outlineLevel="0" collapsed="false">
      <c r="A1047" s="80" t="s">
        <v>118</v>
      </c>
      <c r="B1047" s="0" t="s">
        <v>1121</v>
      </c>
      <c r="C1047" s="0" t="n">
        <v>4556</v>
      </c>
    </row>
    <row r="1048" customFormat="false" ht="11.25" hidden="false" customHeight="false" outlineLevel="0" collapsed="false">
      <c r="A1048" s="80" t="s">
        <v>118</v>
      </c>
      <c r="B1048" s="0" t="s">
        <v>1122</v>
      </c>
      <c r="C1048" s="0" t="n">
        <v>1357</v>
      </c>
    </row>
    <row r="1049" customFormat="false" ht="11.25" hidden="false" customHeight="false" outlineLevel="0" collapsed="false">
      <c r="A1049" s="80" t="s">
        <v>118</v>
      </c>
      <c r="B1049" s="0" t="s">
        <v>478</v>
      </c>
      <c r="C1049" s="0" t="n">
        <v>1941</v>
      </c>
    </row>
    <row r="1050" customFormat="false" ht="11.25" hidden="false" customHeight="false" outlineLevel="0" collapsed="false">
      <c r="A1050" s="80" t="s">
        <v>118</v>
      </c>
      <c r="B1050" s="0" t="s">
        <v>1123</v>
      </c>
      <c r="C1050" s="0" t="n">
        <v>647</v>
      </c>
    </row>
    <row r="1051" customFormat="false" ht="11.25" hidden="false" customHeight="false" outlineLevel="0" collapsed="false">
      <c r="A1051" s="80" t="s">
        <v>118</v>
      </c>
      <c r="B1051" s="0" t="s">
        <v>1124</v>
      </c>
      <c r="C1051" s="0" t="n">
        <v>1526</v>
      </c>
    </row>
    <row r="1052" customFormat="false" ht="11.25" hidden="false" customHeight="false" outlineLevel="0" collapsed="false">
      <c r="A1052" s="80" t="s">
        <v>118</v>
      </c>
      <c r="B1052" s="0" t="s">
        <v>1125</v>
      </c>
      <c r="C1052" s="0" t="n">
        <v>4269</v>
      </c>
    </row>
    <row r="1053" customFormat="false" ht="11.25" hidden="false" customHeight="false" outlineLevel="0" collapsed="false">
      <c r="A1053" s="80" t="s">
        <v>118</v>
      </c>
      <c r="B1053" s="0" t="s">
        <v>1126</v>
      </c>
      <c r="C1053" s="0" t="n">
        <v>2482</v>
      </c>
    </row>
    <row r="1054" customFormat="false" ht="11.25" hidden="false" customHeight="false" outlineLevel="0" collapsed="false">
      <c r="A1054" s="80" t="s">
        <v>118</v>
      </c>
      <c r="B1054" s="0" t="s">
        <v>1127</v>
      </c>
      <c r="C1054" s="0" t="n">
        <v>5779</v>
      </c>
    </row>
    <row r="1055" customFormat="false" ht="11.25" hidden="false" customHeight="false" outlineLevel="0" collapsed="false">
      <c r="A1055" s="80" t="s">
        <v>118</v>
      </c>
      <c r="B1055" s="0" t="s">
        <v>79</v>
      </c>
      <c r="C1055" s="0" t="n">
        <v>4859</v>
      </c>
    </row>
    <row r="1056" customFormat="false" ht="11.25" hidden="false" customHeight="false" outlineLevel="0" collapsed="false">
      <c r="A1056" s="80" t="s">
        <v>118</v>
      </c>
      <c r="B1056" s="0" t="s">
        <v>1128</v>
      </c>
      <c r="C1056" s="0" t="n">
        <v>4504</v>
      </c>
    </row>
    <row r="1057" customFormat="false" ht="11.25" hidden="false" customHeight="false" outlineLevel="0" collapsed="false">
      <c r="A1057" s="80" t="s">
        <v>118</v>
      </c>
      <c r="B1057" s="0" t="s">
        <v>1023</v>
      </c>
      <c r="C1057" s="0" t="n">
        <v>3838</v>
      </c>
    </row>
    <row r="1058" customFormat="false" ht="11.25" hidden="false" customHeight="false" outlineLevel="0" collapsed="false">
      <c r="A1058" s="80" t="s">
        <v>118</v>
      </c>
      <c r="B1058" s="0" t="s">
        <v>1129</v>
      </c>
      <c r="C1058" s="0" t="n">
        <v>1952</v>
      </c>
    </row>
    <row r="1059" customFormat="false" ht="11.25" hidden="false" customHeight="false" outlineLevel="0" collapsed="false">
      <c r="A1059" s="80" t="s">
        <v>118</v>
      </c>
      <c r="B1059" s="0" t="s">
        <v>1130</v>
      </c>
      <c r="C1059" s="0" t="n">
        <v>3680</v>
      </c>
    </row>
    <row r="1060" customFormat="false" ht="11.25" hidden="false" customHeight="false" outlineLevel="0" collapsed="false">
      <c r="A1060" s="80" t="s">
        <v>118</v>
      </c>
      <c r="B1060" s="0" t="s">
        <v>713</v>
      </c>
      <c r="C1060" s="0" t="n">
        <v>616</v>
      </c>
    </row>
    <row r="1061" customFormat="false" ht="11.25" hidden="false" customHeight="false" outlineLevel="0" collapsed="false">
      <c r="A1061" s="80" t="s">
        <v>118</v>
      </c>
      <c r="B1061" s="0" t="s">
        <v>1131</v>
      </c>
      <c r="C1061" s="0" t="n">
        <v>1040</v>
      </c>
    </row>
    <row r="1062" customFormat="false" ht="11.25" hidden="false" customHeight="false" outlineLevel="0" collapsed="false">
      <c r="A1062" s="80" t="s">
        <v>118</v>
      </c>
      <c r="B1062" s="0" t="s">
        <v>1132</v>
      </c>
      <c r="C1062" s="0" t="n">
        <v>711</v>
      </c>
    </row>
    <row r="1063" customFormat="false" ht="11.25" hidden="false" customHeight="false" outlineLevel="0" collapsed="false">
      <c r="A1063" s="80" t="s">
        <v>118</v>
      </c>
      <c r="B1063" s="0" t="s">
        <v>1133</v>
      </c>
      <c r="C1063" s="0" t="n">
        <v>3393</v>
      </c>
    </row>
    <row r="1064" customFormat="false" ht="11.25" hidden="false" customHeight="false" outlineLevel="0" collapsed="false">
      <c r="A1064" s="80" t="s">
        <v>118</v>
      </c>
      <c r="B1064" s="0" t="s">
        <v>1134</v>
      </c>
      <c r="C1064" s="0" t="n">
        <v>2009</v>
      </c>
    </row>
    <row r="1065" customFormat="false" ht="11.25" hidden="false" customHeight="false" outlineLevel="0" collapsed="false">
      <c r="A1065" s="80" t="s">
        <v>118</v>
      </c>
      <c r="B1065" s="0" t="s">
        <v>1135</v>
      </c>
      <c r="C1065" s="0" t="n">
        <v>1123</v>
      </c>
    </row>
    <row r="1066" customFormat="false" ht="11.25" hidden="false" customHeight="false" outlineLevel="0" collapsed="false">
      <c r="A1066" s="80" t="s">
        <v>118</v>
      </c>
      <c r="B1066" s="0" t="s">
        <v>261</v>
      </c>
      <c r="C1066" s="0" t="n">
        <v>2136</v>
      </c>
    </row>
    <row r="1067" customFormat="false" ht="11.25" hidden="false" customHeight="false" outlineLevel="0" collapsed="false">
      <c r="A1067" s="80" t="s">
        <v>118</v>
      </c>
      <c r="B1067" s="0" t="s">
        <v>64</v>
      </c>
      <c r="C1067" s="0" t="n">
        <v>27526</v>
      </c>
    </row>
    <row r="1068" customFormat="false" ht="11.25" hidden="false" customHeight="false" outlineLevel="0" collapsed="false">
      <c r="A1068" s="80" t="s">
        <v>118</v>
      </c>
      <c r="B1068" s="0" t="s">
        <v>1136</v>
      </c>
      <c r="C1068" s="0" t="n">
        <v>3617</v>
      </c>
    </row>
    <row r="1069" customFormat="false" ht="11.25" hidden="false" customHeight="false" outlineLevel="0" collapsed="false">
      <c r="A1069" s="80" t="s">
        <v>118</v>
      </c>
      <c r="B1069" s="0" t="s">
        <v>1137</v>
      </c>
      <c r="C1069" s="0" t="n">
        <v>5571</v>
      </c>
    </row>
    <row r="1070" customFormat="false" ht="11.25" hidden="false" customHeight="false" outlineLevel="0" collapsed="false">
      <c r="A1070" s="80" t="s">
        <v>118</v>
      </c>
      <c r="B1070" s="0" t="s">
        <v>1138</v>
      </c>
      <c r="C1070" s="0" t="n">
        <v>1877</v>
      </c>
    </row>
    <row r="1071" customFormat="false" ht="11.25" hidden="false" customHeight="false" outlineLevel="0" collapsed="false">
      <c r="A1071" s="80" t="s">
        <v>118</v>
      </c>
      <c r="B1071" s="0" t="s">
        <v>1139</v>
      </c>
      <c r="C1071" s="0" t="n">
        <v>766</v>
      </c>
    </row>
    <row r="1072" customFormat="false" ht="11.25" hidden="false" customHeight="false" outlineLevel="0" collapsed="false">
      <c r="A1072" s="80" t="s">
        <v>118</v>
      </c>
      <c r="B1072" s="0" t="s">
        <v>1140</v>
      </c>
      <c r="C1072" s="0" t="n">
        <v>3508</v>
      </c>
    </row>
    <row r="1073" customFormat="false" ht="11.25" hidden="false" customHeight="false" outlineLevel="0" collapsed="false">
      <c r="A1073" s="80" t="s">
        <v>118</v>
      </c>
      <c r="B1073" s="0" t="s">
        <v>87</v>
      </c>
      <c r="C1073" s="0" t="n">
        <v>20754</v>
      </c>
    </row>
    <row r="1074" customFormat="false" ht="11.25" hidden="false" customHeight="false" outlineLevel="0" collapsed="false">
      <c r="A1074" s="80" t="s">
        <v>118</v>
      </c>
      <c r="B1074" s="0" t="s">
        <v>1141</v>
      </c>
      <c r="C1074" s="0" t="n">
        <v>5450</v>
      </c>
    </row>
    <row r="1075" customFormat="false" ht="11.25" hidden="false" customHeight="false" outlineLevel="0" collapsed="false">
      <c r="A1075" s="80" t="s">
        <v>118</v>
      </c>
      <c r="B1075" s="0" t="s">
        <v>552</v>
      </c>
      <c r="C1075" s="0" t="n">
        <v>2791</v>
      </c>
    </row>
    <row r="1076" customFormat="false" ht="11.25" hidden="false" customHeight="false" outlineLevel="0" collapsed="false">
      <c r="A1076" s="80" t="s">
        <v>118</v>
      </c>
      <c r="B1076" s="0" t="s">
        <v>1142</v>
      </c>
      <c r="C1076" s="0" t="n">
        <v>4155</v>
      </c>
    </row>
    <row r="1077" customFormat="false" ht="11.25" hidden="false" customHeight="false" outlineLevel="0" collapsed="false">
      <c r="A1077" s="80" t="s">
        <v>118</v>
      </c>
      <c r="B1077" s="0" t="s">
        <v>1143</v>
      </c>
      <c r="C1077" s="0" t="n">
        <v>6124</v>
      </c>
    </row>
    <row r="1078" customFormat="false" ht="11.25" hidden="false" customHeight="false" outlineLevel="0" collapsed="false">
      <c r="A1078" s="80" t="s">
        <v>118</v>
      </c>
      <c r="B1078" s="0" t="s">
        <v>1144</v>
      </c>
      <c r="C1078" s="0" t="n">
        <v>3382</v>
      </c>
    </row>
    <row r="1079" customFormat="false" ht="11.25" hidden="false" customHeight="false" outlineLevel="0" collapsed="false">
      <c r="A1079" s="80" t="s">
        <v>118</v>
      </c>
      <c r="B1079" s="0" t="s">
        <v>1145</v>
      </c>
      <c r="C1079" s="0" t="n">
        <v>3105</v>
      </c>
    </row>
    <row r="1080" customFormat="false" ht="11.25" hidden="false" customHeight="false" outlineLevel="0" collapsed="false">
      <c r="A1080" s="80" t="s">
        <v>118</v>
      </c>
      <c r="B1080" s="0" t="s">
        <v>1146</v>
      </c>
      <c r="C1080" s="0" t="n">
        <v>2628</v>
      </c>
    </row>
    <row r="1081" customFormat="false" ht="11.25" hidden="false" customHeight="false" outlineLevel="0" collapsed="false">
      <c r="A1081" s="80" t="s">
        <v>118</v>
      </c>
      <c r="B1081" s="0" t="s">
        <v>1147</v>
      </c>
      <c r="C1081" s="0" t="n">
        <v>3489</v>
      </c>
    </row>
    <row r="1082" customFormat="false" ht="11.25" hidden="false" customHeight="false" outlineLevel="0" collapsed="false">
      <c r="A1082" s="80" t="s">
        <v>118</v>
      </c>
      <c r="B1082" s="0" t="s">
        <v>1148</v>
      </c>
      <c r="C1082" s="0" t="n">
        <v>1948</v>
      </c>
    </row>
    <row r="1083" customFormat="false" ht="11.25" hidden="false" customHeight="false" outlineLevel="0" collapsed="false">
      <c r="A1083" s="80" t="s">
        <v>118</v>
      </c>
      <c r="B1083" s="0" t="s">
        <v>1149</v>
      </c>
      <c r="C1083" s="0" t="n">
        <v>3598</v>
      </c>
    </row>
    <row r="1084" customFormat="false" ht="11.25" hidden="false" customHeight="false" outlineLevel="0" collapsed="false">
      <c r="A1084" s="80" t="s">
        <v>118</v>
      </c>
      <c r="B1084" s="0" t="s">
        <v>1150</v>
      </c>
      <c r="C1084" s="0" t="n">
        <v>3827</v>
      </c>
    </row>
    <row r="1085" customFormat="false" ht="11.25" hidden="false" customHeight="false" outlineLevel="0" collapsed="false">
      <c r="A1085" s="80" t="s">
        <v>118</v>
      </c>
      <c r="B1085" s="0" t="s">
        <v>372</v>
      </c>
      <c r="C1085" s="0" t="n">
        <v>1798</v>
      </c>
    </row>
    <row r="1086" customFormat="false" ht="11.25" hidden="false" customHeight="false" outlineLevel="0" collapsed="false">
      <c r="A1086" s="80" t="s">
        <v>118</v>
      </c>
      <c r="B1086" s="0" t="s">
        <v>1151</v>
      </c>
      <c r="C1086" s="0" t="n">
        <v>4564</v>
      </c>
    </row>
    <row r="1087" customFormat="false" ht="11.25" hidden="false" customHeight="false" outlineLevel="0" collapsed="false">
      <c r="A1087" s="80" t="s">
        <v>118</v>
      </c>
      <c r="B1087" s="0" t="s">
        <v>1152</v>
      </c>
      <c r="C1087" s="0" t="n">
        <v>705</v>
      </c>
    </row>
    <row r="1088" customFormat="false" ht="11.25" hidden="false" customHeight="false" outlineLevel="0" collapsed="false">
      <c r="A1088" s="80" t="s">
        <v>118</v>
      </c>
      <c r="B1088" s="0" t="s">
        <v>1153</v>
      </c>
      <c r="C1088" s="0" t="n">
        <v>2612</v>
      </c>
    </row>
    <row r="1089" customFormat="false" ht="11.25" hidden="false" customHeight="false" outlineLevel="0" collapsed="false">
      <c r="A1089" s="80" t="s">
        <v>118</v>
      </c>
      <c r="B1089" s="0" t="s">
        <v>1154</v>
      </c>
      <c r="C1089" s="0" t="n">
        <v>2591</v>
      </c>
    </row>
    <row r="1090" customFormat="false" ht="11.25" hidden="false" customHeight="false" outlineLevel="0" collapsed="false">
      <c r="A1090" s="80" t="s">
        <v>118</v>
      </c>
      <c r="B1090" s="0" t="s">
        <v>1155</v>
      </c>
      <c r="C1090" s="0" t="n">
        <v>2060</v>
      </c>
    </row>
    <row r="1091" customFormat="false" ht="11.25" hidden="false" customHeight="false" outlineLevel="0" collapsed="false">
      <c r="A1091" s="80" t="s">
        <v>118</v>
      </c>
      <c r="B1091" s="0" t="s">
        <v>1156</v>
      </c>
      <c r="C1091" s="0" t="n">
        <v>751</v>
      </c>
    </row>
    <row r="1092" customFormat="false" ht="11.25" hidden="false" customHeight="false" outlineLevel="0" collapsed="false">
      <c r="A1092" s="80" t="s">
        <v>118</v>
      </c>
      <c r="B1092" s="0" t="s">
        <v>1157</v>
      </c>
      <c r="C1092" s="0" t="n">
        <v>1011</v>
      </c>
    </row>
    <row r="1093" customFormat="false" ht="11.25" hidden="false" customHeight="false" outlineLevel="0" collapsed="false">
      <c r="A1093" s="80" t="s">
        <v>118</v>
      </c>
      <c r="B1093" s="0" t="s">
        <v>1158</v>
      </c>
      <c r="C1093" s="0" t="n">
        <v>4793</v>
      </c>
    </row>
    <row r="1094" customFormat="false" ht="11.25" hidden="false" customHeight="false" outlineLevel="0" collapsed="false">
      <c r="A1094" s="80" t="s">
        <v>118</v>
      </c>
      <c r="B1094" s="0" t="s">
        <v>1159</v>
      </c>
      <c r="C1094" s="0" t="n">
        <v>1171</v>
      </c>
    </row>
    <row r="1095" customFormat="false" ht="11.25" hidden="false" customHeight="false" outlineLevel="0" collapsed="false">
      <c r="A1095" s="80" t="s">
        <v>118</v>
      </c>
      <c r="B1095" s="0" t="s">
        <v>418</v>
      </c>
      <c r="C1095" s="0" t="n">
        <v>2346</v>
      </c>
    </row>
    <row r="1096" customFormat="false" ht="11.25" hidden="false" customHeight="false" outlineLevel="0" collapsed="false">
      <c r="A1096" s="80" t="s">
        <v>118</v>
      </c>
      <c r="B1096" s="0" t="s">
        <v>1160</v>
      </c>
      <c r="C1096" s="0" t="n">
        <v>3973</v>
      </c>
    </row>
    <row r="1097" customFormat="false" ht="11.25" hidden="false" customHeight="false" outlineLevel="0" collapsed="false">
      <c r="A1097" s="80" t="s">
        <v>118</v>
      </c>
      <c r="B1097" s="0" t="s">
        <v>1161</v>
      </c>
      <c r="C1097" s="0" t="n">
        <v>5726</v>
      </c>
    </row>
    <row r="1098" customFormat="false" ht="11.25" hidden="false" customHeight="false" outlineLevel="0" collapsed="false">
      <c r="A1098" s="80" t="s">
        <v>118</v>
      </c>
      <c r="B1098" s="44" t="s">
        <v>1162</v>
      </c>
      <c r="C1098" s="0" t="n">
        <v>576</v>
      </c>
    </row>
    <row r="1099" customFormat="false" ht="11.25" hidden="false" customHeight="false" outlineLevel="0" collapsed="false">
      <c r="A1099" s="80"/>
    </row>
    <row r="1100" customFormat="false" ht="11.25" hidden="false" customHeight="false" outlineLevel="0" collapsed="false">
      <c r="A1100" s="80" t="s">
        <v>118</v>
      </c>
      <c r="B1100" s="44" t="s">
        <v>1163</v>
      </c>
      <c r="C1100" s="0" t="n">
        <v>191211</v>
      </c>
    </row>
    <row r="1102" customFormat="false" ht="11.25" hidden="false" customHeight="false" outlineLevel="0" collapsed="false">
      <c r="A1102" s="80" t="s">
        <v>29</v>
      </c>
      <c r="B1102" s="0" t="s">
        <v>1164</v>
      </c>
      <c r="C1102" s="0" t="n">
        <v>919</v>
      </c>
    </row>
    <row r="1103" customFormat="false" ht="11.25" hidden="false" customHeight="false" outlineLevel="0" collapsed="false">
      <c r="A1103" s="80" t="s">
        <v>29</v>
      </c>
      <c r="B1103" s="0" t="s">
        <v>1165</v>
      </c>
      <c r="C1103" s="0" t="n">
        <v>2210</v>
      </c>
    </row>
    <row r="1104" customFormat="false" ht="11.25" hidden="false" customHeight="false" outlineLevel="0" collapsed="false">
      <c r="A1104" s="85" t="s">
        <v>29</v>
      </c>
      <c r="B1104" s="86" t="s">
        <v>1166</v>
      </c>
      <c r="C1104" s="86" t="n">
        <v>181</v>
      </c>
    </row>
    <row r="1105" customFormat="false" ht="11.25" hidden="false" customHeight="false" outlineLevel="0" collapsed="false">
      <c r="A1105" s="86"/>
      <c r="B1105" s="86"/>
      <c r="C1105" s="86"/>
    </row>
    <row r="1106" customFormat="false" ht="11.25" hidden="false" customHeight="false" outlineLevel="0" collapsed="false">
      <c r="A1106" s="85" t="s">
        <v>29</v>
      </c>
      <c r="B1106" s="86" t="s">
        <v>1167</v>
      </c>
      <c r="C1106" s="86" t="n">
        <v>3310</v>
      </c>
    </row>
    <row r="1107" customFormat="false" ht="11.25" hidden="false" customHeight="false" outlineLevel="0" collapsed="false">
      <c r="A1107" s="86"/>
      <c r="B1107" s="86"/>
      <c r="C1107" s="86"/>
    </row>
    <row r="1108" customFormat="false" ht="11.25" hidden="false" customHeight="false" outlineLevel="0" collapsed="false">
      <c r="A1108" s="86" t="s">
        <v>122</v>
      </c>
      <c r="B1108" s="86" t="s">
        <v>1168</v>
      </c>
      <c r="C1108" s="86" t="n">
        <v>1714</v>
      </c>
    </row>
    <row r="1109" customFormat="false" ht="11.25" hidden="false" customHeight="false" outlineLevel="0" collapsed="false">
      <c r="A1109" s="86"/>
      <c r="B1109" s="86"/>
      <c r="C1109" s="86"/>
    </row>
    <row r="1110" customFormat="false" ht="11.25" hidden="false" customHeight="false" outlineLevel="0" collapsed="false">
      <c r="A1110" s="86" t="s">
        <v>122</v>
      </c>
      <c r="B1110" s="86" t="s">
        <v>1169</v>
      </c>
      <c r="C1110" s="86" t="n">
        <v>1714</v>
      </c>
    </row>
    <row r="1111" customFormat="false" ht="11.25" hidden="false" customHeight="false" outlineLevel="0" collapsed="false">
      <c r="A1111" s="86"/>
      <c r="B1111" s="86"/>
      <c r="C1111" s="86"/>
    </row>
    <row r="1112" customFormat="false" ht="11.25" hidden="false" customHeight="false" outlineLevel="0" collapsed="false">
      <c r="A1112" s="86"/>
      <c r="B1112" s="86" t="s">
        <v>1170</v>
      </c>
      <c r="C1112" s="86" t="n">
        <v>4455005</v>
      </c>
    </row>
    <row r="1113" customFormat="false" ht="11.25" hidden="false" customHeight="false" outlineLevel="0" collapsed="false">
      <c r="A1113" s="86"/>
      <c r="B1113" s="86"/>
      <c r="C1113" s="86"/>
    </row>
    <row r="1115" customFormat="false" ht="11.25" hidden="false" customHeight="false" outlineLevel="0" collapsed="false">
      <c r="A1115" s="76" t="s">
        <v>1171</v>
      </c>
    </row>
    <row r="1117" customFormat="false" ht="11.25" hidden="false" customHeight="false" outlineLevel="0" collapsed="false">
      <c r="A1117" s="44" t="s">
        <v>1172</v>
      </c>
    </row>
    <row r="1118" customFormat="false" ht="11.25" hidden="false" customHeight="false" outlineLevel="0" collapsed="false">
      <c r="A1118" s="44"/>
    </row>
    <row r="1120" customFormat="false" ht="11.25" hidden="false" customHeight="false" outlineLevel="0" collapsed="false">
      <c r="A1120" s="21" t="s">
        <v>20</v>
      </c>
      <c r="B1120" s="21"/>
    </row>
  </sheetData>
  <mergeCells count="1">
    <mergeCell ref="A1120:B1120"/>
  </mergeCells>
  <hyperlinks>
    <hyperlink ref="A1120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49"/>
    <col collapsed="false" customWidth="true" hidden="false" outlineLevel="0" max="3" min="3" style="0" width="12.49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9" customFormat="true" ht="12.75" hidden="false" customHeight="true" outlineLevel="0" collapsed="false">
      <c r="A3" s="28" t="str">
        <f aca="false">Contents!A4</f>
        <v>Released at 11.30am (Canberra time) 18 April 2019</v>
      </c>
    </row>
    <row r="4" s="31" customFormat="true" ht="20.1" hidden="false" customHeight="true" outlineLevel="0" collapsed="false">
      <c r="A4" s="30" t="s">
        <v>1173</v>
      </c>
    </row>
    <row r="5" customFormat="false" ht="21.95" hidden="false" customHeight="true" outlineLevel="0" collapsed="false">
      <c r="A5" s="12" t="s">
        <v>22</v>
      </c>
      <c r="B5" s="79" t="s">
        <v>133</v>
      </c>
      <c r="C5" s="35" t="s">
        <v>134</v>
      </c>
    </row>
    <row r="6" customFormat="false" ht="11.25" hidden="false" customHeight="false" outlineLevel="0" collapsed="false">
      <c r="A6" s="80" t="s">
        <v>23</v>
      </c>
      <c r="B6" s="0" t="s">
        <v>1174</v>
      </c>
      <c r="C6" s="0" t="n">
        <v>4254</v>
      </c>
    </row>
    <row r="7" customFormat="false" ht="11.25" hidden="false" customHeight="false" outlineLevel="0" collapsed="false">
      <c r="A7" s="80" t="s">
        <v>23</v>
      </c>
      <c r="B7" s="0" t="s">
        <v>1175</v>
      </c>
      <c r="C7" s="0" t="n">
        <v>958</v>
      </c>
    </row>
    <row r="8" customFormat="false" ht="11.25" hidden="false" customHeight="false" outlineLevel="0" collapsed="false">
      <c r="A8" s="80" t="s">
        <v>23</v>
      </c>
      <c r="B8" s="0" t="s">
        <v>1176</v>
      </c>
      <c r="C8" s="0" t="n">
        <v>4888</v>
      </c>
    </row>
    <row r="9" customFormat="false" ht="11.25" hidden="false" customHeight="false" outlineLevel="0" collapsed="false">
      <c r="A9" s="80" t="s">
        <v>23</v>
      </c>
      <c r="B9" s="0" t="s">
        <v>1177</v>
      </c>
      <c r="C9" s="0" t="n">
        <v>10543</v>
      </c>
    </row>
    <row r="10" customFormat="false" ht="11.25" hidden="false" customHeight="false" outlineLevel="0" collapsed="false">
      <c r="A10" s="80" t="s">
        <v>23</v>
      </c>
      <c r="B10" s="0" t="s">
        <v>1178</v>
      </c>
      <c r="C10" s="0" t="n">
        <v>9018</v>
      </c>
    </row>
    <row r="11" customFormat="false" ht="11.25" hidden="false" customHeight="false" outlineLevel="0" collapsed="false">
      <c r="A11" s="80" t="s">
        <v>23</v>
      </c>
      <c r="B11" s="0" t="s">
        <v>1179</v>
      </c>
      <c r="C11" s="0" t="n">
        <v>2898</v>
      </c>
    </row>
    <row r="12" customFormat="false" ht="11.25" hidden="false" customHeight="false" outlineLevel="0" collapsed="false">
      <c r="A12" s="80" t="s">
        <v>23</v>
      </c>
      <c r="B12" s="0" t="s">
        <v>1180</v>
      </c>
      <c r="C12" s="0" t="n">
        <v>12205</v>
      </c>
    </row>
    <row r="13" customFormat="false" ht="11.25" hidden="false" customHeight="false" outlineLevel="0" collapsed="false">
      <c r="A13" s="80" t="s">
        <v>23</v>
      </c>
      <c r="B13" s="0" t="s">
        <v>1181</v>
      </c>
      <c r="C13" s="0" t="n">
        <v>2934</v>
      </c>
    </row>
    <row r="14" customFormat="false" ht="11.25" hidden="false" customHeight="false" outlineLevel="0" collapsed="false">
      <c r="A14" s="80" t="s">
        <v>23</v>
      </c>
      <c r="B14" s="0" t="s">
        <v>1182</v>
      </c>
      <c r="C14" s="0" t="n">
        <v>6794</v>
      </c>
    </row>
    <row r="15" customFormat="false" ht="11.25" hidden="false" customHeight="false" outlineLevel="0" collapsed="false">
      <c r="A15" s="80" t="s">
        <v>23</v>
      </c>
      <c r="B15" s="0" t="s">
        <v>1183</v>
      </c>
      <c r="C15" s="0" t="n">
        <v>39356</v>
      </c>
    </row>
    <row r="16" customFormat="false" ht="11.25" hidden="false" customHeight="false" outlineLevel="0" collapsed="false">
      <c r="A16" s="80" t="s">
        <v>23</v>
      </c>
      <c r="B16" s="0" t="s">
        <v>1184</v>
      </c>
      <c r="C16" s="0" t="n">
        <v>3815</v>
      </c>
    </row>
    <row r="17" customFormat="false" ht="11.25" hidden="false" customHeight="false" outlineLevel="0" collapsed="false">
      <c r="A17" s="80" t="s">
        <v>23</v>
      </c>
      <c r="B17" s="0" t="s">
        <v>1185</v>
      </c>
      <c r="C17" s="0" t="n">
        <v>20114</v>
      </c>
    </row>
    <row r="18" customFormat="false" ht="11.25" hidden="false" customHeight="false" outlineLevel="0" collapsed="false">
      <c r="A18" s="80" t="s">
        <v>23</v>
      </c>
      <c r="B18" s="0" t="s">
        <v>1186</v>
      </c>
      <c r="C18" s="0" t="n">
        <v>3042</v>
      </c>
    </row>
    <row r="19" customFormat="false" ht="11.25" hidden="false" customHeight="false" outlineLevel="0" collapsed="false">
      <c r="A19" s="80" t="s">
        <v>23</v>
      </c>
      <c r="B19" s="0" t="s">
        <v>1187</v>
      </c>
      <c r="C19" s="0" t="n">
        <v>28272</v>
      </c>
    </row>
    <row r="20" customFormat="false" ht="11.25" hidden="false" customHeight="false" outlineLevel="0" collapsed="false">
      <c r="A20" s="80" t="s">
        <v>23</v>
      </c>
      <c r="B20" s="0" t="s">
        <v>1188</v>
      </c>
      <c r="C20" s="0" t="n">
        <v>1261</v>
      </c>
    </row>
    <row r="21" customFormat="false" ht="11.25" hidden="false" customHeight="false" outlineLevel="0" collapsed="false">
      <c r="A21" s="80" t="s">
        <v>23</v>
      </c>
      <c r="B21" s="0" t="s">
        <v>1189</v>
      </c>
      <c r="C21" s="0" t="n">
        <v>25384</v>
      </c>
    </row>
    <row r="22" customFormat="false" ht="11.25" hidden="false" customHeight="false" outlineLevel="0" collapsed="false">
      <c r="A22" s="80" t="s">
        <v>23</v>
      </c>
      <c r="B22" s="0" t="s">
        <v>1190</v>
      </c>
      <c r="C22" s="0" t="n">
        <v>3395</v>
      </c>
    </row>
    <row r="23" customFormat="false" ht="11.25" hidden="false" customHeight="false" outlineLevel="0" collapsed="false">
      <c r="A23" s="80" t="s">
        <v>23</v>
      </c>
      <c r="B23" s="0" t="s">
        <v>153</v>
      </c>
      <c r="C23" s="0" t="n">
        <v>1428</v>
      </c>
    </row>
    <row r="24" customFormat="false" ht="11.25" hidden="false" customHeight="false" outlineLevel="0" collapsed="false">
      <c r="A24" s="80" t="s">
        <v>23</v>
      </c>
      <c r="B24" s="0" t="s">
        <v>154</v>
      </c>
      <c r="C24" s="0" t="n">
        <v>2122</v>
      </c>
    </row>
    <row r="25" customFormat="false" ht="11.25" hidden="false" customHeight="false" outlineLevel="0" collapsed="false">
      <c r="A25" s="80" t="s">
        <v>23</v>
      </c>
      <c r="B25" s="0" t="s">
        <v>1191</v>
      </c>
      <c r="C25" s="0" t="n">
        <v>10413</v>
      </c>
    </row>
    <row r="26" customFormat="false" ht="11.25" hidden="false" customHeight="false" outlineLevel="0" collapsed="false">
      <c r="A26" s="80" t="s">
        <v>23</v>
      </c>
      <c r="B26" s="0" t="s">
        <v>1192</v>
      </c>
      <c r="C26" s="0" t="n">
        <v>8075</v>
      </c>
    </row>
    <row r="27" customFormat="false" ht="11.25" hidden="false" customHeight="false" outlineLevel="0" collapsed="false">
      <c r="A27" s="80" t="s">
        <v>23</v>
      </c>
      <c r="B27" s="0" t="s">
        <v>1193</v>
      </c>
      <c r="C27" s="0" t="n">
        <v>2277</v>
      </c>
    </row>
    <row r="28" customFormat="false" ht="11.25" hidden="false" customHeight="false" outlineLevel="0" collapsed="false">
      <c r="A28" s="80" t="s">
        <v>23</v>
      </c>
      <c r="B28" s="0" t="s">
        <v>1194</v>
      </c>
      <c r="C28" s="0" t="n">
        <v>6059</v>
      </c>
    </row>
    <row r="29" customFormat="false" ht="11.25" hidden="false" customHeight="false" outlineLevel="0" collapsed="false">
      <c r="A29" s="80" t="s">
        <v>23</v>
      </c>
      <c r="B29" s="0" t="s">
        <v>1195</v>
      </c>
      <c r="C29" s="0" t="n">
        <v>4508</v>
      </c>
    </row>
    <row r="30" customFormat="false" ht="11.25" hidden="false" customHeight="false" outlineLevel="0" collapsed="false">
      <c r="A30" s="80" t="s">
        <v>23</v>
      </c>
      <c r="B30" s="0" t="s">
        <v>1196</v>
      </c>
      <c r="C30" s="0" t="n">
        <v>2628</v>
      </c>
    </row>
    <row r="31" customFormat="false" ht="11.25" hidden="false" customHeight="false" outlineLevel="0" collapsed="false">
      <c r="A31" s="80" t="s">
        <v>23</v>
      </c>
      <c r="B31" s="0" t="s">
        <v>1197</v>
      </c>
      <c r="C31" s="0" t="n">
        <v>20539</v>
      </c>
    </row>
    <row r="32" customFormat="false" ht="11.25" hidden="false" customHeight="false" outlineLevel="0" collapsed="false">
      <c r="A32" s="80" t="s">
        <v>23</v>
      </c>
      <c r="B32" s="0" t="s">
        <v>1198</v>
      </c>
      <c r="C32" s="0" t="n">
        <v>2953</v>
      </c>
    </row>
    <row r="33" customFormat="false" ht="11.25" hidden="false" customHeight="false" outlineLevel="0" collapsed="false">
      <c r="A33" s="80" t="s">
        <v>23</v>
      </c>
      <c r="B33" s="0" t="s">
        <v>1199</v>
      </c>
      <c r="C33" s="0" t="n">
        <v>1448</v>
      </c>
    </row>
    <row r="34" customFormat="false" ht="11.25" hidden="false" customHeight="false" outlineLevel="0" collapsed="false">
      <c r="A34" s="80" t="s">
        <v>23</v>
      </c>
      <c r="B34" s="0" t="s">
        <v>1200</v>
      </c>
      <c r="C34" s="0" t="n">
        <v>1427</v>
      </c>
    </row>
    <row r="35" customFormat="false" ht="11.25" hidden="false" customHeight="false" outlineLevel="0" collapsed="false">
      <c r="A35" s="80" t="s">
        <v>23</v>
      </c>
      <c r="B35" s="0" t="s">
        <v>1201</v>
      </c>
      <c r="C35" s="0" t="n">
        <v>13724</v>
      </c>
    </row>
    <row r="36" customFormat="false" ht="11.25" hidden="false" customHeight="false" outlineLevel="0" collapsed="false">
      <c r="A36" s="80" t="s">
        <v>23</v>
      </c>
      <c r="B36" s="0" t="s">
        <v>1202</v>
      </c>
      <c r="C36" s="0" t="n">
        <v>11169</v>
      </c>
    </row>
    <row r="37" customFormat="false" ht="11.25" hidden="false" customHeight="false" outlineLevel="0" collapsed="false">
      <c r="A37" s="80" t="s">
        <v>23</v>
      </c>
      <c r="B37" s="0" t="s">
        <v>1203</v>
      </c>
      <c r="C37" s="0" t="n">
        <v>8670</v>
      </c>
    </row>
    <row r="38" customFormat="false" ht="11.25" hidden="false" customHeight="false" outlineLevel="0" collapsed="false">
      <c r="A38" s="80" t="s">
        <v>23</v>
      </c>
      <c r="B38" s="0" t="s">
        <v>1204</v>
      </c>
      <c r="C38" s="0" t="n">
        <v>1588</v>
      </c>
    </row>
    <row r="39" customFormat="false" ht="11.25" hidden="false" customHeight="false" outlineLevel="0" collapsed="false">
      <c r="A39" s="80" t="s">
        <v>23</v>
      </c>
      <c r="B39" s="0" t="s">
        <v>1205</v>
      </c>
      <c r="C39" s="0" t="n">
        <v>6841</v>
      </c>
    </row>
    <row r="40" customFormat="false" ht="11.25" hidden="false" customHeight="false" outlineLevel="0" collapsed="false">
      <c r="A40" s="80" t="s">
        <v>23</v>
      </c>
      <c r="B40" s="0" t="s">
        <v>1206</v>
      </c>
      <c r="C40" s="0" t="n">
        <v>1907</v>
      </c>
    </row>
    <row r="41" customFormat="false" ht="11.25" hidden="false" customHeight="false" outlineLevel="0" collapsed="false">
      <c r="A41" s="80" t="s">
        <v>23</v>
      </c>
      <c r="B41" s="0" t="s">
        <v>1207</v>
      </c>
      <c r="C41" s="0" t="n">
        <v>3578</v>
      </c>
    </row>
    <row r="42" customFormat="false" ht="11.25" hidden="false" customHeight="false" outlineLevel="0" collapsed="false">
      <c r="A42" s="80" t="s">
        <v>23</v>
      </c>
      <c r="B42" s="0" t="s">
        <v>1208</v>
      </c>
      <c r="C42" s="0" t="n">
        <v>931</v>
      </c>
    </row>
    <row r="43" customFormat="false" ht="11.25" hidden="false" customHeight="false" outlineLevel="0" collapsed="false">
      <c r="A43" s="80" t="s">
        <v>23</v>
      </c>
      <c r="B43" s="0" t="s">
        <v>1209</v>
      </c>
      <c r="C43" s="0" t="n">
        <v>3461</v>
      </c>
    </row>
    <row r="44" customFormat="false" ht="11.25" hidden="false" customHeight="false" outlineLevel="0" collapsed="false">
      <c r="A44" s="80" t="s">
        <v>23</v>
      </c>
      <c r="B44" s="0" t="s">
        <v>1210</v>
      </c>
      <c r="C44" s="0" t="n">
        <v>3156</v>
      </c>
    </row>
    <row r="45" customFormat="false" ht="11.25" hidden="false" customHeight="false" outlineLevel="0" collapsed="false">
      <c r="A45" s="80" t="s">
        <v>23</v>
      </c>
      <c r="B45" s="0" t="s">
        <v>1211</v>
      </c>
      <c r="C45" s="0" t="n">
        <v>6806</v>
      </c>
    </row>
    <row r="46" customFormat="false" ht="11.25" hidden="false" customHeight="false" outlineLevel="0" collapsed="false">
      <c r="A46" s="80" t="s">
        <v>23</v>
      </c>
      <c r="B46" s="0" t="s">
        <v>1212</v>
      </c>
      <c r="C46" s="0" t="n">
        <v>8287</v>
      </c>
    </row>
    <row r="47" customFormat="false" ht="11.25" hidden="false" customHeight="false" outlineLevel="0" collapsed="false">
      <c r="A47" s="80" t="s">
        <v>23</v>
      </c>
      <c r="B47" s="0" t="s">
        <v>1213</v>
      </c>
      <c r="C47" s="0" t="n">
        <v>1778</v>
      </c>
    </row>
    <row r="48" customFormat="false" ht="11.25" hidden="false" customHeight="false" outlineLevel="0" collapsed="false">
      <c r="A48" s="80" t="s">
        <v>23</v>
      </c>
      <c r="B48" s="0" t="s">
        <v>1214</v>
      </c>
      <c r="C48" s="0" t="n">
        <v>3005</v>
      </c>
    </row>
    <row r="49" customFormat="false" ht="11.25" hidden="false" customHeight="false" outlineLevel="0" collapsed="false">
      <c r="A49" s="80" t="s">
        <v>23</v>
      </c>
      <c r="B49" s="0" t="s">
        <v>1215</v>
      </c>
      <c r="C49" s="0" t="n">
        <v>1073</v>
      </c>
    </row>
    <row r="50" customFormat="false" ht="11.25" hidden="false" customHeight="false" outlineLevel="0" collapsed="false">
      <c r="A50" s="80" t="s">
        <v>23</v>
      </c>
      <c r="B50" s="0" t="s">
        <v>1216</v>
      </c>
      <c r="C50" s="0" t="n">
        <v>804</v>
      </c>
    </row>
    <row r="51" customFormat="false" ht="11.25" hidden="false" customHeight="false" outlineLevel="0" collapsed="false">
      <c r="A51" s="80" t="s">
        <v>23</v>
      </c>
      <c r="B51" s="0" t="s">
        <v>1217</v>
      </c>
      <c r="C51" s="0" t="n">
        <v>26925</v>
      </c>
    </row>
    <row r="52" customFormat="false" ht="11.25" hidden="false" customHeight="false" outlineLevel="0" collapsed="false">
      <c r="A52" s="80" t="s">
        <v>23</v>
      </c>
      <c r="B52" s="0" t="s">
        <v>1218</v>
      </c>
      <c r="C52" s="0" t="n">
        <v>333</v>
      </c>
    </row>
    <row r="53" customFormat="false" ht="11.25" hidden="false" customHeight="false" outlineLevel="0" collapsed="false">
      <c r="A53" s="80" t="s">
        <v>23</v>
      </c>
      <c r="B53" s="0" t="s">
        <v>1219</v>
      </c>
      <c r="C53" s="0" t="n">
        <v>15026</v>
      </c>
    </row>
    <row r="54" customFormat="false" ht="11.25" hidden="false" customHeight="false" outlineLevel="0" collapsed="false">
      <c r="A54" s="80" t="s">
        <v>23</v>
      </c>
      <c r="B54" s="0" t="s">
        <v>1220</v>
      </c>
      <c r="C54" s="0" t="n">
        <v>5869</v>
      </c>
    </row>
    <row r="55" customFormat="false" ht="11.25" hidden="false" customHeight="false" outlineLevel="0" collapsed="false">
      <c r="A55" s="80" t="s">
        <v>23</v>
      </c>
      <c r="B55" s="0" t="s">
        <v>1221</v>
      </c>
      <c r="C55" s="0" t="n">
        <v>1504</v>
      </c>
    </row>
    <row r="56" customFormat="false" ht="11.25" hidden="false" customHeight="false" outlineLevel="0" collapsed="false">
      <c r="A56" s="80" t="s">
        <v>23</v>
      </c>
      <c r="B56" s="0" t="s">
        <v>1222</v>
      </c>
      <c r="C56" s="0" t="n">
        <v>19373</v>
      </c>
    </row>
    <row r="57" customFormat="false" ht="11.25" hidden="false" customHeight="false" outlineLevel="0" collapsed="false">
      <c r="A57" s="80" t="s">
        <v>23</v>
      </c>
      <c r="B57" s="0" t="s">
        <v>1223</v>
      </c>
      <c r="C57" s="0" t="n">
        <v>7967</v>
      </c>
    </row>
    <row r="58" customFormat="false" ht="11.25" hidden="false" customHeight="false" outlineLevel="0" collapsed="false">
      <c r="A58" s="80" t="s">
        <v>23</v>
      </c>
      <c r="B58" s="0" t="s">
        <v>1224</v>
      </c>
      <c r="C58" s="0" t="n">
        <v>6107</v>
      </c>
    </row>
    <row r="59" customFormat="false" ht="11.25" hidden="false" customHeight="false" outlineLevel="0" collapsed="false">
      <c r="A59" s="80" t="s">
        <v>23</v>
      </c>
      <c r="B59" s="0" t="s">
        <v>1225</v>
      </c>
      <c r="C59" s="0" t="n">
        <v>1182</v>
      </c>
    </row>
    <row r="60" customFormat="false" ht="11.25" hidden="false" customHeight="false" outlineLevel="0" collapsed="false">
      <c r="A60" s="80" t="s">
        <v>23</v>
      </c>
      <c r="B60" s="0" t="s">
        <v>1226</v>
      </c>
      <c r="C60" s="0" t="n">
        <v>2394</v>
      </c>
    </row>
    <row r="61" customFormat="false" ht="11.25" hidden="false" customHeight="false" outlineLevel="0" collapsed="false">
      <c r="A61" s="80" t="s">
        <v>23</v>
      </c>
      <c r="B61" s="0" t="s">
        <v>1227</v>
      </c>
      <c r="C61" s="0" t="n">
        <v>2835</v>
      </c>
    </row>
    <row r="62" customFormat="false" ht="11.25" hidden="false" customHeight="false" outlineLevel="0" collapsed="false">
      <c r="A62" s="80" t="s">
        <v>23</v>
      </c>
      <c r="B62" s="0" t="s">
        <v>1228</v>
      </c>
      <c r="C62" s="0" t="n">
        <v>8890</v>
      </c>
    </row>
    <row r="63" customFormat="false" ht="11.25" hidden="false" customHeight="false" outlineLevel="0" collapsed="false">
      <c r="A63" s="80" t="s">
        <v>23</v>
      </c>
      <c r="B63" s="0" t="s">
        <v>1229</v>
      </c>
      <c r="C63" s="0" t="n">
        <v>79050</v>
      </c>
    </row>
    <row r="64" customFormat="false" ht="11.25" hidden="false" customHeight="false" outlineLevel="0" collapsed="false">
      <c r="A64" s="80" t="s">
        <v>23</v>
      </c>
      <c r="B64" s="0" t="s">
        <v>1230</v>
      </c>
      <c r="C64" s="0" t="n">
        <v>478</v>
      </c>
    </row>
    <row r="65" customFormat="false" ht="11.25" hidden="false" customHeight="false" outlineLevel="0" collapsed="false">
      <c r="A65" s="80" t="s">
        <v>23</v>
      </c>
      <c r="B65" s="0" t="s">
        <v>1231</v>
      </c>
      <c r="C65" s="0" t="n">
        <v>5765</v>
      </c>
    </row>
    <row r="66" customFormat="false" ht="11.25" hidden="false" customHeight="false" outlineLevel="0" collapsed="false">
      <c r="A66" s="80" t="s">
        <v>23</v>
      </c>
      <c r="B66" s="0" t="s">
        <v>1232</v>
      </c>
      <c r="C66" s="0" t="n">
        <v>3236</v>
      </c>
    </row>
    <row r="67" customFormat="false" ht="11.25" hidden="false" customHeight="false" outlineLevel="0" collapsed="false">
      <c r="A67" s="80" t="s">
        <v>23</v>
      </c>
      <c r="B67" s="0" t="s">
        <v>1233</v>
      </c>
      <c r="C67" s="0" t="n">
        <v>1128</v>
      </c>
    </row>
    <row r="68" customFormat="false" ht="11.25" hidden="false" customHeight="false" outlineLevel="0" collapsed="false">
      <c r="A68" s="80" t="s">
        <v>23</v>
      </c>
      <c r="B68" s="0" t="s">
        <v>1234</v>
      </c>
      <c r="C68" s="0" t="n">
        <v>5287</v>
      </c>
    </row>
    <row r="69" customFormat="false" ht="11.25" hidden="false" customHeight="false" outlineLevel="0" collapsed="false">
      <c r="A69" s="80" t="s">
        <v>23</v>
      </c>
      <c r="B69" s="0" t="s">
        <v>1235</v>
      </c>
      <c r="C69" s="0" t="n">
        <v>14385</v>
      </c>
    </row>
    <row r="70" customFormat="false" ht="11.25" hidden="false" customHeight="false" outlineLevel="0" collapsed="false">
      <c r="A70" s="80" t="s">
        <v>23</v>
      </c>
      <c r="B70" s="0" t="s">
        <v>1236</v>
      </c>
      <c r="C70" s="0" t="n">
        <v>1941</v>
      </c>
    </row>
    <row r="71" customFormat="false" ht="11.25" hidden="false" customHeight="false" outlineLevel="0" collapsed="false">
      <c r="A71" s="80" t="s">
        <v>23</v>
      </c>
      <c r="B71" s="0" t="s">
        <v>1237</v>
      </c>
      <c r="C71" s="0" t="n">
        <v>1163</v>
      </c>
    </row>
    <row r="72" customFormat="false" ht="11.25" hidden="false" customHeight="false" outlineLevel="0" collapsed="false">
      <c r="A72" s="80" t="s">
        <v>23</v>
      </c>
      <c r="B72" s="0" t="s">
        <v>1238</v>
      </c>
      <c r="C72" s="0" t="n">
        <v>5293</v>
      </c>
    </row>
    <row r="73" customFormat="false" ht="11.25" hidden="false" customHeight="false" outlineLevel="0" collapsed="false">
      <c r="A73" s="80" t="s">
        <v>23</v>
      </c>
      <c r="B73" s="0" t="s">
        <v>1239</v>
      </c>
      <c r="C73" s="0" t="n">
        <v>4966</v>
      </c>
    </row>
    <row r="74" customFormat="false" ht="11.25" hidden="false" customHeight="false" outlineLevel="0" collapsed="false">
      <c r="A74" s="80" t="s">
        <v>23</v>
      </c>
      <c r="B74" s="0" t="s">
        <v>1240</v>
      </c>
      <c r="C74" s="0" t="n">
        <v>5262</v>
      </c>
    </row>
    <row r="75" customFormat="false" ht="11.25" hidden="false" customHeight="false" outlineLevel="0" collapsed="false">
      <c r="A75" s="80" t="s">
        <v>23</v>
      </c>
      <c r="B75" s="0" t="s">
        <v>1241</v>
      </c>
      <c r="C75" s="0" t="n">
        <v>1157</v>
      </c>
    </row>
    <row r="76" customFormat="false" ht="11.25" hidden="false" customHeight="false" outlineLevel="0" collapsed="false">
      <c r="A76" s="80" t="s">
        <v>23</v>
      </c>
      <c r="B76" s="0" t="s">
        <v>1242</v>
      </c>
      <c r="C76" s="0" t="n">
        <v>23213</v>
      </c>
    </row>
    <row r="77" customFormat="false" ht="11.25" hidden="false" customHeight="false" outlineLevel="0" collapsed="false">
      <c r="A77" s="80" t="s">
        <v>23</v>
      </c>
      <c r="B77" s="0" t="s">
        <v>1243</v>
      </c>
      <c r="C77" s="0" t="n">
        <v>2572</v>
      </c>
    </row>
    <row r="78" customFormat="false" ht="11.25" hidden="false" customHeight="false" outlineLevel="0" collapsed="false">
      <c r="A78" s="80" t="s">
        <v>23</v>
      </c>
      <c r="B78" s="0" t="s">
        <v>1244</v>
      </c>
      <c r="C78" s="0" t="n">
        <v>2119</v>
      </c>
    </row>
    <row r="79" customFormat="false" ht="11.25" hidden="false" customHeight="false" outlineLevel="0" collapsed="false">
      <c r="A79" s="80" t="s">
        <v>23</v>
      </c>
      <c r="B79" s="0" t="s">
        <v>1245</v>
      </c>
      <c r="C79" s="0" t="n">
        <v>7112</v>
      </c>
    </row>
    <row r="80" customFormat="false" ht="11.25" hidden="false" customHeight="false" outlineLevel="0" collapsed="false">
      <c r="A80" s="80" t="s">
        <v>23</v>
      </c>
      <c r="B80" s="0" t="s">
        <v>1246</v>
      </c>
      <c r="C80" s="0" t="n">
        <v>1969</v>
      </c>
    </row>
    <row r="81" customFormat="false" ht="11.25" hidden="false" customHeight="false" outlineLevel="0" collapsed="false">
      <c r="A81" s="80" t="s">
        <v>23</v>
      </c>
      <c r="B81" s="0" t="s">
        <v>1247</v>
      </c>
      <c r="C81" s="0" t="n">
        <v>6764</v>
      </c>
    </row>
    <row r="82" customFormat="false" ht="11.25" hidden="false" customHeight="false" outlineLevel="0" collapsed="false">
      <c r="A82" s="80" t="s">
        <v>23</v>
      </c>
      <c r="B82" s="0" t="s">
        <v>1248</v>
      </c>
      <c r="C82" s="0" t="n">
        <v>2717</v>
      </c>
    </row>
    <row r="83" customFormat="false" ht="11.25" hidden="false" customHeight="false" outlineLevel="0" collapsed="false">
      <c r="A83" s="80" t="s">
        <v>23</v>
      </c>
      <c r="B83" s="0" t="s">
        <v>1249</v>
      </c>
      <c r="C83" s="0" t="n">
        <v>4683</v>
      </c>
    </row>
    <row r="84" customFormat="false" ht="11.25" hidden="false" customHeight="false" outlineLevel="0" collapsed="false">
      <c r="A84" s="80" t="s">
        <v>23</v>
      </c>
      <c r="B84" s="0" t="s">
        <v>1250</v>
      </c>
      <c r="C84" s="0" t="n">
        <v>3387</v>
      </c>
    </row>
    <row r="85" customFormat="false" ht="11.25" hidden="false" customHeight="false" outlineLevel="0" collapsed="false">
      <c r="A85" s="80" t="s">
        <v>23</v>
      </c>
      <c r="B85" s="0" t="s">
        <v>1251</v>
      </c>
      <c r="C85" s="0" t="n">
        <v>1231</v>
      </c>
    </row>
    <row r="86" customFormat="false" ht="11.25" hidden="false" customHeight="false" outlineLevel="0" collapsed="false">
      <c r="A86" s="80" t="s">
        <v>23</v>
      </c>
      <c r="B86" s="0" t="s">
        <v>1252</v>
      </c>
      <c r="C86" s="0" t="n">
        <v>3316</v>
      </c>
    </row>
    <row r="87" customFormat="false" ht="11.25" hidden="false" customHeight="false" outlineLevel="0" collapsed="false">
      <c r="A87" s="80" t="s">
        <v>23</v>
      </c>
      <c r="B87" s="0" t="s">
        <v>1253</v>
      </c>
      <c r="C87" s="0" t="n">
        <v>2757</v>
      </c>
    </row>
    <row r="88" customFormat="false" ht="11.25" hidden="false" customHeight="false" outlineLevel="0" collapsed="false">
      <c r="A88" s="80" t="s">
        <v>23</v>
      </c>
      <c r="B88" s="0" t="s">
        <v>1254</v>
      </c>
      <c r="C88" s="0" t="n">
        <v>5056</v>
      </c>
    </row>
    <row r="89" customFormat="false" ht="11.25" hidden="false" customHeight="false" outlineLevel="0" collapsed="false">
      <c r="A89" s="80" t="s">
        <v>23</v>
      </c>
      <c r="B89" s="0" t="s">
        <v>1255</v>
      </c>
      <c r="C89" s="0" t="n">
        <v>6392</v>
      </c>
    </row>
    <row r="90" customFormat="false" ht="11.25" hidden="false" customHeight="false" outlineLevel="0" collapsed="false">
      <c r="A90" s="80" t="s">
        <v>23</v>
      </c>
      <c r="B90" s="0" t="s">
        <v>1256</v>
      </c>
      <c r="C90" s="0" t="n">
        <v>5801</v>
      </c>
    </row>
    <row r="91" customFormat="false" ht="11.25" hidden="false" customHeight="false" outlineLevel="0" collapsed="false">
      <c r="A91" s="80" t="s">
        <v>23</v>
      </c>
      <c r="B91" s="0" t="s">
        <v>1257</v>
      </c>
      <c r="C91" s="0" t="n">
        <v>5426</v>
      </c>
    </row>
    <row r="92" customFormat="false" ht="11.25" hidden="false" customHeight="false" outlineLevel="0" collapsed="false">
      <c r="A92" s="80" t="s">
        <v>23</v>
      </c>
      <c r="B92" s="0" t="s">
        <v>1258</v>
      </c>
      <c r="C92" s="0" t="n">
        <v>3581</v>
      </c>
    </row>
    <row r="93" customFormat="false" ht="11.25" hidden="false" customHeight="false" outlineLevel="0" collapsed="false">
      <c r="A93" s="80" t="s">
        <v>23</v>
      </c>
      <c r="B93" s="0" t="s">
        <v>1259</v>
      </c>
      <c r="C93" s="0" t="n">
        <v>3053</v>
      </c>
    </row>
    <row r="94" customFormat="false" ht="11.25" hidden="false" customHeight="false" outlineLevel="0" collapsed="false">
      <c r="A94" s="80" t="s">
        <v>23</v>
      </c>
      <c r="B94" s="0" t="s">
        <v>1260</v>
      </c>
      <c r="C94" s="0" t="n">
        <v>3286</v>
      </c>
    </row>
    <row r="95" customFormat="false" ht="11.25" hidden="false" customHeight="false" outlineLevel="0" collapsed="false">
      <c r="A95" s="80" t="s">
        <v>23</v>
      </c>
      <c r="B95" s="0" t="s">
        <v>1261</v>
      </c>
      <c r="C95" s="0" t="n">
        <v>3192</v>
      </c>
    </row>
    <row r="96" customFormat="false" ht="11.25" hidden="false" customHeight="false" outlineLevel="0" collapsed="false">
      <c r="A96" s="80" t="s">
        <v>23</v>
      </c>
      <c r="B96" s="0" t="s">
        <v>1262</v>
      </c>
      <c r="C96" s="0" t="n">
        <v>10597</v>
      </c>
    </row>
    <row r="97" customFormat="false" ht="11.25" hidden="false" customHeight="false" outlineLevel="0" collapsed="false">
      <c r="A97" s="80" t="s">
        <v>23</v>
      </c>
      <c r="B97" s="0" t="s">
        <v>1263</v>
      </c>
      <c r="C97" s="0" t="n">
        <v>29215</v>
      </c>
    </row>
    <row r="98" customFormat="false" ht="11.25" hidden="false" customHeight="false" outlineLevel="0" collapsed="false">
      <c r="A98" s="80" t="s">
        <v>23</v>
      </c>
      <c r="B98" s="0" t="s">
        <v>1264</v>
      </c>
      <c r="C98" s="0" t="n">
        <v>8344</v>
      </c>
    </row>
    <row r="99" customFormat="false" ht="11.25" hidden="false" customHeight="false" outlineLevel="0" collapsed="false">
      <c r="A99" s="80" t="s">
        <v>23</v>
      </c>
      <c r="B99" s="0" t="s">
        <v>1265</v>
      </c>
      <c r="C99" s="0" t="n">
        <v>4388</v>
      </c>
    </row>
    <row r="100" customFormat="false" ht="11.25" hidden="false" customHeight="false" outlineLevel="0" collapsed="false">
      <c r="A100" s="80" t="s">
        <v>23</v>
      </c>
      <c r="B100" s="0" t="s">
        <v>1266</v>
      </c>
      <c r="C100" s="0" t="n">
        <v>6017</v>
      </c>
    </row>
    <row r="101" customFormat="false" ht="11.25" hidden="false" customHeight="false" outlineLevel="0" collapsed="false">
      <c r="A101" s="80" t="s">
        <v>23</v>
      </c>
      <c r="B101" s="0" t="s">
        <v>1267</v>
      </c>
      <c r="C101" s="0" t="n">
        <v>2128</v>
      </c>
    </row>
    <row r="102" customFormat="false" ht="11.25" hidden="false" customHeight="false" outlineLevel="0" collapsed="false">
      <c r="A102" s="80" t="s">
        <v>23</v>
      </c>
      <c r="B102" s="0" t="s">
        <v>1268</v>
      </c>
      <c r="C102" s="0" t="n">
        <v>3025</v>
      </c>
    </row>
    <row r="103" customFormat="false" ht="11.25" hidden="false" customHeight="false" outlineLevel="0" collapsed="false">
      <c r="A103" s="80" t="s">
        <v>23</v>
      </c>
      <c r="B103" s="0" t="s">
        <v>1269</v>
      </c>
      <c r="C103" s="0" t="n">
        <v>14782</v>
      </c>
    </row>
    <row r="104" customFormat="false" ht="11.25" hidden="false" customHeight="false" outlineLevel="0" collapsed="false">
      <c r="A104" s="80" t="s">
        <v>23</v>
      </c>
      <c r="B104" s="0" t="s">
        <v>1270</v>
      </c>
      <c r="C104" s="0" t="n">
        <v>17232</v>
      </c>
    </row>
    <row r="105" customFormat="false" ht="11.25" hidden="false" customHeight="false" outlineLevel="0" collapsed="false">
      <c r="A105" s="80" t="s">
        <v>23</v>
      </c>
      <c r="B105" s="0" t="s">
        <v>1271</v>
      </c>
      <c r="C105" s="0" t="n">
        <v>2364</v>
      </c>
    </row>
    <row r="106" customFormat="false" ht="11.25" hidden="false" customHeight="false" outlineLevel="0" collapsed="false">
      <c r="A106" s="80" t="s">
        <v>23</v>
      </c>
      <c r="B106" s="0" t="s">
        <v>1272</v>
      </c>
      <c r="C106" s="0" t="n">
        <v>6645</v>
      </c>
    </row>
    <row r="107" customFormat="false" ht="11.25" hidden="false" customHeight="false" outlineLevel="0" collapsed="false">
      <c r="A107" s="80" t="s">
        <v>23</v>
      </c>
      <c r="B107" s="0" t="s">
        <v>1273</v>
      </c>
      <c r="C107" s="0" t="n">
        <v>5230</v>
      </c>
    </row>
    <row r="108" customFormat="false" ht="11.25" hidden="false" customHeight="false" outlineLevel="0" collapsed="false">
      <c r="A108" s="80" t="s">
        <v>23</v>
      </c>
      <c r="B108" s="0" t="s">
        <v>1274</v>
      </c>
      <c r="C108" s="0" t="n">
        <v>8709</v>
      </c>
    </row>
    <row r="109" customFormat="false" ht="11.25" hidden="false" customHeight="false" outlineLevel="0" collapsed="false">
      <c r="A109" s="80" t="s">
        <v>23</v>
      </c>
      <c r="B109" s="0" t="s">
        <v>1275</v>
      </c>
      <c r="C109" s="0" t="n">
        <v>5355</v>
      </c>
    </row>
    <row r="110" customFormat="false" ht="11.25" hidden="false" customHeight="false" outlineLevel="0" collapsed="false">
      <c r="A110" s="80" t="s">
        <v>23</v>
      </c>
      <c r="B110" s="0" t="s">
        <v>1276</v>
      </c>
      <c r="C110" s="0" t="n">
        <v>855</v>
      </c>
    </row>
    <row r="111" customFormat="false" ht="11.25" hidden="false" customHeight="false" outlineLevel="0" collapsed="false">
      <c r="A111" s="80" t="s">
        <v>23</v>
      </c>
      <c r="B111" s="0" t="s">
        <v>1277</v>
      </c>
      <c r="C111" s="0" t="n">
        <v>5444</v>
      </c>
    </row>
    <row r="112" customFormat="false" ht="11.25" hidden="false" customHeight="false" outlineLevel="0" collapsed="false">
      <c r="A112" s="80" t="s">
        <v>23</v>
      </c>
      <c r="B112" s="0" t="s">
        <v>1278</v>
      </c>
      <c r="C112" s="0" t="n">
        <v>19874</v>
      </c>
    </row>
    <row r="113" customFormat="false" ht="11.25" hidden="false" customHeight="false" outlineLevel="0" collapsed="false">
      <c r="A113" s="80" t="s">
        <v>23</v>
      </c>
      <c r="B113" s="0" t="s">
        <v>1279</v>
      </c>
      <c r="C113" s="0" t="n">
        <v>5352</v>
      </c>
    </row>
    <row r="114" customFormat="false" ht="11.25" hidden="false" customHeight="false" outlineLevel="0" collapsed="false">
      <c r="A114" s="80" t="s">
        <v>23</v>
      </c>
      <c r="B114" s="0" t="s">
        <v>1280</v>
      </c>
      <c r="C114" s="0" t="n">
        <v>4418</v>
      </c>
    </row>
    <row r="115" customFormat="false" ht="11.25" hidden="false" customHeight="false" outlineLevel="0" collapsed="false">
      <c r="A115" s="80" t="s">
        <v>23</v>
      </c>
      <c r="B115" s="0" t="s">
        <v>1281</v>
      </c>
      <c r="C115" s="0" t="n">
        <v>6728</v>
      </c>
    </row>
    <row r="116" customFormat="false" ht="11.25" hidden="false" customHeight="false" outlineLevel="0" collapsed="false">
      <c r="A116" s="80" t="s">
        <v>23</v>
      </c>
      <c r="B116" s="0" t="s">
        <v>1282</v>
      </c>
      <c r="C116" s="0" t="n">
        <v>3582</v>
      </c>
    </row>
    <row r="117" customFormat="false" ht="11.25" hidden="false" customHeight="false" outlineLevel="0" collapsed="false">
      <c r="A117" s="80" t="s">
        <v>23</v>
      </c>
      <c r="B117" s="0" t="s">
        <v>1283</v>
      </c>
      <c r="C117" s="0" t="n">
        <v>4248</v>
      </c>
    </row>
    <row r="118" customFormat="false" ht="11.25" hidden="false" customHeight="false" outlineLevel="0" collapsed="false">
      <c r="A118" s="80" t="s">
        <v>23</v>
      </c>
      <c r="B118" s="0" t="s">
        <v>1284</v>
      </c>
      <c r="C118" s="0" t="n">
        <v>14849</v>
      </c>
    </row>
    <row r="119" customFormat="false" ht="11.25" hidden="false" customHeight="false" outlineLevel="0" collapsed="false">
      <c r="A119" s="80" t="s">
        <v>23</v>
      </c>
      <c r="B119" s="0" t="s">
        <v>1285</v>
      </c>
      <c r="C119" s="0" t="n">
        <v>6411</v>
      </c>
    </row>
    <row r="120" customFormat="false" ht="11.25" hidden="false" customHeight="false" outlineLevel="0" collapsed="false">
      <c r="A120" s="80" t="s">
        <v>23</v>
      </c>
      <c r="B120" s="0" t="s">
        <v>1286</v>
      </c>
      <c r="C120" s="0" t="n">
        <v>2140</v>
      </c>
    </row>
    <row r="121" customFormat="false" ht="11.25" hidden="false" customHeight="false" outlineLevel="0" collapsed="false">
      <c r="A121" s="80" t="s">
        <v>23</v>
      </c>
      <c r="B121" s="0" t="s">
        <v>1287</v>
      </c>
      <c r="C121" s="0" t="n">
        <v>19718</v>
      </c>
    </row>
    <row r="122" customFormat="false" ht="11.25" hidden="false" customHeight="false" outlineLevel="0" collapsed="false">
      <c r="A122" s="80" t="s">
        <v>23</v>
      </c>
      <c r="B122" s="0" t="s">
        <v>1288</v>
      </c>
      <c r="C122" s="0" t="n">
        <v>2488</v>
      </c>
    </row>
    <row r="123" customFormat="false" ht="11.25" hidden="false" customHeight="false" outlineLevel="0" collapsed="false">
      <c r="A123" s="80" t="s">
        <v>23</v>
      </c>
      <c r="B123" s="0" t="s">
        <v>1289</v>
      </c>
      <c r="C123" s="0" t="n">
        <v>1381</v>
      </c>
    </row>
    <row r="124" customFormat="false" ht="11.25" hidden="false" customHeight="false" outlineLevel="0" collapsed="false">
      <c r="A124" s="80" t="s">
        <v>23</v>
      </c>
      <c r="B124" s="0" t="s">
        <v>1290</v>
      </c>
      <c r="C124" s="0" t="n">
        <v>1723</v>
      </c>
    </row>
    <row r="125" customFormat="false" ht="11.25" hidden="false" customHeight="false" outlineLevel="0" collapsed="false">
      <c r="A125" s="80" t="s">
        <v>23</v>
      </c>
      <c r="B125" s="0" t="s">
        <v>1291</v>
      </c>
      <c r="C125" s="0" t="n">
        <v>5292</v>
      </c>
    </row>
    <row r="126" customFormat="false" ht="11.25" hidden="false" customHeight="false" outlineLevel="0" collapsed="false">
      <c r="A126" s="80" t="s">
        <v>23</v>
      </c>
      <c r="B126" s="0" t="s">
        <v>1292</v>
      </c>
      <c r="C126" s="0" t="n">
        <v>4596</v>
      </c>
    </row>
    <row r="127" customFormat="false" ht="11.25" hidden="false" customHeight="false" outlineLevel="0" collapsed="false">
      <c r="A127" s="80" t="s">
        <v>23</v>
      </c>
      <c r="B127" s="0" t="s">
        <v>1293</v>
      </c>
      <c r="C127" s="0" t="n">
        <v>3591</v>
      </c>
    </row>
    <row r="128" customFormat="false" ht="11.25" hidden="false" customHeight="false" outlineLevel="0" collapsed="false">
      <c r="A128" s="80" t="s">
        <v>23</v>
      </c>
      <c r="B128" s="0" t="s">
        <v>1294</v>
      </c>
      <c r="C128" s="0" t="n">
        <v>3135</v>
      </c>
    </row>
    <row r="129" customFormat="false" ht="11.25" hidden="false" customHeight="false" outlineLevel="0" collapsed="false">
      <c r="A129" s="80" t="s">
        <v>23</v>
      </c>
      <c r="B129" s="0" t="s">
        <v>1295</v>
      </c>
      <c r="C129" s="0" t="n">
        <v>6610</v>
      </c>
    </row>
    <row r="130" customFormat="false" ht="11.25" hidden="false" customHeight="false" outlineLevel="0" collapsed="false">
      <c r="A130" s="80" t="s">
        <v>23</v>
      </c>
      <c r="B130" s="0" t="s">
        <v>1296</v>
      </c>
      <c r="C130" s="0" t="n">
        <v>1789</v>
      </c>
    </row>
    <row r="131" customFormat="false" ht="11.25" hidden="false" customHeight="false" outlineLevel="0" collapsed="false">
      <c r="A131" s="80" t="s">
        <v>23</v>
      </c>
      <c r="B131" s="0" t="s">
        <v>1297</v>
      </c>
      <c r="C131" s="0" t="n">
        <v>18973</v>
      </c>
    </row>
    <row r="132" customFormat="false" ht="11.25" hidden="false" customHeight="false" outlineLevel="0" collapsed="false">
      <c r="A132" s="80" t="s">
        <v>23</v>
      </c>
      <c r="B132" s="0" t="s">
        <v>1298</v>
      </c>
      <c r="C132" s="0" t="n">
        <v>4625</v>
      </c>
    </row>
    <row r="133" customFormat="false" ht="11.25" hidden="false" customHeight="false" outlineLevel="0" collapsed="false">
      <c r="A133" s="80" t="s">
        <v>23</v>
      </c>
      <c r="B133" s="0" t="s">
        <v>1299</v>
      </c>
      <c r="C133" s="0" t="n">
        <v>9275</v>
      </c>
    </row>
    <row r="134" customFormat="false" ht="11.25" hidden="false" customHeight="false" outlineLevel="0" collapsed="false">
      <c r="A134" s="80" t="s">
        <v>23</v>
      </c>
      <c r="B134" s="0" t="s">
        <v>1300</v>
      </c>
      <c r="C134" s="0" t="n">
        <v>3156</v>
      </c>
    </row>
    <row r="135" customFormat="false" ht="11.25" hidden="false" customHeight="false" outlineLevel="0" collapsed="false">
      <c r="A135" s="80" t="s">
        <v>23</v>
      </c>
      <c r="B135" s="0" t="s">
        <v>1301</v>
      </c>
      <c r="C135" s="0" t="n">
        <v>1137</v>
      </c>
    </row>
    <row r="136" customFormat="false" ht="11.25" hidden="false" customHeight="false" outlineLevel="0" collapsed="false">
      <c r="A136" s="80" t="s">
        <v>23</v>
      </c>
      <c r="B136" s="0" t="s">
        <v>1302</v>
      </c>
      <c r="C136" s="0" t="n">
        <v>2635</v>
      </c>
    </row>
    <row r="137" customFormat="false" ht="11.25" hidden="false" customHeight="false" outlineLevel="0" collapsed="false">
      <c r="A137" s="80" t="s">
        <v>23</v>
      </c>
      <c r="B137" s="0" t="s">
        <v>1303</v>
      </c>
      <c r="C137" s="0" t="n">
        <v>15914</v>
      </c>
    </row>
    <row r="138" customFormat="false" ht="11.25" hidden="false" customHeight="false" outlineLevel="0" collapsed="false">
      <c r="A138" s="80" t="s">
        <v>23</v>
      </c>
      <c r="B138" s="0" t="s">
        <v>1304</v>
      </c>
      <c r="C138" s="0" t="n">
        <v>3189</v>
      </c>
    </row>
    <row r="139" customFormat="false" ht="11.25" hidden="false" customHeight="false" outlineLevel="0" collapsed="false">
      <c r="A139" s="80" t="s">
        <v>23</v>
      </c>
      <c r="B139" s="0" t="s">
        <v>1305</v>
      </c>
      <c r="C139" s="0" t="n">
        <v>22596</v>
      </c>
    </row>
    <row r="140" customFormat="false" ht="11.25" hidden="false" customHeight="false" outlineLevel="0" collapsed="false">
      <c r="A140" s="80" t="s">
        <v>23</v>
      </c>
      <c r="B140" s="0" t="s">
        <v>1306</v>
      </c>
      <c r="C140" s="0" t="n">
        <v>5327</v>
      </c>
    </row>
    <row r="141" customFormat="false" ht="11.25" hidden="false" customHeight="false" outlineLevel="0" collapsed="false">
      <c r="A141" s="80" t="s">
        <v>23</v>
      </c>
      <c r="B141" s="0" t="s">
        <v>1307</v>
      </c>
      <c r="C141" s="0" t="n">
        <v>4802</v>
      </c>
    </row>
    <row r="142" customFormat="false" ht="11.25" hidden="false" customHeight="false" outlineLevel="0" collapsed="false">
      <c r="A142" s="80" t="s">
        <v>23</v>
      </c>
      <c r="B142" s="0" t="s">
        <v>1308</v>
      </c>
      <c r="C142" s="0" t="n">
        <v>8989</v>
      </c>
    </row>
    <row r="143" customFormat="false" ht="11.25" hidden="false" customHeight="false" outlineLevel="0" collapsed="false">
      <c r="A143" s="80" t="s">
        <v>23</v>
      </c>
      <c r="B143" s="0" t="s">
        <v>1309</v>
      </c>
      <c r="C143" s="0" t="n">
        <v>22663</v>
      </c>
    </row>
    <row r="144" customFormat="false" ht="11.25" hidden="false" customHeight="false" outlineLevel="0" collapsed="false">
      <c r="A144" s="80" t="s">
        <v>23</v>
      </c>
      <c r="B144" s="0" t="s">
        <v>1310</v>
      </c>
      <c r="C144" s="0" t="n">
        <v>2901</v>
      </c>
    </row>
    <row r="145" customFormat="false" ht="11.25" hidden="false" customHeight="false" outlineLevel="0" collapsed="false">
      <c r="A145" s="80" t="s">
        <v>23</v>
      </c>
      <c r="B145" s="0" t="s">
        <v>1311</v>
      </c>
      <c r="C145" s="0" t="n">
        <v>8646</v>
      </c>
    </row>
    <row r="146" customFormat="false" ht="11.25" hidden="false" customHeight="false" outlineLevel="0" collapsed="false">
      <c r="A146" s="80" t="s">
        <v>23</v>
      </c>
      <c r="B146" s="0" t="s">
        <v>1312</v>
      </c>
      <c r="C146" s="0" t="n">
        <v>7778</v>
      </c>
    </row>
    <row r="147" customFormat="false" ht="11.25" hidden="false" customHeight="false" outlineLevel="0" collapsed="false">
      <c r="A147" s="80" t="s">
        <v>23</v>
      </c>
      <c r="B147" s="0" t="s">
        <v>1313</v>
      </c>
      <c r="C147" s="0" t="n">
        <v>4808</v>
      </c>
    </row>
    <row r="148" customFormat="false" ht="11.25" hidden="false" customHeight="false" outlineLevel="0" collapsed="false">
      <c r="A148" s="80" t="s">
        <v>23</v>
      </c>
      <c r="B148" s="0" t="s">
        <v>1314</v>
      </c>
      <c r="C148" s="0" t="n">
        <v>1881</v>
      </c>
    </row>
    <row r="149" customFormat="false" ht="11.25" hidden="false" customHeight="false" outlineLevel="0" collapsed="false">
      <c r="A149" s="80" t="s">
        <v>23</v>
      </c>
      <c r="B149" s="0" t="s">
        <v>1315</v>
      </c>
      <c r="C149" s="0" t="n">
        <v>5305</v>
      </c>
    </row>
    <row r="150" customFormat="false" ht="11.25" hidden="false" customHeight="false" outlineLevel="0" collapsed="false">
      <c r="A150" s="80" t="s">
        <v>23</v>
      </c>
      <c r="B150" s="0" t="s">
        <v>1316</v>
      </c>
      <c r="C150" s="0" t="n">
        <v>1095</v>
      </c>
    </row>
    <row r="151" customFormat="false" ht="11.25" hidden="false" customHeight="false" outlineLevel="0" collapsed="false">
      <c r="A151" s="80" t="s">
        <v>23</v>
      </c>
      <c r="B151" s="0" t="s">
        <v>1317</v>
      </c>
      <c r="C151" s="0" t="n">
        <v>4341</v>
      </c>
    </row>
    <row r="152" customFormat="false" ht="11.25" hidden="false" customHeight="false" outlineLevel="0" collapsed="false">
      <c r="A152" s="80" t="s">
        <v>23</v>
      </c>
      <c r="B152" s="0" t="s">
        <v>1318</v>
      </c>
      <c r="C152" s="0" t="n">
        <v>1771</v>
      </c>
    </row>
    <row r="153" customFormat="false" ht="11.25" hidden="false" customHeight="false" outlineLevel="0" collapsed="false">
      <c r="A153" s="80" t="s">
        <v>23</v>
      </c>
      <c r="B153" s="0" t="s">
        <v>1319</v>
      </c>
      <c r="C153" s="0" t="n">
        <v>1936</v>
      </c>
    </row>
    <row r="154" customFormat="false" ht="11.25" hidden="false" customHeight="false" outlineLevel="0" collapsed="false">
      <c r="A154" s="80" t="s">
        <v>23</v>
      </c>
      <c r="B154" s="0" t="s">
        <v>1320</v>
      </c>
      <c r="C154" s="0" t="n">
        <v>4213</v>
      </c>
    </row>
    <row r="155" customFormat="false" ht="11.25" hidden="false" customHeight="false" outlineLevel="0" collapsed="false">
      <c r="A155" s="80" t="s">
        <v>23</v>
      </c>
      <c r="B155" s="0" t="s">
        <v>1321</v>
      </c>
      <c r="C155" s="0" t="n">
        <v>6445</v>
      </c>
    </row>
    <row r="156" customFormat="false" ht="11.25" hidden="false" customHeight="false" outlineLevel="0" collapsed="false">
      <c r="A156" s="80" t="s">
        <v>23</v>
      </c>
      <c r="B156" s="0" t="s">
        <v>1322</v>
      </c>
      <c r="C156" s="0" t="n">
        <v>25860</v>
      </c>
    </row>
    <row r="157" customFormat="false" ht="11.25" hidden="false" customHeight="false" outlineLevel="0" collapsed="false">
      <c r="A157" s="80" t="s">
        <v>23</v>
      </c>
      <c r="B157" s="0" t="s">
        <v>1323</v>
      </c>
      <c r="C157" s="0" t="n">
        <v>4824</v>
      </c>
    </row>
    <row r="158" customFormat="false" ht="11.25" hidden="false" customHeight="false" outlineLevel="0" collapsed="false">
      <c r="A158" s="80" t="s">
        <v>23</v>
      </c>
      <c r="B158" s="0" t="s">
        <v>1324</v>
      </c>
      <c r="C158" s="0" t="n">
        <v>2426</v>
      </c>
    </row>
    <row r="159" customFormat="false" ht="11.25" hidden="false" customHeight="false" outlineLevel="0" collapsed="false">
      <c r="A159" s="80" t="s">
        <v>23</v>
      </c>
      <c r="B159" s="0" t="s">
        <v>1325</v>
      </c>
      <c r="C159" s="0" t="n">
        <v>30646</v>
      </c>
    </row>
    <row r="160" customFormat="false" ht="11.25" hidden="false" customHeight="false" outlineLevel="0" collapsed="false">
      <c r="A160" s="80" t="s">
        <v>23</v>
      </c>
      <c r="B160" s="0" t="s">
        <v>1326</v>
      </c>
      <c r="C160" s="0" t="n">
        <v>27931</v>
      </c>
    </row>
    <row r="161" customFormat="false" ht="11.25" hidden="false" customHeight="false" outlineLevel="0" collapsed="false">
      <c r="A161" s="80" t="s">
        <v>23</v>
      </c>
      <c r="B161" s="0" t="s">
        <v>1327</v>
      </c>
      <c r="C161" s="0" t="n">
        <v>4539</v>
      </c>
    </row>
    <row r="162" customFormat="false" ht="11.25" hidden="false" customHeight="false" outlineLevel="0" collapsed="false">
      <c r="A162" s="80" t="s">
        <v>23</v>
      </c>
      <c r="B162" s="0" t="s">
        <v>1328</v>
      </c>
      <c r="C162" s="0" t="n">
        <v>11361</v>
      </c>
    </row>
    <row r="163" customFormat="false" ht="11.25" hidden="false" customHeight="false" outlineLevel="0" collapsed="false">
      <c r="A163" s="80" t="s">
        <v>23</v>
      </c>
      <c r="B163" s="0" t="s">
        <v>1329</v>
      </c>
      <c r="C163" s="0" t="n">
        <v>8106</v>
      </c>
    </row>
    <row r="164" customFormat="false" ht="11.25" hidden="false" customHeight="false" outlineLevel="0" collapsed="false">
      <c r="A164" s="80" t="s">
        <v>23</v>
      </c>
      <c r="B164" s="0" t="s">
        <v>1330</v>
      </c>
      <c r="C164" s="0" t="n">
        <v>29578</v>
      </c>
    </row>
    <row r="165" customFormat="false" ht="11.25" hidden="false" customHeight="false" outlineLevel="0" collapsed="false">
      <c r="A165" s="80" t="s">
        <v>23</v>
      </c>
      <c r="B165" s="0" t="s">
        <v>1331</v>
      </c>
      <c r="C165" s="0" t="n">
        <v>4390</v>
      </c>
    </row>
    <row r="166" customFormat="false" ht="11.25" hidden="false" customHeight="false" outlineLevel="0" collapsed="false">
      <c r="A166" s="80" t="s">
        <v>23</v>
      </c>
      <c r="B166" s="0" t="s">
        <v>1332</v>
      </c>
      <c r="C166" s="0" t="n">
        <v>6323</v>
      </c>
    </row>
    <row r="167" customFormat="false" ht="11.25" hidden="false" customHeight="false" outlineLevel="0" collapsed="false">
      <c r="A167" s="80" t="s">
        <v>23</v>
      </c>
      <c r="B167" s="0" t="s">
        <v>1333</v>
      </c>
      <c r="C167" s="0" t="n">
        <v>15138</v>
      </c>
    </row>
    <row r="168" customFormat="false" ht="11.25" hidden="false" customHeight="false" outlineLevel="0" collapsed="false">
      <c r="A168" s="80" t="s">
        <v>23</v>
      </c>
      <c r="B168" s="0" t="s">
        <v>1334</v>
      </c>
      <c r="C168" s="0" t="n">
        <v>30209</v>
      </c>
    </row>
    <row r="169" customFormat="false" ht="11.25" hidden="false" customHeight="false" outlineLevel="0" collapsed="false">
      <c r="A169" s="80" t="s">
        <v>23</v>
      </c>
      <c r="B169" s="0" t="s">
        <v>1335</v>
      </c>
      <c r="C169" s="0" t="n">
        <v>17379</v>
      </c>
    </row>
    <row r="170" customFormat="false" ht="11.25" hidden="false" customHeight="false" outlineLevel="0" collapsed="false">
      <c r="A170" s="80" t="s">
        <v>23</v>
      </c>
      <c r="B170" s="0" t="s">
        <v>1336</v>
      </c>
      <c r="C170" s="0" t="n">
        <v>11762</v>
      </c>
    </row>
    <row r="171" customFormat="false" ht="11.25" hidden="false" customHeight="false" outlineLevel="0" collapsed="false">
      <c r="A171" s="80" t="s">
        <v>23</v>
      </c>
      <c r="B171" s="0" t="s">
        <v>1337</v>
      </c>
      <c r="C171" s="0" t="n">
        <v>13444</v>
      </c>
    </row>
    <row r="172" customFormat="false" ht="11.25" hidden="false" customHeight="false" outlineLevel="0" collapsed="false">
      <c r="A172" s="80" t="s">
        <v>23</v>
      </c>
      <c r="B172" s="0" t="s">
        <v>1338</v>
      </c>
      <c r="C172" s="0" t="n">
        <v>6315</v>
      </c>
    </row>
    <row r="173" customFormat="false" ht="11.25" hidden="false" customHeight="false" outlineLevel="0" collapsed="false">
      <c r="A173" s="80" t="s">
        <v>23</v>
      </c>
      <c r="B173" s="0" t="s">
        <v>1339</v>
      </c>
      <c r="C173" s="0" t="n">
        <v>5269</v>
      </c>
    </row>
    <row r="174" customFormat="false" ht="11.25" hidden="false" customHeight="false" outlineLevel="0" collapsed="false">
      <c r="A174" s="80" t="s">
        <v>23</v>
      </c>
      <c r="B174" s="0" t="s">
        <v>1340</v>
      </c>
      <c r="C174" s="0" t="n">
        <v>5539</v>
      </c>
    </row>
    <row r="175" customFormat="false" ht="11.25" hidden="false" customHeight="false" outlineLevel="0" collapsed="false">
      <c r="A175" s="80" t="s">
        <v>23</v>
      </c>
      <c r="B175" s="0" t="s">
        <v>1341</v>
      </c>
      <c r="C175" s="0" t="n">
        <v>5336</v>
      </c>
    </row>
    <row r="176" customFormat="false" ht="11.25" hidden="false" customHeight="false" outlineLevel="0" collapsed="false">
      <c r="A176" s="80" t="s">
        <v>23</v>
      </c>
      <c r="B176" s="0" t="s">
        <v>1342</v>
      </c>
      <c r="C176" s="0" t="n">
        <v>1626</v>
      </c>
    </row>
    <row r="177" customFormat="false" ht="11.25" hidden="false" customHeight="false" outlineLevel="0" collapsed="false">
      <c r="A177" s="80" t="s">
        <v>23</v>
      </c>
      <c r="B177" s="0" t="s">
        <v>1343</v>
      </c>
      <c r="C177" s="0" t="n">
        <v>1588</v>
      </c>
    </row>
    <row r="178" customFormat="false" ht="11.25" hidden="false" customHeight="false" outlineLevel="0" collapsed="false">
      <c r="A178" s="80" t="s">
        <v>23</v>
      </c>
      <c r="B178" s="0" t="s">
        <v>1344</v>
      </c>
      <c r="C178" s="0" t="n">
        <v>8643</v>
      </c>
    </row>
    <row r="179" customFormat="false" ht="11.25" hidden="false" customHeight="false" outlineLevel="0" collapsed="false">
      <c r="A179" s="80" t="s">
        <v>23</v>
      </c>
      <c r="B179" s="0" t="s">
        <v>1345</v>
      </c>
      <c r="C179" s="0" t="n">
        <v>4537</v>
      </c>
    </row>
    <row r="180" customFormat="false" ht="11.25" hidden="false" customHeight="false" outlineLevel="0" collapsed="false">
      <c r="A180" s="80" t="s">
        <v>23</v>
      </c>
      <c r="B180" s="0" t="s">
        <v>1346</v>
      </c>
      <c r="C180" s="0" t="n">
        <v>4138</v>
      </c>
    </row>
    <row r="181" customFormat="false" ht="11.25" hidden="false" customHeight="false" outlineLevel="0" collapsed="false">
      <c r="A181" s="80" t="s">
        <v>23</v>
      </c>
      <c r="B181" s="0" t="s">
        <v>1347</v>
      </c>
      <c r="C181" s="0" t="n">
        <v>8191</v>
      </c>
    </row>
    <row r="182" customFormat="false" ht="11.25" hidden="false" customHeight="false" outlineLevel="0" collapsed="false">
      <c r="A182" s="80" t="s">
        <v>23</v>
      </c>
      <c r="B182" s="0" t="s">
        <v>1348</v>
      </c>
      <c r="C182" s="0" t="n">
        <v>1923</v>
      </c>
    </row>
    <row r="183" customFormat="false" ht="11.25" hidden="false" customHeight="false" outlineLevel="0" collapsed="false">
      <c r="A183" s="80" t="s">
        <v>23</v>
      </c>
      <c r="B183" s="0" t="s">
        <v>1349</v>
      </c>
      <c r="C183" s="0" t="n">
        <v>1774</v>
      </c>
    </row>
    <row r="184" customFormat="false" ht="11.25" hidden="false" customHeight="false" outlineLevel="0" collapsed="false">
      <c r="A184" s="80" t="s">
        <v>23</v>
      </c>
      <c r="B184" s="0" t="s">
        <v>1350</v>
      </c>
      <c r="C184" s="0" t="n">
        <v>23259</v>
      </c>
    </row>
    <row r="185" customFormat="false" ht="11.25" hidden="false" customHeight="false" outlineLevel="0" collapsed="false">
      <c r="A185" s="80" t="s">
        <v>23</v>
      </c>
      <c r="B185" s="0" t="s">
        <v>1351</v>
      </c>
      <c r="C185" s="0" t="n">
        <v>14122</v>
      </c>
    </row>
    <row r="186" customFormat="false" ht="11.25" hidden="false" customHeight="false" outlineLevel="0" collapsed="false">
      <c r="A186" s="80" t="s">
        <v>23</v>
      </c>
      <c r="B186" s="0" t="s">
        <v>1352</v>
      </c>
      <c r="C186" s="0" t="n">
        <v>45385</v>
      </c>
    </row>
    <row r="187" customFormat="false" ht="11.25" hidden="false" customHeight="false" outlineLevel="0" collapsed="false">
      <c r="A187" s="80" t="s">
        <v>23</v>
      </c>
      <c r="B187" s="0" t="s">
        <v>1353</v>
      </c>
      <c r="C187" s="0" t="n">
        <v>2185</v>
      </c>
    </row>
    <row r="188" customFormat="false" ht="11.25" hidden="false" customHeight="false" outlineLevel="0" collapsed="false">
      <c r="A188" s="80" t="s">
        <v>23</v>
      </c>
      <c r="B188" s="0" t="s">
        <v>1354</v>
      </c>
      <c r="C188" s="0" t="n">
        <v>14363</v>
      </c>
    </row>
    <row r="189" customFormat="false" ht="11.25" hidden="false" customHeight="false" outlineLevel="0" collapsed="false">
      <c r="A189" s="80" t="s">
        <v>23</v>
      </c>
      <c r="B189" s="0" t="s">
        <v>1355</v>
      </c>
      <c r="C189" s="0" t="n">
        <v>8068</v>
      </c>
    </row>
    <row r="190" customFormat="false" ht="11.25" hidden="false" customHeight="false" outlineLevel="0" collapsed="false">
      <c r="A190" s="80" t="s">
        <v>23</v>
      </c>
      <c r="B190" s="0" t="s">
        <v>1356</v>
      </c>
      <c r="C190" s="0" t="n">
        <v>3059</v>
      </c>
    </row>
    <row r="191" customFormat="false" ht="11.25" hidden="false" customHeight="false" outlineLevel="0" collapsed="false">
      <c r="A191" s="80" t="s">
        <v>23</v>
      </c>
      <c r="B191" s="0" t="s">
        <v>1357</v>
      </c>
      <c r="C191" s="0" t="n">
        <v>4110</v>
      </c>
    </row>
    <row r="192" customFormat="false" ht="11.25" hidden="false" customHeight="false" outlineLevel="0" collapsed="false">
      <c r="A192" s="80" t="s">
        <v>23</v>
      </c>
      <c r="B192" s="0" t="s">
        <v>1358</v>
      </c>
      <c r="C192" s="0" t="n">
        <v>1747</v>
      </c>
    </row>
    <row r="193" customFormat="false" ht="11.25" hidden="false" customHeight="false" outlineLevel="0" collapsed="false">
      <c r="A193" s="80" t="s">
        <v>23</v>
      </c>
      <c r="B193" s="0" t="s">
        <v>1359</v>
      </c>
      <c r="C193" s="0" t="n">
        <v>1253</v>
      </c>
    </row>
    <row r="194" customFormat="false" ht="11.25" hidden="false" customHeight="false" outlineLevel="0" collapsed="false">
      <c r="A194" s="80" t="s">
        <v>23</v>
      </c>
      <c r="B194" s="0" t="s">
        <v>1360</v>
      </c>
      <c r="C194" s="0" t="n">
        <v>779</v>
      </c>
    </row>
    <row r="195" customFormat="false" ht="11.25" hidden="false" customHeight="false" outlineLevel="0" collapsed="false">
      <c r="A195" s="80" t="s">
        <v>23</v>
      </c>
      <c r="B195" s="0" t="s">
        <v>1361</v>
      </c>
      <c r="C195" s="0" t="n">
        <v>1531</v>
      </c>
    </row>
    <row r="196" customFormat="false" ht="11.25" hidden="false" customHeight="false" outlineLevel="0" collapsed="false">
      <c r="A196" s="80" t="s">
        <v>23</v>
      </c>
      <c r="B196" s="0" t="s">
        <v>1362</v>
      </c>
      <c r="C196" s="0" t="n">
        <v>2632</v>
      </c>
    </row>
    <row r="197" customFormat="false" ht="11.25" hidden="false" customHeight="false" outlineLevel="0" collapsed="false">
      <c r="A197" s="80" t="s">
        <v>23</v>
      </c>
      <c r="B197" s="0" t="s">
        <v>1363</v>
      </c>
      <c r="C197" s="0" t="n">
        <v>4355</v>
      </c>
    </row>
    <row r="198" customFormat="false" ht="11.25" hidden="false" customHeight="false" outlineLevel="0" collapsed="false">
      <c r="A198" s="80" t="s">
        <v>23</v>
      </c>
      <c r="B198" s="0" t="s">
        <v>1364</v>
      </c>
      <c r="C198" s="0" t="n">
        <v>1045</v>
      </c>
    </row>
    <row r="199" customFormat="false" ht="11.25" hidden="false" customHeight="false" outlineLevel="0" collapsed="false">
      <c r="A199" s="80" t="s">
        <v>23</v>
      </c>
      <c r="B199" s="0" t="s">
        <v>1365</v>
      </c>
      <c r="C199" s="0" t="n">
        <v>23665</v>
      </c>
    </row>
    <row r="200" customFormat="false" ht="11.25" hidden="false" customHeight="false" outlineLevel="0" collapsed="false">
      <c r="A200" s="80" t="s">
        <v>23</v>
      </c>
      <c r="B200" s="0" t="s">
        <v>1366</v>
      </c>
      <c r="C200" s="0" t="n">
        <v>2359</v>
      </c>
    </row>
    <row r="201" customFormat="false" ht="11.25" hidden="false" customHeight="false" outlineLevel="0" collapsed="false">
      <c r="A201" s="80" t="s">
        <v>23</v>
      </c>
      <c r="B201" s="0" t="s">
        <v>1367</v>
      </c>
      <c r="C201" s="0" t="n">
        <v>3993</v>
      </c>
    </row>
    <row r="202" customFormat="false" ht="11.25" hidden="false" customHeight="false" outlineLevel="0" collapsed="false">
      <c r="A202" s="80" t="s">
        <v>23</v>
      </c>
      <c r="B202" s="0" t="s">
        <v>1368</v>
      </c>
      <c r="C202" s="0" t="n">
        <v>1362</v>
      </c>
    </row>
    <row r="203" customFormat="false" ht="11.25" hidden="false" customHeight="false" outlineLevel="0" collapsed="false">
      <c r="A203" s="80" t="s">
        <v>23</v>
      </c>
      <c r="B203" s="0" t="s">
        <v>1369</v>
      </c>
      <c r="C203" s="0" t="n">
        <v>7270</v>
      </c>
    </row>
    <row r="204" customFormat="false" ht="11.25" hidden="false" customHeight="false" outlineLevel="0" collapsed="false">
      <c r="A204" s="80" t="s">
        <v>23</v>
      </c>
      <c r="B204" s="0" t="s">
        <v>1370</v>
      </c>
      <c r="C204" s="0" t="n">
        <v>4612</v>
      </c>
    </row>
    <row r="205" customFormat="false" ht="11.25" hidden="false" customHeight="false" outlineLevel="0" collapsed="false">
      <c r="A205" s="80" t="s">
        <v>23</v>
      </c>
      <c r="B205" s="0" t="s">
        <v>1371</v>
      </c>
      <c r="C205" s="0" t="n">
        <v>3130</v>
      </c>
    </row>
    <row r="206" customFormat="false" ht="11.25" hidden="false" customHeight="false" outlineLevel="0" collapsed="false">
      <c r="A206" s="80" t="s">
        <v>23</v>
      </c>
      <c r="B206" s="0" t="s">
        <v>1372</v>
      </c>
      <c r="C206" s="0" t="n">
        <v>827</v>
      </c>
    </row>
    <row r="207" customFormat="false" ht="11.25" hidden="false" customHeight="false" outlineLevel="0" collapsed="false">
      <c r="A207" s="80" t="s">
        <v>23</v>
      </c>
      <c r="B207" s="0" t="s">
        <v>1373</v>
      </c>
      <c r="C207" s="0" t="n">
        <v>2851</v>
      </c>
    </row>
    <row r="208" customFormat="false" ht="11.25" hidden="false" customHeight="false" outlineLevel="0" collapsed="false">
      <c r="A208" s="80" t="s">
        <v>23</v>
      </c>
      <c r="B208" s="0" t="s">
        <v>1374</v>
      </c>
      <c r="C208" s="0" t="n">
        <v>2616</v>
      </c>
    </row>
    <row r="209" customFormat="false" ht="11.25" hidden="false" customHeight="false" outlineLevel="0" collapsed="false">
      <c r="A209" s="80" t="s">
        <v>23</v>
      </c>
      <c r="B209" s="0" t="s">
        <v>1375</v>
      </c>
      <c r="C209" s="0" t="n">
        <v>3895</v>
      </c>
    </row>
    <row r="210" customFormat="false" ht="11.25" hidden="false" customHeight="false" outlineLevel="0" collapsed="false">
      <c r="A210" s="80" t="s">
        <v>23</v>
      </c>
      <c r="B210" s="0" t="s">
        <v>337</v>
      </c>
      <c r="C210" s="0" t="n">
        <v>3287</v>
      </c>
    </row>
    <row r="211" customFormat="false" ht="11.25" hidden="false" customHeight="false" outlineLevel="0" collapsed="false">
      <c r="A211" s="80" t="s">
        <v>23</v>
      </c>
      <c r="B211" s="0" t="s">
        <v>338</v>
      </c>
      <c r="C211" s="0" t="n">
        <v>3995</v>
      </c>
    </row>
    <row r="212" customFormat="false" ht="11.25" hidden="false" customHeight="false" outlineLevel="0" collapsed="false">
      <c r="A212" s="80" t="s">
        <v>23</v>
      </c>
      <c r="B212" s="0" t="s">
        <v>1376</v>
      </c>
      <c r="C212" s="0" t="n">
        <v>7609</v>
      </c>
    </row>
    <row r="213" customFormat="false" ht="11.25" hidden="false" customHeight="false" outlineLevel="0" collapsed="false">
      <c r="A213" s="80" t="s">
        <v>23</v>
      </c>
      <c r="B213" s="0" t="s">
        <v>1377</v>
      </c>
      <c r="C213" s="0" t="n">
        <v>7999</v>
      </c>
    </row>
    <row r="214" customFormat="false" ht="11.25" hidden="false" customHeight="false" outlineLevel="0" collapsed="false">
      <c r="A214" s="80" t="s">
        <v>23</v>
      </c>
      <c r="B214" s="0" t="s">
        <v>1378</v>
      </c>
      <c r="C214" s="0" t="n">
        <v>4288</v>
      </c>
    </row>
    <row r="215" customFormat="false" ht="11.25" hidden="false" customHeight="false" outlineLevel="0" collapsed="false">
      <c r="A215" s="80" t="s">
        <v>23</v>
      </c>
      <c r="B215" s="0" t="s">
        <v>1379</v>
      </c>
      <c r="C215" s="0" t="n">
        <v>2911</v>
      </c>
    </row>
    <row r="216" customFormat="false" ht="11.25" hidden="false" customHeight="false" outlineLevel="0" collapsed="false">
      <c r="A216" s="80" t="s">
        <v>23</v>
      </c>
      <c r="B216" s="0" t="s">
        <v>1380</v>
      </c>
      <c r="C216" s="0" t="n">
        <v>1035</v>
      </c>
    </row>
    <row r="217" customFormat="false" ht="11.25" hidden="false" customHeight="false" outlineLevel="0" collapsed="false">
      <c r="A217" s="80" t="s">
        <v>23</v>
      </c>
      <c r="B217" s="0" t="s">
        <v>1381</v>
      </c>
      <c r="C217" s="0" t="n">
        <v>4119</v>
      </c>
    </row>
    <row r="218" customFormat="false" ht="11.25" hidden="false" customHeight="false" outlineLevel="0" collapsed="false">
      <c r="A218" s="80" t="s">
        <v>23</v>
      </c>
      <c r="B218" s="0" t="s">
        <v>1382</v>
      </c>
      <c r="C218" s="0" t="n">
        <v>1617</v>
      </c>
    </row>
    <row r="219" customFormat="false" ht="11.25" hidden="false" customHeight="false" outlineLevel="0" collapsed="false">
      <c r="A219" s="80" t="s">
        <v>23</v>
      </c>
      <c r="B219" s="0" t="s">
        <v>1383</v>
      </c>
      <c r="C219" s="0" t="n">
        <v>3746</v>
      </c>
    </row>
    <row r="220" customFormat="false" ht="11.25" hidden="false" customHeight="false" outlineLevel="0" collapsed="false">
      <c r="A220" s="80" t="s">
        <v>23</v>
      </c>
      <c r="B220" s="0" t="s">
        <v>1384</v>
      </c>
      <c r="C220" s="0" t="n">
        <v>3399</v>
      </c>
    </row>
    <row r="221" customFormat="false" ht="11.25" hidden="false" customHeight="false" outlineLevel="0" collapsed="false">
      <c r="A221" s="80" t="s">
        <v>23</v>
      </c>
      <c r="B221" s="0" t="s">
        <v>1385</v>
      </c>
      <c r="C221" s="0" t="n">
        <v>13657</v>
      </c>
    </row>
    <row r="222" customFormat="false" ht="11.25" hidden="false" customHeight="false" outlineLevel="0" collapsed="false">
      <c r="A222" s="80" t="s">
        <v>23</v>
      </c>
      <c r="B222" s="0" t="s">
        <v>1386</v>
      </c>
      <c r="C222" s="0" t="n">
        <v>25290</v>
      </c>
    </row>
    <row r="223" customFormat="false" ht="11.25" hidden="false" customHeight="false" outlineLevel="0" collapsed="false">
      <c r="A223" s="80" t="s">
        <v>23</v>
      </c>
      <c r="B223" s="0" t="s">
        <v>1387</v>
      </c>
      <c r="C223" s="0" t="n">
        <v>2978</v>
      </c>
    </row>
    <row r="224" customFormat="false" ht="11.25" hidden="false" customHeight="false" outlineLevel="0" collapsed="false">
      <c r="A224" s="80" t="s">
        <v>23</v>
      </c>
      <c r="B224" s="0" t="s">
        <v>1388</v>
      </c>
      <c r="C224" s="0" t="n">
        <v>1782</v>
      </c>
    </row>
    <row r="225" customFormat="false" ht="11.25" hidden="false" customHeight="false" outlineLevel="0" collapsed="false">
      <c r="A225" s="80" t="s">
        <v>23</v>
      </c>
      <c r="B225" s="0" t="s">
        <v>1389</v>
      </c>
      <c r="C225" s="0" t="n">
        <v>2781</v>
      </c>
    </row>
    <row r="226" customFormat="false" ht="11.25" hidden="false" customHeight="false" outlineLevel="0" collapsed="false">
      <c r="A226" s="80" t="s">
        <v>23</v>
      </c>
      <c r="B226" s="0" t="s">
        <v>1390</v>
      </c>
      <c r="C226" s="0" t="n">
        <v>1545</v>
      </c>
    </row>
    <row r="227" customFormat="false" ht="11.25" hidden="false" customHeight="false" outlineLevel="0" collapsed="false">
      <c r="A227" s="80" t="s">
        <v>23</v>
      </c>
      <c r="B227" s="0" t="s">
        <v>1391</v>
      </c>
      <c r="C227" s="0" t="n">
        <v>2900</v>
      </c>
    </row>
    <row r="228" customFormat="false" ht="11.25" hidden="false" customHeight="false" outlineLevel="0" collapsed="false">
      <c r="A228" s="80" t="s">
        <v>23</v>
      </c>
      <c r="B228" s="0" t="s">
        <v>1392</v>
      </c>
      <c r="C228" s="0" t="n">
        <v>9634</v>
      </c>
    </row>
    <row r="229" customFormat="false" ht="11.25" hidden="false" customHeight="false" outlineLevel="0" collapsed="false">
      <c r="A229" s="80" t="s">
        <v>23</v>
      </c>
      <c r="B229" s="0" t="s">
        <v>1393</v>
      </c>
      <c r="C229" s="0" t="n">
        <v>2049</v>
      </c>
    </row>
    <row r="230" customFormat="false" ht="11.25" hidden="false" customHeight="false" outlineLevel="0" collapsed="false">
      <c r="A230" s="80" t="s">
        <v>23</v>
      </c>
      <c r="B230" s="0" t="s">
        <v>1394</v>
      </c>
      <c r="C230" s="0" t="n">
        <v>24674</v>
      </c>
    </row>
    <row r="231" customFormat="false" ht="11.25" hidden="false" customHeight="false" outlineLevel="0" collapsed="false">
      <c r="A231" s="80" t="s">
        <v>23</v>
      </c>
      <c r="B231" s="0" t="s">
        <v>1395</v>
      </c>
      <c r="C231" s="0" t="n">
        <v>5846</v>
      </c>
    </row>
    <row r="232" customFormat="false" ht="11.25" hidden="false" customHeight="false" outlineLevel="0" collapsed="false">
      <c r="A232" s="80" t="s">
        <v>23</v>
      </c>
      <c r="B232" s="0" t="s">
        <v>1396</v>
      </c>
      <c r="C232" s="0" t="n">
        <v>18076</v>
      </c>
    </row>
    <row r="233" customFormat="false" ht="11.25" hidden="false" customHeight="false" outlineLevel="0" collapsed="false">
      <c r="A233" s="80" t="s">
        <v>23</v>
      </c>
      <c r="B233" s="0" t="s">
        <v>1397</v>
      </c>
      <c r="C233" s="0" t="n">
        <v>6662</v>
      </c>
    </row>
    <row r="234" customFormat="false" ht="11.25" hidden="false" customHeight="false" outlineLevel="0" collapsed="false">
      <c r="A234" s="80" t="s">
        <v>23</v>
      </c>
      <c r="B234" s="0" t="s">
        <v>1398</v>
      </c>
      <c r="C234" s="0" t="n">
        <v>1224</v>
      </c>
    </row>
    <row r="235" customFormat="false" ht="11.25" hidden="false" customHeight="false" outlineLevel="0" collapsed="false">
      <c r="A235" s="80" t="s">
        <v>23</v>
      </c>
      <c r="B235" s="0" t="s">
        <v>1399</v>
      </c>
      <c r="C235" s="0" t="n">
        <v>6462</v>
      </c>
    </row>
    <row r="236" customFormat="false" ht="11.25" hidden="false" customHeight="false" outlineLevel="0" collapsed="false">
      <c r="A236" s="80" t="s">
        <v>23</v>
      </c>
      <c r="B236" s="0" t="s">
        <v>1400</v>
      </c>
      <c r="C236" s="0" t="n">
        <v>3911</v>
      </c>
    </row>
    <row r="237" customFormat="false" ht="11.25" hidden="false" customHeight="false" outlineLevel="0" collapsed="false">
      <c r="A237" s="80" t="s">
        <v>23</v>
      </c>
      <c r="B237" s="0" t="s">
        <v>1401</v>
      </c>
      <c r="C237" s="0" t="n">
        <v>26941</v>
      </c>
    </row>
    <row r="238" customFormat="false" ht="11.25" hidden="false" customHeight="false" outlineLevel="0" collapsed="false">
      <c r="A238" s="80" t="s">
        <v>23</v>
      </c>
      <c r="B238" s="0" t="s">
        <v>1402</v>
      </c>
      <c r="C238" s="0" t="n">
        <v>1037</v>
      </c>
    </row>
    <row r="239" customFormat="false" ht="11.25" hidden="false" customHeight="false" outlineLevel="0" collapsed="false">
      <c r="A239" s="80" t="s">
        <v>23</v>
      </c>
      <c r="B239" s="0" t="s">
        <v>1403</v>
      </c>
      <c r="C239" s="0" t="n">
        <v>1727</v>
      </c>
    </row>
    <row r="240" customFormat="false" ht="11.25" hidden="false" customHeight="false" outlineLevel="0" collapsed="false">
      <c r="A240" s="80" t="s">
        <v>23</v>
      </c>
      <c r="B240" s="0" t="s">
        <v>1404</v>
      </c>
      <c r="C240" s="0" t="n">
        <v>4186</v>
      </c>
    </row>
    <row r="241" customFormat="false" ht="11.25" hidden="false" customHeight="false" outlineLevel="0" collapsed="false">
      <c r="A241" s="80" t="s">
        <v>23</v>
      </c>
      <c r="B241" s="0" t="s">
        <v>1405</v>
      </c>
      <c r="C241" s="0" t="n">
        <v>4019</v>
      </c>
    </row>
    <row r="242" customFormat="false" ht="11.25" hidden="false" customHeight="false" outlineLevel="0" collapsed="false">
      <c r="A242" s="80" t="s">
        <v>23</v>
      </c>
      <c r="B242" s="0" t="s">
        <v>1406</v>
      </c>
      <c r="C242" s="0" t="n">
        <v>2589</v>
      </c>
    </row>
    <row r="243" customFormat="false" ht="11.25" hidden="false" customHeight="false" outlineLevel="0" collapsed="false">
      <c r="A243" s="80" t="s">
        <v>23</v>
      </c>
      <c r="B243" s="0" t="s">
        <v>1407</v>
      </c>
      <c r="C243" s="0" t="n">
        <v>78957</v>
      </c>
    </row>
    <row r="244" customFormat="false" ht="11.25" hidden="false" customHeight="false" outlineLevel="0" collapsed="false">
      <c r="A244" s="80" t="s">
        <v>23</v>
      </c>
      <c r="B244" s="0" t="s">
        <v>1408</v>
      </c>
      <c r="C244" s="0" t="n">
        <v>918</v>
      </c>
    </row>
    <row r="245" customFormat="false" ht="11.25" hidden="false" customHeight="false" outlineLevel="0" collapsed="false">
      <c r="A245" s="80" t="s">
        <v>23</v>
      </c>
      <c r="B245" s="0" t="s">
        <v>1409</v>
      </c>
      <c r="C245" s="0" t="n">
        <v>18834</v>
      </c>
    </row>
    <row r="246" customFormat="false" ht="11.25" hidden="false" customHeight="false" outlineLevel="0" collapsed="false">
      <c r="A246" s="80" t="s">
        <v>23</v>
      </c>
      <c r="B246" s="0" t="s">
        <v>1410</v>
      </c>
      <c r="C246" s="0" t="n">
        <v>2343</v>
      </c>
    </row>
    <row r="247" customFormat="false" ht="11.25" hidden="false" customHeight="false" outlineLevel="0" collapsed="false">
      <c r="A247" s="80" t="s">
        <v>23</v>
      </c>
      <c r="B247" s="0" t="s">
        <v>1411</v>
      </c>
      <c r="C247" s="0" t="n">
        <v>39123</v>
      </c>
    </row>
    <row r="248" customFormat="false" ht="11.25" hidden="false" customHeight="false" outlineLevel="0" collapsed="false">
      <c r="A248" s="80" t="s">
        <v>23</v>
      </c>
      <c r="B248" s="0" t="s">
        <v>1412</v>
      </c>
      <c r="C248" s="0" t="n">
        <v>27861</v>
      </c>
    </row>
    <row r="249" customFormat="false" ht="11.25" hidden="false" customHeight="false" outlineLevel="0" collapsed="false">
      <c r="A249" s="80" t="s">
        <v>23</v>
      </c>
      <c r="B249" s="0" t="s">
        <v>1413</v>
      </c>
      <c r="C249" s="0" t="n">
        <v>5557</v>
      </c>
    </row>
    <row r="250" customFormat="false" ht="11.25" hidden="false" customHeight="false" outlineLevel="0" collapsed="false">
      <c r="A250" s="80" t="s">
        <v>23</v>
      </c>
      <c r="B250" s="0" t="s">
        <v>1414</v>
      </c>
      <c r="C250" s="0" t="n">
        <v>2176</v>
      </c>
    </row>
    <row r="251" customFormat="false" ht="11.25" hidden="false" customHeight="false" outlineLevel="0" collapsed="false">
      <c r="A251" s="80" t="s">
        <v>23</v>
      </c>
      <c r="B251" s="0" t="s">
        <v>1415</v>
      </c>
      <c r="C251" s="0" t="n">
        <v>6292</v>
      </c>
    </row>
    <row r="252" customFormat="false" ht="11.25" hidden="false" customHeight="false" outlineLevel="0" collapsed="false">
      <c r="A252" s="80" t="s">
        <v>23</v>
      </c>
      <c r="B252" s="0" t="s">
        <v>1416</v>
      </c>
      <c r="C252" s="0" t="n">
        <v>1877</v>
      </c>
    </row>
    <row r="253" customFormat="false" ht="11.25" hidden="false" customHeight="false" outlineLevel="0" collapsed="false">
      <c r="A253" s="80" t="s">
        <v>23</v>
      </c>
      <c r="B253" s="0" t="s">
        <v>1417</v>
      </c>
      <c r="C253" s="0" t="n">
        <v>814</v>
      </c>
    </row>
    <row r="254" customFormat="false" ht="11.25" hidden="false" customHeight="false" outlineLevel="0" collapsed="false">
      <c r="A254" s="80" t="s">
        <v>23</v>
      </c>
      <c r="B254" s="0" t="s">
        <v>1418</v>
      </c>
      <c r="C254" s="0" t="n">
        <v>3668</v>
      </c>
    </row>
    <row r="255" customFormat="false" ht="11.25" hidden="false" customHeight="false" outlineLevel="0" collapsed="false">
      <c r="A255" s="80" t="s">
        <v>23</v>
      </c>
      <c r="B255" s="0" t="s">
        <v>1419</v>
      </c>
      <c r="C255" s="0" t="n">
        <v>2811</v>
      </c>
    </row>
    <row r="256" customFormat="false" ht="11.25" hidden="false" customHeight="false" outlineLevel="0" collapsed="false">
      <c r="A256" s="80" t="s">
        <v>23</v>
      </c>
      <c r="B256" s="0" t="s">
        <v>1420</v>
      </c>
      <c r="C256" s="0" t="n">
        <v>12554</v>
      </c>
    </row>
    <row r="257" customFormat="false" ht="11.25" hidden="false" customHeight="false" outlineLevel="0" collapsed="false">
      <c r="A257" s="80" t="s">
        <v>23</v>
      </c>
      <c r="B257" s="0" t="s">
        <v>1421</v>
      </c>
      <c r="C257" s="0" t="n">
        <v>5700</v>
      </c>
    </row>
    <row r="258" customFormat="false" ht="11.25" hidden="false" customHeight="false" outlineLevel="0" collapsed="false">
      <c r="A258" s="80" t="s">
        <v>23</v>
      </c>
      <c r="B258" s="0" t="s">
        <v>1422</v>
      </c>
      <c r="C258" s="0" t="n">
        <v>12147</v>
      </c>
    </row>
    <row r="259" customFormat="false" ht="11.25" hidden="false" customHeight="false" outlineLevel="0" collapsed="false">
      <c r="A259" s="80" t="s">
        <v>23</v>
      </c>
      <c r="B259" s="0" t="s">
        <v>1423</v>
      </c>
      <c r="C259" s="0" t="n">
        <v>6305</v>
      </c>
    </row>
    <row r="260" customFormat="false" ht="11.25" hidden="false" customHeight="false" outlineLevel="0" collapsed="false">
      <c r="A260" s="80" t="s">
        <v>23</v>
      </c>
      <c r="B260" s="0" t="s">
        <v>1424</v>
      </c>
      <c r="C260" s="0" t="n">
        <v>13525</v>
      </c>
    </row>
    <row r="261" customFormat="false" ht="11.25" hidden="false" customHeight="false" outlineLevel="0" collapsed="false">
      <c r="A261" s="80" t="s">
        <v>23</v>
      </c>
      <c r="B261" s="0" t="s">
        <v>1425</v>
      </c>
      <c r="C261" s="0" t="n">
        <v>88308</v>
      </c>
    </row>
    <row r="262" customFormat="false" ht="11.25" hidden="false" customHeight="false" outlineLevel="0" collapsed="false">
      <c r="A262" s="80" t="s">
        <v>23</v>
      </c>
      <c r="B262" s="0" t="s">
        <v>1426</v>
      </c>
      <c r="C262" s="0" t="n">
        <v>49752</v>
      </c>
    </row>
    <row r="263" customFormat="false" ht="11.25" hidden="false" customHeight="false" outlineLevel="0" collapsed="false">
      <c r="A263" s="80" t="s">
        <v>23</v>
      </c>
      <c r="B263" s="0" t="s">
        <v>1427</v>
      </c>
      <c r="C263" s="0" t="n">
        <v>3951</v>
      </c>
    </row>
    <row r="264" customFormat="false" ht="11.25" hidden="false" customHeight="false" outlineLevel="0" collapsed="false">
      <c r="A264" s="80" t="s">
        <v>23</v>
      </c>
      <c r="B264" s="0" t="s">
        <v>1428</v>
      </c>
      <c r="C264" s="0" t="n">
        <v>2499</v>
      </c>
    </row>
    <row r="265" customFormat="false" ht="11.25" hidden="false" customHeight="false" outlineLevel="0" collapsed="false">
      <c r="A265" s="80" t="s">
        <v>23</v>
      </c>
      <c r="B265" s="0" t="s">
        <v>1429</v>
      </c>
      <c r="C265" s="0" t="n">
        <v>3058</v>
      </c>
    </row>
    <row r="266" customFormat="false" ht="11.25" hidden="false" customHeight="false" outlineLevel="0" collapsed="false">
      <c r="A266" s="80" t="s">
        <v>23</v>
      </c>
      <c r="B266" s="0" t="s">
        <v>1430</v>
      </c>
      <c r="C266" s="0" t="n">
        <v>9913</v>
      </c>
    </row>
    <row r="267" customFormat="false" ht="11.25" hidden="false" customHeight="false" outlineLevel="0" collapsed="false">
      <c r="A267" s="80" t="s">
        <v>23</v>
      </c>
      <c r="B267" s="0" t="s">
        <v>1431</v>
      </c>
      <c r="C267" s="0" t="n">
        <v>4581</v>
      </c>
    </row>
    <row r="268" customFormat="false" ht="11.25" hidden="false" customHeight="false" outlineLevel="0" collapsed="false">
      <c r="A268" s="80" t="s">
        <v>23</v>
      </c>
      <c r="B268" s="0" t="s">
        <v>1432</v>
      </c>
      <c r="C268" s="0" t="n">
        <v>9433</v>
      </c>
    </row>
    <row r="269" customFormat="false" ht="11.25" hidden="false" customHeight="false" outlineLevel="0" collapsed="false">
      <c r="A269" s="80" t="s">
        <v>23</v>
      </c>
      <c r="B269" s="0" t="s">
        <v>1433</v>
      </c>
      <c r="C269" s="0" t="n">
        <v>3823</v>
      </c>
    </row>
    <row r="270" customFormat="false" ht="11.25" hidden="false" customHeight="false" outlineLevel="0" collapsed="false">
      <c r="A270" s="80" t="s">
        <v>23</v>
      </c>
      <c r="B270" s="0" t="s">
        <v>396</v>
      </c>
      <c r="C270" s="0" t="n">
        <v>2622</v>
      </c>
    </row>
    <row r="271" customFormat="false" ht="11.25" hidden="false" customHeight="false" outlineLevel="0" collapsed="false">
      <c r="A271" s="80" t="s">
        <v>23</v>
      </c>
      <c r="B271" s="0" t="s">
        <v>397</v>
      </c>
      <c r="C271" s="0" t="n">
        <v>5330</v>
      </c>
    </row>
    <row r="272" customFormat="false" ht="11.25" hidden="false" customHeight="false" outlineLevel="0" collapsed="false">
      <c r="A272" s="80" t="s">
        <v>23</v>
      </c>
      <c r="B272" s="0" t="s">
        <v>1434</v>
      </c>
      <c r="C272" s="0" t="n">
        <v>7583</v>
      </c>
    </row>
    <row r="273" customFormat="false" ht="11.25" hidden="false" customHeight="false" outlineLevel="0" collapsed="false">
      <c r="A273" s="80" t="s">
        <v>23</v>
      </c>
      <c r="B273" s="0" t="s">
        <v>1435</v>
      </c>
      <c r="C273" s="0" t="n">
        <v>4343</v>
      </c>
    </row>
    <row r="274" customFormat="false" ht="11.25" hidden="false" customHeight="false" outlineLevel="0" collapsed="false">
      <c r="A274" s="80" t="s">
        <v>23</v>
      </c>
      <c r="B274" s="0" t="s">
        <v>1436</v>
      </c>
      <c r="C274" s="0" t="n">
        <v>5307</v>
      </c>
    </row>
    <row r="275" customFormat="false" ht="11.25" hidden="false" customHeight="false" outlineLevel="0" collapsed="false">
      <c r="A275" s="80" t="s">
        <v>23</v>
      </c>
      <c r="B275" s="0" t="s">
        <v>1437</v>
      </c>
      <c r="C275" s="0" t="n">
        <v>3978</v>
      </c>
    </row>
    <row r="276" customFormat="false" ht="11.25" hidden="false" customHeight="false" outlineLevel="0" collapsed="false">
      <c r="A276" s="80" t="s">
        <v>23</v>
      </c>
      <c r="B276" s="0" t="s">
        <v>1438</v>
      </c>
      <c r="C276" s="0" t="n">
        <v>2923</v>
      </c>
    </row>
    <row r="277" customFormat="false" ht="11.25" hidden="false" customHeight="false" outlineLevel="0" collapsed="false">
      <c r="A277" s="80" t="s">
        <v>23</v>
      </c>
      <c r="B277" s="0" t="s">
        <v>1439</v>
      </c>
      <c r="C277" s="0" t="n">
        <v>7848</v>
      </c>
    </row>
    <row r="278" customFormat="false" ht="11.25" hidden="false" customHeight="false" outlineLevel="0" collapsed="false">
      <c r="A278" s="80" t="s">
        <v>23</v>
      </c>
      <c r="B278" s="0" t="s">
        <v>1440</v>
      </c>
      <c r="C278" s="0" t="n">
        <v>4350</v>
      </c>
    </row>
    <row r="279" customFormat="false" ht="11.25" hidden="false" customHeight="false" outlineLevel="0" collapsed="false">
      <c r="A279" s="80" t="s">
        <v>23</v>
      </c>
      <c r="B279" s="0" t="s">
        <v>1441</v>
      </c>
      <c r="C279" s="0" t="n">
        <v>13204</v>
      </c>
    </row>
    <row r="280" customFormat="false" ht="11.25" hidden="false" customHeight="false" outlineLevel="0" collapsed="false">
      <c r="A280" s="80" t="s">
        <v>23</v>
      </c>
      <c r="B280" s="0" t="s">
        <v>1442</v>
      </c>
      <c r="C280" s="0" t="n">
        <v>1415</v>
      </c>
    </row>
    <row r="281" customFormat="false" ht="11.25" hidden="false" customHeight="false" outlineLevel="0" collapsed="false">
      <c r="A281" s="80" t="s">
        <v>23</v>
      </c>
      <c r="B281" s="0" t="s">
        <v>1443</v>
      </c>
      <c r="C281" s="0" t="n">
        <v>1985</v>
      </c>
    </row>
    <row r="282" customFormat="false" ht="11.25" hidden="false" customHeight="false" outlineLevel="0" collapsed="false">
      <c r="A282" s="80" t="s">
        <v>23</v>
      </c>
      <c r="B282" s="0" t="s">
        <v>1444</v>
      </c>
      <c r="C282" s="0" t="n">
        <v>1054</v>
      </c>
    </row>
    <row r="283" customFormat="false" ht="11.25" hidden="false" customHeight="false" outlineLevel="0" collapsed="false">
      <c r="A283" s="80" t="s">
        <v>23</v>
      </c>
      <c r="B283" s="0" t="s">
        <v>1445</v>
      </c>
      <c r="C283" s="0" t="n">
        <v>3198</v>
      </c>
    </row>
    <row r="284" customFormat="false" ht="11.25" hidden="false" customHeight="false" outlineLevel="0" collapsed="false">
      <c r="A284" s="80" t="s">
        <v>23</v>
      </c>
      <c r="B284" s="0" t="s">
        <v>1446</v>
      </c>
      <c r="C284" s="0" t="n">
        <v>7205</v>
      </c>
    </row>
    <row r="285" customFormat="false" ht="11.25" hidden="false" customHeight="false" outlineLevel="0" collapsed="false">
      <c r="A285" s="80" t="s">
        <v>23</v>
      </c>
      <c r="B285" s="0" t="s">
        <v>1447</v>
      </c>
      <c r="C285" s="0" t="n">
        <v>8506</v>
      </c>
    </row>
    <row r="286" customFormat="false" ht="11.25" hidden="false" customHeight="false" outlineLevel="0" collapsed="false">
      <c r="A286" s="80" t="s">
        <v>23</v>
      </c>
      <c r="B286" s="0" t="s">
        <v>1448</v>
      </c>
      <c r="C286" s="0" t="n">
        <v>11631</v>
      </c>
    </row>
    <row r="287" customFormat="false" ht="11.25" hidden="false" customHeight="false" outlineLevel="0" collapsed="false">
      <c r="A287" s="80" t="s">
        <v>23</v>
      </c>
      <c r="B287" s="0" t="s">
        <v>1449</v>
      </c>
      <c r="C287" s="0" t="n">
        <v>4139</v>
      </c>
    </row>
    <row r="288" customFormat="false" ht="11.25" hidden="false" customHeight="false" outlineLevel="0" collapsed="false">
      <c r="A288" s="80" t="s">
        <v>23</v>
      </c>
      <c r="B288" s="0" t="s">
        <v>1450</v>
      </c>
      <c r="C288" s="0" t="n">
        <v>1526</v>
      </c>
    </row>
    <row r="289" customFormat="false" ht="11.25" hidden="false" customHeight="false" outlineLevel="0" collapsed="false">
      <c r="A289" s="80" t="s">
        <v>23</v>
      </c>
      <c r="B289" s="0" t="s">
        <v>1451</v>
      </c>
      <c r="C289" s="0" t="n">
        <v>3661</v>
      </c>
    </row>
    <row r="290" customFormat="false" ht="11.25" hidden="false" customHeight="false" outlineLevel="0" collapsed="false">
      <c r="A290" s="80" t="s">
        <v>23</v>
      </c>
      <c r="B290" s="0" t="s">
        <v>1452</v>
      </c>
      <c r="C290" s="0" t="n">
        <v>5332</v>
      </c>
    </row>
    <row r="291" customFormat="false" ht="11.25" hidden="false" customHeight="false" outlineLevel="0" collapsed="false">
      <c r="A291" s="80" t="s">
        <v>23</v>
      </c>
      <c r="B291" s="0" t="s">
        <v>1453</v>
      </c>
      <c r="C291" s="0" t="n">
        <v>653</v>
      </c>
    </row>
    <row r="292" customFormat="false" ht="11.25" hidden="false" customHeight="false" outlineLevel="0" collapsed="false">
      <c r="A292" s="80" t="s">
        <v>23</v>
      </c>
      <c r="B292" s="0" t="s">
        <v>1454</v>
      </c>
      <c r="C292" s="0" t="n">
        <v>6934</v>
      </c>
    </row>
    <row r="293" customFormat="false" ht="11.25" hidden="false" customHeight="false" outlineLevel="0" collapsed="false">
      <c r="A293" s="80" t="s">
        <v>23</v>
      </c>
      <c r="B293" s="0" t="s">
        <v>1455</v>
      </c>
      <c r="C293" s="0" t="n">
        <v>6338</v>
      </c>
    </row>
    <row r="294" customFormat="false" ht="11.25" hidden="false" customHeight="false" outlineLevel="0" collapsed="false">
      <c r="A294" s="80" t="s">
        <v>23</v>
      </c>
      <c r="B294" s="0" t="s">
        <v>1456</v>
      </c>
      <c r="C294" s="0" t="n">
        <v>1067</v>
      </c>
    </row>
    <row r="295" customFormat="false" ht="11.25" hidden="false" customHeight="false" outlineLevel="0" collapsed="false">
      <c r="A295" s="80" t="s">
        <v>23</v>
      </c>
      <c r="B295" s="0" t="s">
        <v>1457</v>
      </c>
      <c r="C295" s="0" t="n">
        <v>20314</v>
      </c>
    </row>
    <row r="296" customFormat="false" ht="11.25" hidden="false" customHeight="false" outlineLevel="0" collapsed="false">
      <c r="A296" s="80" t="s">
        <v>23</v>
      </c>
      <c r="B296" s="0" t="s">
        <v>1458</v>
      </c>
      <c r="C296" s="0" t="n">
        <v>2204</v>
      </c>
    </row>
    <row r="297" customFormat="false" ht="11.25" hidden="false" customHeight="false" outlineLevel="0" collapsed="false">
      <c r="A297" s="80" t="s">
        <v>23</v>
      </c>
      <c r="B297" s="0" t="s">
        <v>1459</v>
      </c>
      <c r="C297" s="0" t="n">
        <v>1567</v>
      </c>
    </row>
    <row r="298" customFormat="false" ht="11.25" hidden="false" customHeight="false" outlineLevel="0" collapsed="false">
      <c r="A298" s="80" t="s">
        <v>23</v>
      </c>
      <c r="B298" s="0" t="s">
        <v>1460</v>
      </c>
      <c r="C298" s="0" t="n">
        <v>16054</v>
      </c>
    </row>
    <row r="299" customFormat="false" ht="11.25" hidden="false" customHeight="false" outlineLevel="0" collapsed="false">
      <c r="A299" s="80" t="s">
        <v>23</v>
      </c>
      <c r="B299" s="0" t="s">
        <v>1461</v>
      </c>
      <c r="C299" s="0" t="n">
        <v>11659</v>
      </c>
    </row>
    <row r="300" customFormat="false" ht="11.25" hidden="false" customHeight="false" outlineLevel="0" collapsed="false">
      <c r="A300" s="80" t="s">
        <v>23</v>
      </c>
      <c r="B300" s="0" t="s">
        <v>1462</v>
      </c>
      <c r="C300" s="0" t="n">
        <v>55902</v>
      </c>
    </row>
    <row r="301" customFormat="false" ht="11.25" hidden="false" customHeight="false" outlineLevel="0" collapsed="false">
      <c r="A301" s="80" t="s">
        <v>23</v>
      </c>
      <c r="B301" s="0" t="s">
        <v>1463</v>
      </c>
      <c r="C301" s="0" t="n">
        <v>4015</v>
      </c>
    </row>
    <row r="302" customFormat="false" ht="11.25" hidden="false" customHeight="false" outlineLevel="0" collapsed="false">
      <c r="A302" s="80" t="s">
        <v>23</v>
      </c>
      <c r="B302" s="0" t="s">
        <v>1464</v>
      </c>
      <c r="C302" s="0" t="n">
        <v>4320</v>
      </c>
    </row>
    <row r="303" customFormat="false" ht="11.25" hidden="false" customHeight="false" outlineLevel="0" collapsed="false">
      <c r="A303" s="80" t="s">
        <v>23</v>
      </c>
      <c r="B303" s="0" t="s">
        <v>1465</v>
      </c>
      <c r="C303" s="0" t="n">
        <v>849</v>
      </c>
    </row>
    <row r="304" customFormat="false" ht="11.25" hidden="false" customHeight="false" outlineLevel="0" collapsed="false">
      <c r="A304" s="80" t="s">
        <v>23</v>
      </c>
      <c r="B304" s="0" t="s">
        <v>1466</v>
      </c>
      <c r="C304" s="0" t="n">
        <v>12002</v>
      </c>
    </row>
    <row r="305" customFormat="false" ht="11.25" hidden="false" customHeight="false" outlineLevel="0" collapsed="false">
      <c r="A305" s="80" t="s">
        <v>23</v>
      </c>
      <c r="B305" s="0" t="s">
        <v>1467</v>
      </c>
      <c r="C305" s="0" t="n">
        <v>623</v>
      </c>
    </row>
    <row r="306" customFormat="false" ht="11.25" hidden="false" customHeight="false" outlineLevel="0" collapsed="false">
      <c r="A306" s="80" t="s">
        <v>23</v>
      </c>
      <c r="B306" s="0" t="s">
        <v>1468</v>
      </c>
      <c r="C306" s="0" t="n">
        <v>7804</v>
      </c>
    </row>
    <row r="307" customFormat="false" ht="11.25" hidden="false" customHeight="false" outlineLevel="0" collapsed="false">
      <c r="A307" s="80" t="s">
        <v>23</v>
      </c>
      <c r="B307" s="0" t="s">
        <v>1469</v>
      </c>
      <c r="C307" s="0" t="n">
        <v>42511</v>
      </c>
    </row>
    <row r="308" customFormat="false" ht="11.25" hidden="false" customHeight="false" outlineLevel="0" collapsed="false">
      <c r="A308" s="80" t="s">
        <v>23</v>
      </c>
      <c r="B308" s="0" t="s">
        <v>1470</v>
      </c>
      <c r="C308" s="0" t="n">
        <v>806</v>
      </c>
    </row>
    <row r="309" customFormat="false" ht="11.25" hidden="false" customHeight="false" outlineLevel="0" collapsed="false">
      <c r="A309" s="80" t="s">
        <v>23</v>
      </c>
      <c r="B309" s="0" t="s">
        <v>1471</v>
      </c>
      <c r="C309" s="0" t="n">
        <v>3247</v>
      </c>
    </row>
    <row r="310" customFormat="false" ht="11.25" hidden="false" customHeight="false" outlineLevel="0" collapsed="false">
      <c r="A310" s="80" t="s">
        <v>23</v>
      </c>
      <c r="B310" s="0" t="s">
        <v>1472</v>
      </c>
      <c r="C310" s="0" t="n">
        <v>3465</v>
      </c>
    </row>
    <row r="311" customFormat="false" ht="11.25" hidden="false" customHeight="false" outlineLevel="0" collapsed="false">
      <c r="A311" s="80" t="s">
        <v>23</v>
      </c>
      <c r="B311" s="0" t="s">
        <v>1473</v>
      </c>
      <c r="C311" s="0" t="n">
        <v>4220</v>
      </c>
    </row>
    <row r="312" customFormat="false" ht="11.25" hidden="false" customHeight="false" outlineLevel="0" collapsed="false">
      <c r="A312" s="80" t="s">
        <v>23</v>
      </c>
      <c r="B312" s="0" t="s">
        <v>1474</v>
      </c>
      <c r="C312" s="0" t="n">
        <v>1600</v>
      </c>
    </row>
    <row r="313" customFormat="false" ht="11.25" hidden="false" customHeight="false" outlineLevel="0" collapsed="false">
      <c r="A313" s="80" t="s">
        <v>23</v>
      </c>
      <c r="B313" s="0" t="s">
        <v>1475</v>
      </c>
      <c r="C313" s="0" t="n">
        <v>6413</v>
      </c>
    </row>
    <row r="314" customFormat="false" ht="11.25" hidden="false" customHeight="false" outlineLevel="0" collapsed="false">
      <c r="A314" s="80" t="s">
        <v>23</v>
      </c>
      <c r="B314" s="0" t="s">
        <v>1476</v>
      </c>
      <c r="C314" s="0" t="n">
        <v>11403</v>
      </c>
    </row>
    <row r="315" customFormat="false" ht="11.25" hidden="false" customHeight="false" outlineLevel="0" collapsed="false">
      <c r="A315" s="80" t="s">
        <v>23</v>
      </c>
      <c r="B315" s="0" t="s">
        <v>1477</v>
      </c>
      <c r="C315" s="0" t="n">
        <v>3234</v>
      </c>
    </row>
    <row r="316" customFormat="false" ht="11.25" hidden="false" customHeight="false" outlineLevel="0" collapsed="false">
      <c r="A316" s="80" t="s">
        <v>23</v>
      </c>
      <c r="B316" s="0" t="s">
        <v>1478</v>
      </c>
      <c r="C316" s="0" t="n">
        <v>34727</v>
      </c>
    </row>
    <row r="317" customFormat="false" ht="11.25" hidden="false" customHeight="false" outlineLevel="0" collapsed="false">
      <c r="A317" s="80" t="s">
        <v>23</v>
      </c>
      <c r="B317" s="0" t="s">
        <v>1479</v>
      </c>
      <c r="C317" s="0" t="n">
        <v>2566</v>
      </c>
    </row>
    <row r="318" customFormat="false" ht="11.25" hidden="false" customHeight="false" outlineLevel="0" collapsed="false">
      <c r="A318" s="80" t="s">
        <v>23</v>
      </c>
      <c r="B318" s="0" t="s">
        <v>1480</v>
      </c>
      <c r="C318" s="0" t="n">
        <v>2416</v>
      </c>
    </row>
    <row r="319" customFormat="false" ht="11.25" hidden="false" customHeight="false" outlineLevel="0" collapsed="false">
      <c r="A319" s="80" t="s">
        <v>23</v>
      </c>
      <c r="B319" s="0" t="s">
        <v>1481</v>
      </c>
      <c r="C319" s="0" t="n">
        <v>964</v>
      </c>
    </row>
    <row r="320" customFormat="false" ht="11.25" hidden="false" customHeight="false" outlineLevel="0" collapsed="false">
      <c r="A320" s="80" t="s">
        <v>23</v>
      </c>
      <c r="B320" s="0" t="s">
        <v>1482</v>
      </c>
      <c r="C320" s="0" t="n">
        <v>4279</v>
      </c>
    </row>
    <row r="321" customFormat="false" ht="11.25" hidden="false" customHeight="false" outlineLevel="0" collapsed="false">
      <c r="A321" s="80" t="s">
        <v>23</v>
      </c>
      <c r="B321" s="0" t="s">
        <v>1483</v>
      </c>
      <c r="C321" s="0" t="n">
        <v>5106</v>
      </c>
    </row>
    <row r="322" customFormat="false" ht="11.25" hidden="false" customHeight="false" outlineLevel="0" collapsed="false">
      <c r="A322" s="80" t="s">
        <v>23</v>
      </c>
      <c r="B322" s="0" t="s">
        <v>1484</v>
      </c>
      <c r="C322" s="0" t="n">
        <v>2169</v>
      </c>
    </row>
    <row r="323" customFormat="false" ht="11.25" hidden="false" customHeight="false" outlineLevel="0" collapsed="false">
      <c r="A323" s="80" t="s">
        <v>23</v>
      </c>
      <c r="B323" s="0" t="s">
        <v>1485</v>
      </c>
      <c r="C323" s="0" t="n">
        <v>2866</v>
      </c>
    </row>
    <row r="324" customFormat="false" ht="11.25" hidden="false" customHeight="false" outlineLevel="0" collapsed="false">
      <c r="A324" s="80" t="s">
        <v>23</v>
      </c>
      <c r="B324" s="0" t="s">
        <v>1486</v>
      </c>
      <c r="C324" s="0" t="n">
        <v>4011</v>
      </c>
    </row>
    <row r="325" customFormat="false" ht="11.25" hidden="false" customHeight="false" outlineLevel="0" collapsed="false">
      <c r="A325" s="80" t="s">
        <v>23</v>
      </c>
      <c r="B325" s="0" t="s">
        <v>450</v>
      </c>
      <c r="C325" s="0" t="n">
        <v>18752</v>
      </c>
    </row>
    <row r="326" customFormat="false" ht="11.25" hidden="false" customHeight="false" outlineLevel="0" collapsed="false">
      <c r="A326" s="80" t="s">
        <v>23</v>
      </c>
      <c r="B326" s="0" t="s">
        <v>1487</v>
      </c>
      <c r="C326" s="0" t="n">
        <v>5039</v>
      </c>
    </row>
    <row r="327" customFormat="false" ht="11.25" hidden="false" customHeight="false" outlineLevel="0" collapsed="false">
      <c r="A327" s="80"/>
    </row>
    <row r="328" customFormat="false" ht="11.25" hidden="false" customHeight="false" outlineLevel="0" collapsed="false">
      <c r="A328" s="80" t="s">
        <v>23</v>
      </c>
      <c r="B328" s="0" t="s">
        <v>452</v>
      </c>
      <c r="C328" s="0" t="n">
        <v>2600847</v>
      </c>
    </row>
    <row r="329" customFormat="false" ht="11.25" hidden="false" customHeight="false" outlineLevel="0" collapsed="false">
      <c r="A329" s="80"/>
    </row>
    <row r="330" customFormat="false" ht="11.25" hidden="false" customHeight="false" outlineLevel="0" collapsed="false">
      <c r="A330" s="80" t="s">
        <v>24</v>
      </c>
      <c r="B330" s="0" t="s">
        <v>1488</v>
      </c>
      <c r="C330" s="0" t="n">
        <v>5989</v>
      </c>
    </row>
    <row r="331" customFormat="false" ht="11.25" hidden="false" customHeight="false" outlineLevel="0" collapsed="false">
      <c r="A331" s="80" t="s">
        <v>24</v>
      </c>
      <c r="B331" s="0" t="s">
        <v>1489</v>
      </c>
      <c r="C331" s="0" t="n">
        <v>3543</v>
      </c>
    </row>
    <row r="332" customFormat="false" ht="11.25" hidden="false" customHeight="false" outlineLevel="0" collapsed="false">
      <c r="A332" s="80" t="s">
        <v>24</v>
      </c>
      <c r="B332" s="0" t="s">
        <v>1490</v>
      </c>
      <c r="C332" s="0" t="n">
        <v>2288</v>
      </c>
    </row>
    <row r="333" customFormat="false" ht="11.25" hidden="false" customHeight="false" outlineLevel="0" collapsed="false">
      <c r="A333" s="80" t="s">
        <v>24</v>
      </c>
      <c r="B333" s="44" t="s">
        <v>1491</v>
      </c>
      <c r="C333" s="0" t="n">
        <v>4914</v>
      </c>
    </row>
    <row r="334" customFormat="false" ht="11.25" hidden="false" customHeight="false" outlineLevel="0" collapsed="false">
      <c r="A334" s="80" t="s">
        <v>24</v>
      </c>
      <c r="B334" s="0" t="s">
        <v>457</v>
      </c>
      <c r="C334" s="0" t="n">
        <v>5599</v>
      </c>
    </row>
    <row r="335" customFormat="false" ht="11.25" hidden="false" customHeight="false" outlineLevel="0" collapsed="false">
      <c r="A335" s="80" t="s">
        <v>24</v>
      </c>
      <c r="B335" s="0" t="s">
        <v>1492</v>
      </c>
      <c r="C335" s="0" t="n">
        <v>3070</v>
      </c>
    </row>
    <row r="336" customFormat="false" ht="11.25" hidden="false" customHeight="false" outlineLevel="0" collapsed="false">
      <c r="A336" s="80" t="s">
        <v>24</v>
      </c>
      <c r="B336" s="0" t="s">
        <v>1493</v>
      </c>
      <c r="C336" s="0" t="n">
        <v>2687</v>
      </c>
    </row>
    <row r="337" customFormat="false" ht="11.25" hidden="false" customHeight="false" outlineLevel="0" collapsed="false">
      <c r="A337" s="80" t="s">
        <v>24</v>
      </c>
      <c r="B337" s="0" t="s">
        <v>1494</v>
      </c>
      <c r="C337" s="0" t="n">
        <v>3456</v>
      </c>
    </row>
    <row r="338" customFormat="false" ht="11.25" hidden="false" customHeight="false" outlineLevel="0" collapsed="false">
      <c r="A338" s="80" t="s">
        <v>24</v>
      </c>
      <c r="B338" s="0" t="s">
        <v>1495</v>
      </c>
      <c r="C338" s="0" t="n">
        <v>7991</v>
      </c>
    </row>
    <row r="339" customFormat="false" ht="11.25" hidden="false" customHeight="false" outlineLevel="0" collapsed="false">
      <c r="A339" s="80" t="s">
        <v>24</v>
      </c>
      <c r="B339" s="0" t="s">
        <v>1496</v>
      </c>
      <c r="C339" s="0" t="n">
        <v>2887</v>
      </c>
    </row>
    <row r="340" customFormat="false" ht="11.25" hidden="false" customHeight="false" outlineLevel="0" collapsed="false">
      <c r="A340" s="80" t="s">
        <v>24</v>
      </c>
      <c r="B340" s="0" t="s">
        <v>1497</v>
      </c>
      <c r="C340" s="0" t="n">
        <v>35683</v>
      </c>
    </row>
    <row r="341" customFormat="false" ht="11.25" hidden="false" customHeight="false" outlineLevel="0" collapsed="false">
      <c r="A341" s="80" t="s">
        <v>24</v>
      </c>
      <c r="B341" s="0" t="s">
        <v>465</v>
      </c>
      <c r="C341" s="0" t="n">
        <v>4247</v>
      </c>
    </row>
    <row r="342" customFormat="false" ht="11.25" hidden="false" customHeight="false" outlineLevel="0" collapsed="false">
      <c r="A342" s="80" t="s">
        <v>24</v>
      </c>
      <c r="B342" s="0" t="s">
        <v>1190</v>
      </c>
      <c r="C342" s="0" t="n">
        <v>2383</v>
      </c>
    </row>
    <row r="343" customFormat="false" ht="11.25" hidden="false" customHeight="false" outlineLevel="0" collapsed="false">
      <c r="A343" s="80" t="s">
        <v>24</v>
      </c>
      <c r="B343" s="0" t="s">
        <v>1498</v>
      </c>
      <c r="C343" s="0" t="n">
        <v>1942</v>
      </c>
    </row>
    <row r="344" customFormat="false" ht="11.25" hidden="false" customHeight="false" outlineLevel="0" collapsed="false">
      <c r="A344" s="80" t="s">
        <v>24</v>
      </c>
      <c r="B344" s="0" t="s">
        <v>1499</v>
      </c>
      <c r="C344" s="0" t="n">
        <v>4054</v>
      </c>
    </row>
    <row r="345" customFormat="false" ht="11.25" hidden="false" customHeight="false" outlineLevel="0" collapsed="false">
      <c r="A345" s="80" t="s">
        <v>24</v>
      </c>
      <c r="B345" s="0" t="s">
        <v>1500</v>
      </c>
      <c r="C345" s="0" t="n">
        <v>4611</v>
      </c>
    </row>
    <row r="346" customFormat="false" ht="11.25" hidden="false" customHeight="false" outlineLevel="0" collapsed="false">
      <c r="A346" s="80" t="s">
        <v>24</v>
      </c>
      <c r="B346" s="0" t="s">
        <v>1501</v>
      </c>
      <c r="C346" s="0" t="n">
        <v>4725</v>
      </c>
    </row>
    <row r="347" customFormat="false" ht="11.25" hidden="false" customHeight="false" outlineLevel="0" collapsed="false">
      <c r="A347" s="80" t="s">
        <v>24</v>
      </c>
      <c r="B347" s="0" t="s">
        <v>1502</v>
      </c>
      <c r="C347" s="0" t="n">
        <v>2180</v>
      </c>
    </row>
    <row r="348" customFormat="false" ht="11.25" hidden="false" customHeight="false" outlineLevel="0" collapsed="false">
      <c r="A348" s="80" t="s">
        <v>24</v>
      </c>
      <c r="B348" s="0" t="s">
        <v>1503</v>
      </c>
      <c r="C348" s="0" t="n">
        <v>3845</v>
      </c>
    </row>
    <row r="349" customFormat="false" ht="11.25" hidden="false" customHeight="false" outlineLevel="0" collapsed="false">
      <c r="A349" s="80" t="s">
        <v>24</v>
      </c>
      <c r="B349" s="0" t="s">
        <v>1504</v>
      </c>
      <c r="C349" s="0" t="n">
        <v>8115</v>
      </c>
    </row>
    <row r="350" customFormat="false" ht="11.25" hidden="false" customHeight="false" outlineLevel="0" collapsed="false">
      <c r="A350" s="80" t="s">
        <v>24</v>
      </c>
      <c r="B350" s="0" t="s">
        <v>1505</v>
      </c>
      <c r="C350" s="0" t="n">
        <v>25340</v>
      </c>
    </row>
    <row r="351" customFormat="false" ht="11.25" hidden="false" customHeight="false" outlineLevel="0" collapsed="false">
      <c r="A351" s="80" t="s">
        <v>24</v>
      </c>
      <c r="B351" s="0" t="s">
        <v>1506</v>
      </c>
      <c r="C351" s="0" t="n">
        <v>10102</v>
      </c>
    </row>
    <row r="352" customFormat="false" ht="11.25" hidden="false" customHeight="false" outlineLevel="0" collapsed="false">
      <c r="A352" s="80" t="s">
        <v>24</v>
      </c>
      <c r="B352" s="0" t="s">
        <v>1507</v>
      </c>
      <c r="C352" s="0" t="n">
        <v>3512</v>
      </c>
    </row>
    <row r="353" customFormat="false" ht="11.25" hidden="false" customHeight="false" outlineLevel="0" collapsed="false">
      <c r="A353" s="80" t="s">
        <v>24</v>
      </c>
      <c r="B353" s="0" t="s">
        <v>1508</v>
      </c>
      <c r="C353" s="0" t="n">
        <v>2169</v>
      </c>
    </row>
    <row r="354" customFormat="false" ht="11.25" hidden="false" customHeight="false" outlineLevel="0" collapsed="false">
      <c r="A354" s="80" t="s">
        <v>24</v>
      </c>
      <c r="B354" s="0" t="s">
        <v>1509</v>
      </c>
      <c r="C354" s="0" t="n">
        <v>7131</v>
      </c>
    </row>
    <row r="355" customFormat="false" ht="11.25" hidden="false" customHeight="false" outlineLevel="0" collapsed="false">
      <c r="A355" s="80" t="s">
        <v>24</v>
      </c>
      <c r="B355" s="0" t="s">
        <v>1510</v>
      </c>
      <c r="C355" s="0" t="n">
        <v>5425</v>
      </c>
    </row>
    <row r="356" customFormat="false" ht="11.25" hidden="false" customHeight="false" outlineLevel="0" collapsed="false">
      <c r="A356" s="80" t="s">
        <v>24</v>
      </c>
      <c r="B356" s="0" t="s">
        <v>1511</v>
      </c>
      <c r="C356" s="0" t="n">
        <v>15332</v>
      </c>
    </row>
    <row r="357" customFormat="false" ht="11.25" hidden="false" customHeight="false" outlineLevel="0" collapsed="false">
      <c r="A357" s="80" t="s">
        <v>24</v>
      </c>
      <c r="B357" s="0" t="s">
        <v>1512</v>
      </c>
      <c r="C357" s="0" t="n">
        <v>9426</v>
      </c>
    </row>
    <row r="358" customFormat="false" ht="11.25" hidden="false" customHeight="false" outlineLevel="0" collapsed="false">
      <c r="A358" s="80" t="s">
        <v>24</v>
      </c>
      <c r="B358" s="0" t="s">
        <v>1513</v>
      </c>
      <c r="C358" s="0" t="n">
        <v>4820</v>
      </c>
    </row>
    <row r="359" customFormat="false" ht="11.25" hidden="false" customHeight="false" outlineLevel="0" collapsed="false">
      <c r="A359" s="80" t="s">
        <v>24</v>
      </c>
      <c r="B359" s="0" t="s">
        <v>1514</v>
      </c>
      <c r="C359" s="0" t="n">
        <v>29707</v>
      </c>
    </row>
    <row r="360" customFormat="false" ht="11.25" hidden="false" customHeight="false" outlineLevel="0" collapsed="false">
      <c r="A360" s="80" t="s">
        <v>24</v>
      </c>
      <c r="B360" s="0" t="s">
        <v>1515</v>
      </c>
      <c r="C360" s="0" t="n">
        <v>1646</v>
      </c>
    </row>
    <row r="361" customFormat="false" ht="11.25" hidden="false" customHeight="false" outlineLevel="0" collapsed="false">
      <c r="A361" s="80" t="s">
        <v>24</v>
      </c>
      <c r="B361" s="0" t="s">
        <v>1516</v>
      </c>
      <c r="C361" s="0" t="n">
        <v>5919</v>
      </c>
    </row>
    <row r="362" customFormat="false" ht="11.25" hidden="false" customHeight="false" outlineLevel="0" collapsed="false">
      <c r="A362" s="80" t="s">
        <v>24</v>
      </c>
      <c r="B362" s="0" t="s">
        <v>1517</v>
      </c>
      <c r="C362" s="0" t="n">
        <v>54348</v>
      </c>
    </row>
    <row r="363" customFormat="false" ht="11.25" hidden="false" customHeight="false" outlineLevel="0" collapsed="false">
      <c r="A363" s="80" t="s">
        <v>24</v>
      </c>
      <c r="B363" s="0" t="s">
        <v>1518</v>
      </c>
      <c r="C363" s="0" t="n">
        <v>2890</v>
      </c>
    </row>
    <row r="364" customFormat="false" ht="11.25" hidden="false" customHeight="false" outlineLevel="0" collapsed="false">
      <c r="A364" s="80" t="s">
        <v>24</v>
      </c>
      <c r="B364" s="0" t="s">
        <v>1519</v>
      </c>
      <c r="C364" s="0" t="n">
        <v>6284</v>
      </c>
    </row>
    <row r="365" customFormat="false" ht="11.25" hidden="false" customHeight="false" outlineLevel="0" collapsed="false">
      <c r="A365" s="80" t="s">
        <v>24</v>
      </c>
      <c r="B365" s="0" t="s">
        <v>1520</v>
      </c>
      <c r="C365" s="0" t="n">
        <v>2274</v>
      </c>
    </row>
    <row r="366" customFormat="false" ht="11.25" hidden="false" customHeight="false" outlineLevel="0" collapsed="false">
      <c r="A366" s="80" t="s">
        <v>24</v>
      </c>
      <c r="B366" s="0" t="s">
        <v>487</v>
      </c>
      <c r="C366" s="0" t="n">
        <v>4455</v>
      </c>
    </row>
    <row r="367" customFormat="false" ht="11.25" hidden="false" customHeight="false" outlineLevel="0" collapsed="false">
      <c r="A367" s="80" t="s">
        <v>24</v>
      </c>
      <c r="B367" s="0" t="s">
        <v>1521</v>
      </c>
      <c r="C367" s="0" t="n">
        <v>50052</v>
      </c>
    </row>
    <row r="368" customFormat="false" ht="11.25" hidden="false" customHeight="false" outlineLevel="0" collapsed="false">
      <c r="A368" s="80" t="s">
        <v>24</v>
      </c>
      <c r="B368" s="0" t="s">
        <v>1522</v>
      </c>
      <c r="C368" s="0" t="n">
        <v>5221</v>
      </c>
    </row>
    <row r="369" customFormat="false" ht="11.25" hidden="false" customHeight="false" outlineLevel="0" collapsed="false">
      <c r="A369" s="80" t="s">
        <v>24</v>
      </c>
      <c r="B369" s="0" t="s">
        <v>1523</v>
      </c>
      <c r="C369" s="0" t="n">
        <v>65297</v>
      </c>
    </row>
    <row r="370" customFormat="false" ht="11.25" hidden="false" customHeight="false" outlineLevel="0" collapsed="false">
      <c r="A370" s="80" t="s">
        <v>24</v>
      </c>
      <c r="B370" s="0" t="s">
        <v>1524</v>
      </c>
      <c r="C370" s="0" t="n">
        <v>2859</v>
      </c>
    </row>
    <row r="371" customFormat="false" ht="11.25" hidden="false" customHeight="false" outlineLevel="0" collapsed="false">
      <c r="A371" s="80" t="s">
        <v>24</v>
      </c>
      <c r="B371" s="0" t="s">
        <v>1525</v>
      </c>
      <c r="C371" s="0" t="n">
        <v>6625</v>
      </c>
    </row>
    <row r="372" customFormat="false" ht="11.25" hidden="false" customHeight="false" outlineLevel="0" collapsed="false">
      <c r="A372" s="80" t="s">
        <v>24</v>
      </c>
      <c r="B372" s="0" t="s">
        <v>1526</v>
      </c>
      <c r="C372" s="0" t="n">
        <v>1963</v>
      </c>
    </row>
    <row r="373" customFormat="false" ht="11.25" hidden="false" customHeight="false" outlineLevel="0" collapsed="false">
      <c r="A373" s="80" t="s">
        <v>24</v>
      </c>
      <c r="B373" s="0" t="s">
        <v>1527</v>
      </c>
      <c r="C373" s="0" t="n">
        <v>1182</v>
      </c>
    </row>
    <row r="374" customFormat="false" ht="11.25" hidden="false" customHeight="false" outlineLevel="0" collapsed="false">
      <c r="A374" s="80" t="s">
        <v>24</v>
      </c>
      <c r="B374" s="0" t="s">
        <v>1528</v>
      </c>
      <c r="C374" s="0" t="n">
        <v>38118</v>
      </c>
    </row>
    <row r="375" customFormat="false" ht="11.25" hidden="false" customHeight="false" outlineLevel="0" collapsed="false">
      <c r="A375" s="80" t="s">
        <v>24</v>
      </c>
      <c r="B375" s="0" t="s">
        <v>1529</v>
      </c>
      <c r="C375" s="0" t="n">
        <v>3495</v>
      </c>
    </row>
    <row r="376" customFormat="false" ht="11.25" hidden="false" customHeight="false" outlineLevel="0" collapsed="false">
      <c r="A376" s="80" t="s">
        <v>24</v>
      </c>
      <c r="B376" s="0" t="s">
        <v>1530</v>
      </c>
      <c r="C376" s="0" t="n">
        <v>13637</v>
      </c>
    </row>
    <row r="377" customFormat="false" ht="11.25" hidden="false" customHeight="false" outlineLevel="0" collapsed="false">
      <c r="A377" s="80" t="s">
        <v>24</v>
      </c>
      <c r="B377" s="0" t="s">
        <v>1531</v>
      </c>
      <c r="C377" s="0" t="n">
        <v>30665</v>
      </c>
    </row>
    <row r="378" customFormat="false" ht="11.25" hidden="false" customHeight="false" outlineLevel="0" collapsed="false">
      <c r="A378" s="80" t="s">
        <v>24</v>
      </c>
      <c r="B378" s="0" t="s">
        <v>1532</v>
      </c>
      <c r="C378" s="0" t="n">
        <v>4130</v>
      </c>
    </row>
    <row r="379" customFormat="false" ht="11.25" hidden="false" customHeight="false" outlineLevel="0" collapsed="false">
      <c r="A379" s="80" t="s">
        <v>24</v>
      </c>
      <c r="B379" s="0" t="s">
        <v>1533</v>
      </c>
      <c r="C379" s="0" t="n">
        <v>7004</v>
      </c>
    </row>
    <row r="380" customFormat="false" ht="11.25" hidden="false" customHeight="false" outlineLevel="0" collapsed="false">
      <c r="A380" s="80" t="s">
        <v>24</v>
      </c>
      <c r="B380" s="0" t="s">
        <v>1534</v>
      </c>
      <c r="C380" s="0" t="n">
        <v>1506</v>
      </c>
    </row>
    <row r="381" customFormat="false" ht="11.25" hidden="false" customHeight="false" outlineLevel="0" collapsed="false">
      <c r="A381" s="80" t="s">
        <v>24</v>
      </c>
      <c r="B381" s="0" t="s">
        <v>502</v>
      </c>
      <c r="C381" s="0" t="n">
        <v>2935</v>
      </c>
    </row>
    <row r="382" customFormat="false" ht="11.25" hidden="false" customHeight="false" outlineLevel="0" collapsed="false">
      <c r="A382" s="80" t="s">
        <v>24</v>
      </c>
      <c r="B382" s="0" t="s">
        <v>1535</v>
      </c>
      <c r="C382" s="0" t="n">
        <v>11074</v>
      </c>
    </row>
    <row r="383" customFormat="false" ht="11.25" hidden="false" customHeight="false" outlineLevel="0" collapsed="false">
      <c r="A383" s="80" t="s">
        <v>24</v>
      </c>
      <c r="B383" s="0" t="s">
        <v>1536</v>
      </c>
      <c r="C383" s="0" t="n">
        <v>2619</v>
      </c>
    </row>
    <row r="384" customFormat="false" ht="11.25" hidden="false" customHeight="false" outlineLevel="0" collapsed="false">
      <c r="A384" s="80" t="s">
        <v>24</v>
      </c>
      <c r="B384" s="0" t="s">
        <v>1537</v>
      </c>
      <c r="C384" s="0" t="n">
        <v>4700</v>
      </c>
    </row>
    <row r="385" customFormat="false" ht="11.25" hidden="false" customHeight="false" outlineLevel="0" collapsed="false">
      <c r="A385" s="80" t="s">
        <v>24</v>
      </c>
      <c r="B385" s="0" t="s">
        <v>1538</v>
      </c>
      <c r="C385" s="0" t="n">
        <v>7032</v>
      </c>
    </row>
    <row r="386" customFormat="false" ht="11.25" hidden="false" customHeight="false" outlineLevel="0" collapsed="false">
      <c r="A386" s="80" t="s">
        <v>24</v>
      </c>
      <c r="B386" s="0" t="s">
        <v>1539</v>
      </c>
      <c r="C386" s="0" t="n">
        <v>3642</v>
      </c>
    </row>
    <row r="387" customFormat="false" ht="11.25" hidden="false" customHeight="false" outlineLevel="0" collapsed="false">
      <c r="A387" s="80" t="s">
        <v>24</v>
      </c>
      <c r="B387" s="0" t="s">
        <v>1540</v>
      </c>
      <c r="C387" s="0" t="n">
        <v>2985</v>
      </c>
    </row>
    <row r="388" customFormat="false" ht="11.25" hidden="false" customHeight="false" outlineLevel="0" collapsed="false">
      <c r="A388" s="80" t="s">
        <v>24</v>
      </c>
      <c r="B388" s="0" t="s">
        <v>1541</v>
      </c>
      <c r="C388" s="0" t="n">
        <v>3524</v>
      </c>
    </row>
    <row r="389" customFormat="false" ht="11.25" hidden="false" customHeight="false" outlineLevel="0" collapsed="false">
      <c r="A389" s="80" t="s">
        <v>24</v>
      </c>
      <c r="B389" s="0" t="s">
        <v>1542</v>
      </c>
      <c r="C389" s="0" t="n">
        <v>5087</v>
      </c>
    </row>
    <row r="390" customFormat="false" ht="11.25" hidden="false" customHeight="false" outlineLevel="0" collapsed="false">
      <c r="A390" s="80" t="s">
        <v>24</v>
      </c>
      <c r="B390" s="0" t="s">
        <v>1543</v>
      </c>
      <c r="C390" s="0" t="n">
        <v>3791</v>
      </c>
    </row>
    <row r="391" customFormat="false" ht="11.25" hidden="false" customHeight="false" outlineLevel="0" collapsed="false">
      <c r="A391" s="80" t="s">
        <v>24</v>
      </c>
      <c r="B391" s="0" t="s">
        <v>1544</v>
      </c>
      <c r="C391" s="0" t="n">
        <v>4411</v>
      </c>
    </row>
    <row r="392" customFormat="false" ht="11.25" hidden="false" customHeight="false" outlineLevel="0" collapsed="false">
      <c r="A392" s="80" t="s">
        <v>24</v>
      </c>
      <c r="B392" s="0" t="s">
        <v>1545</v>
      </c>
      <c r="C392" s="0" t="n">
        <v>5029</v>
      </c>
    </row>
    <row r="393" customFormat="false" ht="11.25" hidden="false" customHeight="false" outlineLevel="0" collapsed="false">
      <c r="A393" s="80" t="s">
        <v>24</v>
      </c>
      <c r="B393" s="0" t="s">
        <v>1546</v>
      </c>
      <c r="C393" s="0" t="n">
        <v>46096</v>
      </c>
    </row>
    <row r="394" customFormat="false" ht="11.25" hidden="false" customHeight="false" outlineLevel="0" collapsed="false">
      <c r="A394" s="80" t="s">
        <v>24</v>
      </c>
      <c r="B394" s="0" t="s">
        <v>1547</v>
      </c>
      <c r="C394" s="0" t="n">
        <v>3880</v>
      </c>
    </row>
    <row r="395" customFormat="false" ht="11.25" hidden="false" customHeight="false" outlineLevel="0" collapsed="false">
      <c r="A395" s="80" t="s">
        <v>24</v>
      </c>
      <c r="B395" s="0" t="s">
        <v>1548</v>
      </c>
      <c r="C395" s="0" t="n">
        <v>9171</v>
      </c>
    </row>
    <row r="396" customFormat="false" ht="11.25" hidden="false" customHeight="false" outlineLevel="0" collapsed="false">
      <c r="A396" s="80" t="s">
        <v>24</v>
      </c>
      <c r="B396" s="0" t="s">
        <v>1549</v>
      </c>
      <c r="C396" s="0" t="n">
        <v>30909</v>
      </c>
    </row>
    <row r="397" customFormat="false" ht="11.25" hidden="false" customHeight="false" outlineLevel="0" collapsed="false">
      <c r="A397" s="80" t="s">
        <v>24</v>
      </c>
      <c r="B397" s="0" t="s">
        <v>1550</v>
      </c>
      <c r="C397" s="0" t="n">
        <v>5810</v>
      </c>
    </row>
    <row r="398" customFormat="false" ht="11.25" hidden="false" customHeight="false" outlineLevel="0" collapsed="false">
      <c r="A398" s="80" t="s">
        <v>24</v>
      </c>
      <c r="B398" s="0" t="s">
        <v>1551</v>
      </c>
      <c r="C398" s="0" t="n">
        <v>46266</v>
      </c>
    </row>
    <row r="399" customFormat="false" ht="11.25" hidden="false" customHeight="false" outlineLevel="0" collapsed="false">
      <c r="A399" s="80" t="s">
        <v>24</v>
      </c>
      <c r="B399" s="0" t="s">
        <v>1552</v>
      </c>
      <c r="C399" s="0" t="n">
        <v>6851</v>
      </c>
    </row>
    <row r="400" customFormat="false" ht="11.25" hidden="false" customHeight="false" outlineLevel="0" collapsed="false">
      <c r="A400" s="80" t="s">
        <v>24</v>
      </c>
      <c r="B400" s="0" t="s">
        <v>1553</v>
      </c>
      <c r="C400" s="0" t="n">
        <v>16935</v>
      </c>
    </row>
    <row r="401" customFormat="false" ht="11.25" hidden="false" customHeight="false" outlineLevel="0" collapsed="false">
      <c r="A401" s="80" t="s">
        <v>24</v>
      </c>
      <c r="B401" s="0" t="s">
        <v>1554</v>
      </c>
      <c r="C401" s="0" t="n">
        <v>13733</v>
      </c>
    </row>
    <row r="402" customFormat="false" ht="11.25" hidden="false" customHeight="false" outlineLevel="0" collapsed="false">
      <c r="A402" s="80" t="s">
        <v>24</v>
      </c>
      <c r="B402" s="0" t="s">
        <v>1555</v>
      </c>
      <c r="C402" s="0" t="n">
        <v>4452</v>
      </c>
    </row>
    <row r="403" customFormat="false" ht="11.25" hidden="false" customHeight="false" outlineLevel="0" collapsed="false">
      <c r="A403" s="80" t="s">
        <v>24</v>
      </c>
      <c r="B403" s="0" t="s">
        <v>1556</v>
      </c>
      <c r="C403" s="0" t="n">
        <v>2023</v>
      </c>
    </row>
    <row r="404" customFormat="false" ht="11.25" hidden="false" customHeight="false" outlineLevel="0" collapsed="false">
      <c r="A404" s="80" t="s">
        <v>24</v>
      </c>
      <c r="B404" s="0" t="s">
        <v>1557</v>
      </c>
      <c r="C404" s="0" t="n">
        <v>5672</v>
      </c>
    </row>
    <row r="405" customFormat="false" ht="11.25" hidden="false" customHeight="false" outlineLevel="0" collapsed="false">
      <c r="A405" s="80" t="s">
        <v>24</v>
      </c>
      <c r="B405" s="0" t="s">
        <v>1558</v>
      </c>
      <c r="C405" s="0" t="n">
        <v>2755</v>
      </c>
    </row>
    <row r="406" customFormat="false" ht="11.25" hidden="false" customHeight="false" outlineLevel="0" collapsed="false">
      <c r="A406" s="80" t="s">
        <v>24</v>
      </c>
      <c r="B406" s="0" t="s">
        <v>1559</v>
      </c>
      <c r="C406" s="0" t="n">
        <v>3504</v>
      </c>
    </row>
    <row r="407" customFormat="false" ht="11.25" hidden="false" customHeight="false" outlineLevel="0" collapsed="false">
      <c r="A407" s="80" t="s">
        <v>24</v>
      </c>
      <c r="B407" s="0" t="s">
        <v>1560</v>
      </c>
      <c r="C407" s="0" t="n">
        <v>1952</v>
      </c>
    </row>
    <row r="408" customFormat="false" ht="11.25" hidden="false" customHeight="false" outlineLevel="0" collapsed="false">
      <c r="A408" s="80" t="s">
        <v>24</v>
      </c>
      <c r="B408" s="0" t="s">
        <v>1561</v>
      </c>
      <c r="C408" s="0" t="n">
        <v>2646</v>
      </c>
    </row>
    <row r="409" customFormat="false" ht="11.25" hidden="false" customHeight="false" outlineLevel="0" collapsed="false">
      <c r="A409" s="80" t="s">
        <v>24</v>
      </c>
      <c r="B409" s="0" t="s">
        <v>1297</v>
      </c>
      <c r="C409" s="0" t="n">
        <v>5786</v>
      </c>
    </row>
    <row r="410" customFormat="false" ht="11.25" hidden="false" customHeight="false" outlineLevel="0" collapsed="false">
      <c r="A410" s="80" t="s">
        <v>24</v>
      </c>
      <c r="B410" s="0" t="s">
        <v>1562</v>
      </c>
      <c r="C410" s="0" t="n">
        <v>11804</v>
      </c>
    </row>
    <row r="411" customFormat="false" ht="11.25" hidden="false" customHeight="false" outlineLevel="0" collapsed="false">
      <c r="A411" s="80" t="s">
        <v>24</v>
      </c>
      <c r="B411" s="0" t="s">
        <v>1563</v>
      </c>
      <c r="C411" s="0" t="n">
        <v>33758</v>
      </c>
    </row>
    <row r="412" customFormat="false" ht="11.25" hidden="false" customHeight="false" outlineLevel="0" collapsed="false">
      <c r="A412" s="80" t="s">
        <v>24</v>
      </c>
      <c r="B412" s="0" t="s">
        <v>1564</v>
      </c>
      <c r="C412" s="0" t="n">
        <v>2725</v>
      </c>
    </row>
    <row r="413" customFormat="false" ht="11.25" hidden="false" customHeight="false" outlineLevel="0" collapsed="false">
      <c r="A413" s="80" t="s">
        <v>24</v>
      </c>
      <c r="B413" s="0" t="s">
        <v>1565</v>
      </c>
      <c r="C413" s="0" t="n">
        <v>27788</v>
      </c>
    </row>
    <row r="414" customFormat="false" ht="11.25" hidden="false" customHeight="false" outlineLevel="0" collapsed="false">
      <c r="A414" s="80" t="s">
        <v>24</v>
      </c>
      <c r="B414" s="0" t="s">
        <v>1566</v>
      </c>
      <c r="C414" s="0" t="n">
        <v>5726</v>
      </c>
    </row>
    <row r="415" customFormat="false" ht="11.25" hidden="false" customHeight="false" outlineLevel="0" collapsed="false">
      <c r="A415" s="80" t="s">
        <v>24</v>
      </c>
      <c r="B415" s="0" t="s">
        <v>1567</v>
      </c>
      <c r="C415" s="0" t="n">
        <v>5273</v>
      </c>
    </row>
    <row r="416" customFormat="false" ht="11.25" hidden="false" customHeight="false" outlineLevel="0" collapsed="false">
      <c r="A416" s="80" t="s">
        <v>24</v>
      </c>
      <c r="B416" s="0" t="s">
        <v>1568</v>
      </c>
      <c r="C416" s="0" t="n">
        <v>2929</v>
      </c>
    </row>
    <row r="417" customFormat="false" ht="11.25" hidden="false" customHeight="false" outlineLevel="0" collapsed="false">
      <c r="A417" s="80" t="s">
        <v>24</v>
      </c>
      <c r="B417" s="0" t="s">
        <v>1569</v>
      </c>
      <c r="C417" s="0" t="n">
        <v>1050</v>
      </c>
    </row>
    <row r="418" customFormat="false" ht="11.25" hidden="false" customHeight="false" outlineLevel="0" collapsed="false">
      <c r="A418" s="80" t="s">
        <v>24</v>
      </c>
      <c r="B418" s="0" t="s">
        <v>1570</v>
      </c>
      <c r="C418" s="0" t="n">
        <v>2724</v>
      </c>
    </row>
    <row r="419" customFormat="false" ht="11.25" hidden="false" customHeight="false" outlineLevel="0" collapsed="false">
      <c r="A419" s="80" t="s">
        <v>24</v>
      </c>
      <c r="B419" s="0" t="s">
        <v>1571</v>
      </c>
      <c r="C419" s="0" t="n">
        <v>6816</v>
      </c>
    </row>
    <row r="420" customFormat="false" ht="11.25" hidden="false" customHeight="false" outlineLevel="0" collapsed="false">
      <c r="A420" s="80" t="s">
        <v>24</v>
      </c>
      <c r="B420" s="0" t="s">
        <v>1572</v>
      </c>
      <c r="C420" s="0" t="n">
        <v>1908</v>
      </c>
    </row>
    <row r="421" customFormat="false" ht="11.25" hidden="false" customHeight="false" outlineLevel="0" collapsed="false">
      <c r="A421" s="80" t="s">
        <v>24</v>
      </c>
      <c r="B421" s="0" t="s">
        <v>1573</v>
      </c>
      <c r="C421" s="0" t="n">
        <v>9335</v>
      </c>
    </row>
    <row r="422" customFormat="false" ht="11.25" hidden="false" customHeight="false" outlineLevel="0" collapsed="false">
      <c r="A422" s="80" t="s">
        <v>24</v>
      </c>
      <c r="B422" s="0" t="s">
        <v>1574</v>
      </c>
      <c r="C422" s="0" t="n">
        <v>25486</v>
      </c>
    </row>
    <row r="423" customFormat="false" ht="11.25" hidden="false" customHeight="false" outlineLevel="0" collapsed="false">
      <c r="A423" s="80" t="s">
        <v>24</v>
      </c>
      <c r="B423" s="0" t="s">
        <v>1575</v>
      </c>
      <c r="C423" s="0" t="n">
        <v>1741</v>
      </c>
    </row>
    <row r="424" customFormat="false" ht="11.25" hidden="false" customHeight="false" outlineLevel="0" collapsed="false">
      <c r="A424" s="80" t="s">
        <v>24</v>
      </c>
      <c r="B424" s="0" t="s">
        <v>1576</v>
      </c>
      <c r="C424" s="0" t="n">
        <v>1698</v>
      </c>
    </row>
    <row r="425" customFormat="false" ht="11.25" hidden="false" customHeight="false" outlineLevel="0" collapsed="false">
      <c r="A425" s="80" t="s">
        <v>24</v>
      </c>
      <c r="B425" s="0" t="s">
        <v>1577</v>
      </c>
      <c r="C425" s="0" t="n">
        <v>4679</v>
      </c>
    </row>
    <row r="426" customFormat="false" ht="11.25" hidden="false" customHeight="false" outlineLevel="0" collapsed="false">
      <c r="A426" s="80" t="s">
        <v>24</v>
      </c>
      <c r="B426" s="0" t="s">
        <v>1578</v>
      </c>
      <c r="C426" s="0" t="n">
        <v>7295</v>
      </c>
    </row>
    <row r="427" customFormat="false" ht="11.25" hidden="false" customHeight="false" outlineLevel="0" collapsed="false">
      <c r="A427" s="80" t="s">
        <v>24</v>
      </c>
      <c r="B427" s="0" t="s">
        <v>1579</v>
      </c>
      <c r="C427" s="0" t="n">
        <v>3620</v>
      </c>
    </row>
    <row r="428" customFormat="false" ht="11.25" hidden="false" customHeight="false" outlineLevel="0" collapsed="false">
      <c r="A428" s="80" t="s">
        <v>24</v>
      </c>
      <c r="B428" s="0" t="s">
        <v>1580</v>
      </c>
      <c r="C428" s="0" t="n">
        <v>6661</v>
      </c>
    </row>
    <row r="429" customFormat="false" ht="11.25" hidden="false" customHeight="false" outlineLevel="0" collapsed="false">
      <c r="A429" s="80" t="s">
        <v>24</v>
      </c>
      <c r="B429" s="0" t="s">
        <v>1581</v>
      </c>
      <c r="C429" s="0" t="n">
        <v>2505</v>
      </c>
    </row>
    <row r="430" customFormat="false" ht="11.25" hidden="false" customHeight="false" outlineLevel="0" collapsed="false">
      <c r="A430" s="80" t="s">
        <v>24</v>
      </c>
      <c r="B430" s="0" t="s">
        <v>1582</v>
      </c>
      <c r="C430" s="0" t="n">
        <v>1426</v>
      </c>
    </row>
    <row r="431" customFormat="false" ht="11.25" hidden="false" customHeight="false" outlineLevel="0" collapsed="false">
      <c r="A431" s="80" t="s">
        <v>24</v>
      </c>
      <c r="B431" s="0" t="s">
        <v>1583</v>
      </c>
      <c r="C431" s="0" t="n">
        <v>1621</v>
      </c>
    </row>
    <row r="432" customFormat="false" ht="11.25" hidden="false" customHeight="false" outlineLevel="0" collapsed="false">
      <c r="A432" s="80" t="s">
        <v>24</v>
      </c>
      <c r="B432" s="0" t="s">
        <v>1584</v>
      </c>
      <c r="C432" s="0" t="n">
        <v>9855</v>
      </c>
    </row>
    <row r="433" customFormat="false" ht="11.25" hidden="false" customHeight="false" outlineLevel="0" collapsed="false">
      <c r="A433" s="80" t="s">
        <v>24</v>
      </c>
      <c r="B433" s="0" t="s">
        <v>1585</v>
      </c>
      <c r="C433" s="0" t="n">
        <v>1987</v>
      </c>
    </row>
    <row r="434" customFormat="false" ht="11.25" hidden="false" customHeight="false" outlineLevel="0" collapsed="false">
      <c r="A434" s="80" t="s">
        <v>24</v>
      </c>
      <c r="B434" s="0" t="s">
        <v>1586</v>
      </c>
      <c r="C434" s="0" t="n">
        <v>4354</v>
      </c>
    </row>
    <row r="435" customFormat="false" ht="11.25" hidden="false" customHeight="false" outlineLevel="0" collapsed="false">
      <c r="A435" s="80" t="s">
        <v>24</v>
      </c>
      <c r="B435" s="0" t="s">
        <v>1587</v>
      </c>
      <c r="C435" s="0" t="n">
        <v>6198</v>
      </c>
    </row>
    <row r="436" customFormat="false" ht="11.25" hidden="false" customHeight="false" outlineLevel="0" collapsed="false">
      <c r="A436" s="80" t="s">
        <v>24</v>
      </c>
      <c r="B436" s="0" t="s">
        <v>1588</v>
      </c>
      <c r="C436" s="0" t="n">
        <v>2473</v>
      </c>
    </row>
    <row r="437" customFormat="false" ht="11.25" hidden="false" customHeight="false" outlineLevel="0" collapsed="false">
      <c r="A437" s="80" t="s">
        <v>24</v>
      </c>
      <c r="B437" s="0" t="s">
        <v>1589</v>
      </c>
      <c r="C437" s="0" t="n">
        <v>43244</v>
      </c>
    </row>
    <row r="438" customFormat="false" ht="11.25" hidden="false" customHeight="false" outlineLevel="0" collapsed="false">
      <c r="A438" s="80" t="s">
        <v>24</v>
      </c>
      <c r="B438" s="0" t="s">
        <v>1590</v>
      </c>
      <c r="C438" s="0" t="n">
        <v>3691</v>
      </c>
    </row>
    <row r="439" customFormat="false" ht="11.25" hidden="false" customHeight="false" outlineLevel="0" collapsed="false">
      <c r="A439" s="80" t="s">
        <v>24</v>
      </c>
      <c r="B439" s="0" t="s">
        <v>1591</v>
      </c>
      <c r="C439" s="0" t="n">
        <v>5355</v>
      </c>
    </row>
    <row r="440" customFormat="false" ht="11.25" hidden="false" customHeight="false" outlineLevel="0" collapsed="false">
      <c r="A440" s="80" t="s">
        <v>24</v>
      </c>
      <c r="B440" s="0" t="s">
        <v>1592</v>
      </c>
      <c r="C440" s="0" t="n">
        <v>5631</v>
      </c>
    </row>
    <row r="441" customFormat="false" ht="11.25" hidden="false" customHeight="false" outlineLevel="0" collapsed="false">
      <c r="A441" s="80" t="s">
        <v>24</v>
      </c>
      <c r="B441" s="0" t="s">
        <v>1593</v>
      </c>
      <c r="C441" s="0" t="n">
        <v>2905</v>
      </c>
    </row>
    <row r="442" customFormat="false" ht="11.25" hidden="false" customHeight="false" outlineLevel="0" collapsed="false">
      <c r="A442" s="80" t="s">
        <v>24</v>
      </c>
      <c r="B442" s="0" t="s">
        <v>1594</v>
      </c>
      <c r="C442" s="0" t="n">
        <v>92112</v>
      </c>
    </row>
    <row r="443" customFormat="false" ht="11.25" hidden="false" customHeight="false" outlineLevel="0" collapsed="false">
      <c r="A443" s="80" t="s">
        <v>24</v>
      </c>
      <c r="B443" s="0" t="s">
        <v>1595</v>
      </c>
      <c r="C443" s="0" t="n">
        <v>42936</v>
      </c>
    </row>
    <row r="444" customFormat="false" ht="11.25" hidden="false" customHeight="false" outlineLevel="0" collapsed="false">
      <c r="A444" s="80" t="s">
        <v>24</v>
      </c>
      <c r="B444" s="0" t="s">
        <v>1596</v>
      </c>
      <c r="C444" s="0" t="n">
        <v>1493</v>
      </c>
    </row>
    <row r="445" customFormat="false" ht="11.25" hidden="false" customHeight="false" outlineLevel="0" collapsed="false">
      <c r="A445" s="80" t="s">
        <v>24</v>
      </c>
      <c r="B445" s="0" t="s">
        <v>1597</v>
      </c>
      <c r="C445" s="0" t="n">
        <v>2667</v>
      </c>
    </row>
    <row r="446" customFormat="false" ht="11.25" hidden="false" customHeight="false" outlineLevel="0" collapsed="false">
      <c r="A446" s="80" t="s">
        <v>24</v>
      </c>
      <c r="B446" s="0" t="s">
        <v>1598</v>
      </c>
      <c r="C446" s="0" t="n">
        <v>6617</v>
      </c>
    </row>
    <row r="447" customFormat="false" ht="11.25" hidden="false" customHeight="false" outlineLevel="0" collapsed="false">
      <c r="A447" s="80" t="s">
        <v>24</v>
      </c>
      <c r="B447" s="0" t="s">
        <v>1599</v>
      </c>
      <c r="C447" s="0" t="n">
        <v>17815</v>
      </c>
    </row>
    <row r="448" customFormat="false" ht="11.25" hidden="false" customHeight="false" outlineLevel="0" collapsed="false">
      <c r="A448" s="80" t="s">
        <v>24</v>
      </c>
      <c r="B448" s="0" t="s">
        <v>1600</v>
      </c>
      <c r="C448" s="0" t="n">
        <v>2096</v>
      </c>
    </row>
    <row r="449" customFormat="false" ht="11.25" hidden="false" customHeight="false" outlineLevel="0" collapsed="false">
      <c r="A449" s="80" t="s">
        <v>24</v>
      </c>
      <c r="B449" s="0" t="s">
        <v>1601</v>
      </c>
      <c r="C449" s="0" t="n">
        <v>1607</v>
      </c>
    </row>
    <row r="450" customFormat="false" ht="11.25" hidden="false" customHeight="false" outlineLevel="0" collapsed="false">
      <c r="A450" s="80" t="s">
        <v>24</v>
      </c>
      <c r="B450" s="0" t="s">
        <v>1602</v>
      </c>
      <c r="C450" s="0" t="n">
        <v>19006</v>
      </c>
    </row>
    <row r="451" customFormat="false" ht="11.25" hidden="false" customHeight="false" outlineLevel="0" collapsed="false">
      <c r="A451" s="80" t="s">
        <v>24</v>
      </c>
      <c r="B451" s="0" t="s">
        <v>1603</v>
      </c>
      <c r="C451" s="0" t="n">
        <v>9216</v>
      </c>
    </row>
    <row r="452" customFormat="false" ht="11.25" hidden="false" customHeight="false" outlineLevel="0" collapsed="false">
      <c r="A452" s="80" t="s">
        <v>24</v>
      </c>
      <c r="B452" s="0" t="s">
        <v>1604</v>
      </c>
      <c r="C452" s="0" t="n">
        <v>2324</v>
      </c>
    </row>
    <row r="453" customFormat="false" ht="11.25" hidden="false" customHeight="false" outlineLevel="0" collapsed="false">
      <c r="A453" s="80" t="s">
        <v>24</v>
      </c>
      <c r="B453" s="0" t="s">
        <v>1605</v>
      </c>
      <c r="C453" s="0" t="n">
        <v>3535</v>
      </c>
    </row>
    <row r="454" customFormat="false" ht="11.25" hidden="false" customHeight="false" outlineLevel="0" collapsed="false">
      <c r="A454" s="80" t="s">
        <v>24</v>
      </c>
      <c r="B454" s="0" t="s">
        <v>1606</v>
      </c>
      <c r="C454" s="0" t="n">
        <v>7427</v>
      </c>
    </row>
    <row r="455" customFormat="false" ht="11.25" hidden="false" customHeight="false" outlineLevel="0" collapsed="false">
      <c r="A455" s="80" t="s">
        <v>24</v>
      </c>
      <c r="B455" s="0" t="s">
        <v>1607</v>
      </c>
      <c r="C455" s="0" t="n">
        <v>2668</v>
      </c>
    </row>
    <row r="456" customFormat="false" ht="11.25" hidden="false" customHeight="false" outlineLevel="0" collapsed="false">
      <c r="A456" s="80" t="s">
        <v>24</v>
      </c>
      <c r="B456" s="0" t="s">
        <v>1608</v>
      </c>
      <c r="C456" s="0" t="n">
        <v>3742</v>
      </c>
    </row>
    <row r="457" customFormat="false" ht="11.25" hidden="false" customHeight="false" outlineLevel="0" collapsed="false">
      <c r="A457" s="80" t="s">
        <v>24</v>
      </c>
      <c r="B457" s="0" t="s">
        <v>1609</v>
      </c>
      <c r="C457" s="0" t="n">
        <v>2405</v>
      </c>
    </row>
    <row r="458" customFormat="false" ht="11.25" hidden="false" customHeight="false" outlineLevel="0" collapsed="false">
      <c r="A458" s="80" t="s">
        <v>24</v>
      </c>
      <c r="B458" s="0" t="s">
        <v>1610</v>
      </c>
      <c r="C458" s="0" t="n">
        <v>8298</v>
      </c>
    </row>
    <row r="459" customFormat="false" ht="11.25" hidden="false" customHeight="false" outlineLevel="0" collapsed="false">
      <c r="A459" s="80" t="s">
        <v>24</v>
      </c>
      <c r="B459" s="0" t="s">
        <v>1611</v>
      </c>
      <c r="C459" s="0" t="n">
        <v>2081</v>
      </c>
    </row>
    <row r="460" customFormat="false" ht="11.25" hidden="false" customHeight="false" outlineLevel="0" collapsed="false">
      <c r="A460" s="80" t="s">
        <v>24</v>
      </c>
      <c r="B460" s="0" t="s">
        <v>1612</v>
      </c>
      <c r="C460" s="0" t="n">
        <v>2392</v>
      </c>
    </row>
    <row r="461" customFormat="false" ht="11.25" hidden="false" customHeight="false" outlineLevel="0" collapsed="false">
      <c r="A461" s="80" t="s">
        <v>24</v>
      </c>
      <c r="B461" s="0" t="s">
        <v>1613</v>
      </c>
      <c r="C461" s="0" t="n">
        <v>8555</v>
      </c>
    </row>
    <row r="462" customFormat="false" ht="11.25" hidden="false" customHeight="false" outlineLevel="0" collapsed="false">
      <c r="A462" s="80" t="s">
        <v>24</v>
      </c>
      <c r="B462" s="0" t="s">
        <v>1614</v>
      </c>
      <c r="C462" s="0" t="n">
        <v>42723</v>
      </c>
    </row>
    <row r="463" customFormat="false" ht="11.25" hidden="false" customHeight="false" outlineLevel="0" collapsed="false">
      <c r="A463" s="80" t="s">
        <v>24</v>
      </c>
      <c r="B463" s="0" t="s">
        <v>1615</v>
      </c>
      <c r="C463" s="0" t="n">
        <v>6050</v>
      </c>
    </row>
    <row r="464" customFormat="false" ht="11.25" hidden="false" customHeight="false" outlineLevel="0" collapsed="false">
      <c r="A464" s="80" t="s">
        <v>24</v>
      </c>
      <c r="B464" s="0" t="s">
        <v>1616</v>
      </c>
      <c r="C464" s="0" t="n">
        <v>11903</v>
      </c>
    </row>
    <row r="465" customFormat="false" ht="11.25" hidden="false" customHeight="false" outlineLevel="0" collapsed="false">
      <c r="A465" s="80" t="s">
        <v>24</v>
      </c>
      <c r="B465" s="0" t="s">
        <v>1617</v>
      </c>
      <c r="C465" s="0" t="n">
        <v>2291</v>
      </c>
    </row>
    <row r="466" customFormat="false" ht="11.25" hidden="false" customHeight="false" outlineLevel="0" collapsed="false">
      <c r="A466" s="80" t="s">
        <v>24</v>
      </c>
      <c r="B466" s="0" t="s">
        <v>1618</v>
      </c>
      <c r="C466" s="0" t="n">
        <v>5018</v>
      </c>
    </row>
    <row r="467" customFormat="false" ht="11.25" hidden="false" customHeight="false" outlineLevel="0" collapsed="false">
      <c r="A467" s="80" t="s">
        <v>24</v>
      </c>
      <c r="B467" s="0" t="s">
        <v>1619</v>
      </c>
      <c r="C467" s="0" t="n">
        <v>3840</v>
      </c>
    </row>
    <row r="468" customFormat="false" ht="11.25" hidden="false" customHeight="false" outlineLevel="0" collapsed="false">
      <c r="A468" s="80" t="s">
        <v>24</v>
      </c>
      <c r="B468" s="0" t="s">
        <v>1620</v>
      </c>
      <c r="C468" s="0" t="n">
        <v>4473</v>
      </c>
    </row>
    <row r="469" customFormat="false" ht="11.25" hidden="false" customHeight="false" outlineLevel="0" collapsed="false">
      <c r="A469" s="80" t="s">
        <v>24</v>
      </c>
      <c r="B469" s="0" t="s">
        <v>1621</v>
      </c>
      <c r="C469" s="0" t="n">
        <v>1000</v>
      </c>
    </row>
    <row r="470" customFormat="false" ht="11.25" hidden="false" customHeight="false" outlineLevel="0" collapsed="false">
      <c r="A470" s="80" t="s">
        <v>24</v>
      </c>
      <c r="B470" s="0" t="s">
        <v>1622</v>
      </c>
      <c r="C470" s="0" t="n">
        <v>1859</v>
      </c>
    </row>
    <row r="471" customFormat="false" ht="11.25" hidden="false" customHeight="false" outlineLevel="0" collapsed="false">
      <c r="A471" s="80" t="s">
        <v>24</v>
      </c>
      <c r="B471" s="0" t="s">
        <v>1623</v>
      </c>
      <c r="C471" s="0" t="n">
        <v>12906</v>
      </c>
    </row>
    <row r="472" customFormat="false" ht="11.25" hidden="false" customHeight="false" outlineLevel="0" collapsed="false">
      <c r="A472" s="80" t="s">
        <v>24</v>
      </c>
      <c r="B472" s="0" t="s">
        <v>1624</v>
      </c>
      <c r="C472" s="0" t="n">
        <v>2518</v>
      </c>
    </row>
    <row r="473" customFormat="false" ht="11.25" hidden="false" customHeight="false" outlineLevel="0" collapsed="false">
      <c r="A473" s="80" t="s">
        <v>24</v>
      </c>
      <c r="B473" s="0" t="s">
        <v>596</v>
      </c>
      <c r="C473" s="0" t="n">
        <v>5431</v>
      </c>
    </row>
    <row r="474" customFormat="false" ht="11.25" hidden="false" customHeight="false" outlineLevel="0" collapsed="false">
      <c r="A474" s="80" t="s">
        <v>24</v>
      </c>
      <c r="B474" s="0" t="s">
        <v>1625</v>
      </c>
      <c r="C474" s="0" t="n">
        <v>51606</v>
      </c>
    </row>
    <row r="475" customFormat="false" ht="11.25" hidden="false" customHeight="false" outlineLevel="0" collapsed="false">
      <c r="A475" s="80" t="s">
        <v>24</v>
      </c>
      <c r="B475" s="0" t="s">
        <v>1626</v>
      </c>
      <c r="C475" s="0" t="n">
        <v>33442</v>
      </c>
    </row>
    <row r="476" customFormat="false" ht="11.25" hidden="false" customHeight="false" outlineLevel="0" collapsed="false">
      <c r="A476" s="80" t="s">
        <v>24</v>
      </c>
      <c r="B476" s="0" t="s">
        <v>1627</v>
      </c>
      <c r="C476" s="0" t="n">
        <v>706</v>
      </c>
    </row>
    <row r="477" customFormat="false" ht="11.25" hidden="false" customHeight="false" outlineLevel="0" collapsed="false">
      <c r="A477" s="80" t="s">
        <v>24</v>
      </c>
      <c r="B477" s="0" t="s">
        <v>1628</v>
      </c>
      <c r="C477" s="0" t="n">
        <v>1969</v>
      </c>
    </row>
    <row r="478" customFormat="false" ht="11.25" hidden="false" customHeight="false" outlineLevel="0" collapsed="false">
      <c r="A478" s="80" t="s">
        <v>24</v>
      </c>
      <c r="B478" s="0" t="s">
        <v>1410</v>
      </c>
      <c r="C478" s="0" t="n">
        <v>39618</v>
      </c>
    </row>
    <row r="479" customFormat="false" ht="11.25" hidden="false" customHeight="false" outlineLevel="0" collapsed="false">
      <c r="A479" s="80" t="s">
        <v>24</v>
      </c>
      <c r="B479" s="0" t="s">
        <v>1629</v>
      </c>
      <c r="C479" s="0" t="n">
        <v>3012</v>
      </c>
    </row>
    <row r="480" customFormat="false" ht="11.25" hidden="false" customHeight="false" outlineLevel="0" collapsed="false">
      <c r="A480" s="80" t="s">
        <v>24</v>
      </c>
      <c r="B480" s="0" t="s">
        <v>1630</v>
      </c>
      <c r="C480" s="0" t="n">
        <v>3525</v>
      </c>
    </row>
    <row r="481" customFormat="false" ht="11.25" hidden="false" customHeight="false" outlineLevel="0" collapsed="false">
      <c r="A481" s="80" t="s">
        <v>24</v>
      </c>
      <c r="B481" s="0" t="s">
        <v>1631</v>
      </c>
      <c r="C481" s="0" t="n">
        <v>6618</v>
      </c>
    </row>
    <row r="482" customFormat="false" ht="11.25" hidden="false" customHeight="false" outlineLevel="0" collapsed="false">
      <c r="A482" s="80" t="s">
        <v>24</v>
      </c>
      <c r="B482" s="0" t="s">
        <v>1632</v>
      </c>
      <c r="C482" s="0" t="n">
        <v>8987</v>
      </c>
    </row>
    <row r="483" customFormat="false" ht="11.25" hidden="false" customHeight="false" outlineLevel="0" collapsed="false">
      <c r="A483" s="80" t="s">
        <v>24</v>
      </c>
      <c r="B483" s="0" t="s">
        <v>1633</v>
      </c>
      <c r="C483" s="0" t="n">
        <v>2974</v>
      </c>
    </row>
    <row r="484" customFormat="false" ht="11.25" hidden="false" customHeight="false" outlineLevel="0" collapsed="false">
      <c r="A484" s="80" t="s">
        <v>24</v>
      </c>
      <c r="B484" s="0" t="s">
        <v>1634</v>
      </c>
      <c r="C484" s="0" t="n">
        <v>4172</v>
      </c>
    </row>
    <row r="485" customFormat="false" ht="11.25" hidden="false" customHeight="false" outlineLevel="0" collapsed="false">
      <c r="A485" s="80" t="s">
        <v>24</v>
      </c>
      <c r="B485" s="0" t="s">
        <v>609</v>
      </c>
      <c r="C485" s="0" t="n">
        <v>3546</v>
      </c>
    </row>
    <row r="486" customFormat="false" ht="11.25" hidden="false" customHeight="false" outlineLevel="0" collapsed="false">
      <c r="A486" s="80" t="s">
        <v>24</v>
      </c>
      <c r="B486" s="0" t="s">
        <v>1635</v>
      </c>
      <c r="C486" s="0" t="n">
        <v>4262</v>
      </c>
    </row>
    <row r="487" customFormat="false" ht="11.25" hidden="false" customHeight="false" outlineLevel="0" collapsed="false">
      <c r="A487" s="80" t="s">
        <v>24</v>
      </c>
      <c r="B487" s="0" t="s">
        <v>1636</v>
      </c>
      <c r="C487" s="0" t="n">
        <v>18075</v>
      </c>
    </row>
    <row r="488" customFormat="false" ht="11.25" hidden="false" customHeight="false" outlineLevel="0" collapsed="false">
      <c r="A488" s="80" t="s">
        <v>24</v>
      </c>
      <c r="B488" s="0" t="s">
        <v>1637</v>
      </c>
      <c r="C488" s="0" t="n">
        <v>1728</v>
      </c>
    </row>
    <row r="489" customFormat="false" ht="11.25" hidden="false" customHeight="false" outlineLevel="0" collapsed="false">
      <c r="A489" s="80" t="s">
        <v>24</v>
      </c>
      <c r="B489" s="0" t="s">
        <v>1638</v>
      </c>
      <c r="C489" s="0" t="n">
        <v>4012</v>
      </c>
    </row>
    <row r="490" customFormat="false" ht="11.25" hidden="false" customHeight="false" outlineLevel="0" collapsed="false">
      <c r="A490" s="80" t="s">
        <v>24</v>
      </c>
      <c r="B490" s="0" t="s">
        <v>1639</v>
      </c>
      <c r="C490" s="0" t="n">
        <v>5698</v>
      </c>
    </row>
    <row r="491" customFormat="false" ht="11.25" hidden="false" customHeight="false" outlineLevel="0" collapsed="false">
      <c r="A491" s="80" t="s">
        <v>24</v>
      </c>
      <c r="B491" s="0" t="s">
        <v>1640</v>
      </c>
      <c r="C491" s="0" t="n">
        <v>5529</v>
      </c>
    </row>
    <row r="492" customFormat="false" ht="11.25" hidden="false" customHeight="false" outlineLevel="0" collapsed="false">
      <c r="A492" s="80" t="s">
        <v>24</v>
      </c>
      <c r="B492" s="0" t="s">
        <v>1641</v>
      </c>
      <c r="C492" s="0" t="n">
        <v>3159</v>
      </c>
    </row>
    <row r="493" customFormat="false" ht="11.25" hidden="false" customHeight="false" outlineLevel="0" collapsed="false">
      <c r="A493" s="80" t="s">
        <v>24</v>
      </c>
      <c r="B493" s="0" t="s">
        <v>1642</v>
      </c>
      <c r="C493" s="0" t="n">
        <v>46579</v>
      </c>
    </row>
    <row r="494" customFormat="false" ht="11.25" hidden="false" customHeight="false" outlineLevel="0" collapsed="false">
      <c r="A494" s="80" t="s">
        <v>24</v>
      </c>
      <c r="B494" s="0" t="s">
        <v>1643</v>
      </c>
      <c r="C494" s="0" t="n">
        <v>4747</v>
      </c>
    </row>
    <row r="495" customFormat="false" ht="11.25" hidden="false" customHeight="false" outlineLevel="0" collapsed="false">
      <c r="A495" s="80" t="s">
        <v>24</v>
      </c>
      <c r="B495" s="0" t="s">
        <v>619</v>
      </c>
      <c r="C495" s="0" t="n">
        <v>3897</v>
      </c>
    </row>
    <row r="496" customFormat="false" ht="11.25" hidden="false" customHeight="false" outlineLevel="0" collapsed="false">
      <c r="A496" s="80" t="s">
        <v>24</v>
      </c>
      <c r="B496" s="0" t="s">
        <v>1644</v>
      </c>
      <c r="C496" s="0" t="n">
        <v>3501</v>
      </c>
    </row>
    <row r="497" customFormat="false" ht="11.25" hidden="false" customHeight="false" outlineLevel="0" collapsed="false">
      <c r="A497" s="80" t="s">
        <v>24</v>
      </c>
      <c r="B497" s="0" t="s">
        <v>1645</v>
      </c>
      <c r="C497" s="0" t="n">
        <v>17121</v>
      </c>
    </row>
    <row r="498" customFormat="false" ht="11.25" hidden="false" customHeight="false" outlineLevel="0" collapsed="false">
      <c r="A498" s="80" t="s">
        <v>24</v>
      </c>
      <c r="B498" s="0" t="s">
        <v>623</v>
      </c>
      <c r="C498" s="0" t="n">
        <v>1275</v>
      </c>
    </row>
    <row r="499" customFormat="false" ht="11.25" hidden="false" customHeight="false" outlineLevel="0" collapsed="false">
      <c r="A499" s="80" t="s">
        <v>24</v>
      </c>
      <c r="B499" s="0" t="s">
        <v>1646</v>
      </c>
      <c r="C499" s="0" t="n">
        <v>4309</v>
      </c>
    </row>
    <row r="500" customFormat="false" ht="11.25" hidden="false" customHeight="false" outlineLevel="0" collapsed="false">
      <c r="A500" s="80" t="s">
        <v>24</v>
      </c>
      <c r="B500" s="0" t="s">
        <v>1647</v>
      </c>
      <c r="C500" s="0" t="n">
        <v>4739</v>
      </c>
    </row>
    <row r="501" customFormat="false" ht="11.25" hidden="false" customHeight="false" outlineLevel="0" collapsed="false">
      <c r="A501" s="80" t="s">
        <v>24</v>
      </c>
      <c r="B501" s="0" t="s">
        <v>1648</v>
      </c>
      <c r="C501" s="0" t="n">
        <v>3517</v>
      </c>
    </row>
    <row r="502" customFormat="false" ht="11.25" hidden="false" customHeight="false" outlineLevel="0" collapsed="false">
      <c r="A502" s="80" t="s">
        <v>24</v>
      </c>
      <c r="B502" s="0" t="s">
        <v>1649</v>
      </c>
      <c r="C502" s="0" t="n">
        <v>2203</v>
      </c>
    </row>
    <row r="503" customFormat="false" ht="11.25" hidden="false" customHeight="false" outlineLevel="0" collapsed="false">
      <c r="A503" s="80" t="s">
        <v>24</v>
      </c>
      <c r="B503" s="0" t="s">
        <v>1650</v>
      </c>
      <c r="C503" s="0" t="n">
        <v>5170</v>
      </c>
    </row>
    <row r="504" customFormat="false" ht="11.25" hidden="false" customHeight="false" outlineLevel="0" collapsed="false">
      <c r="A504" s="80" t="s">
        <v>24</v>
      </c>
      <c r="B504" s="0" t="s">
        <v>1651</v>
      </c>
      <c r="C504" s="0" t="n">
        <v>1675</v>
      </c>
    </row>
    <row r="505" customFormat="false" ht="11.25" hidden="false" customHeight="false" outlineLevel="0" collapsed="false">
      <c r="A505" s="80" t="s">
        <v>24</v>
      </c>
      <c r="B505" s="0" t="s">
        <v>1652</v>
      </c>
      <c r="C505" s="0" t="n">
        <v>7452</v>
      </c>
    </row>
    <row r="506" customFormat="false" ht="11.25" hidden="false" customHeight="false" outlineLevel="0" collapsed="false">
      <c r="A506" s="80" t="s">
        <v>24</v>
      </c>
      <c r="B506" s="0" t="s">
        <v>1653</v>
      </c>
      <c r="C506" s="0" t="n">
        <v>4795</v>
      </c>
    </row>
    <row r="507" customFormat="false" ht="11.25" hidden="false" customHeight="false" outlineLevel="0" collapsed="false">
      <c r="A507" s="80" t="s">
        <v>24</v>
      </c>
      <c r="B507" s="0" t="s">
        <v>1654</v>
      </c>
      <c r="C507" s="0" t="n">
        <v>2409</v>
      </c>
    </row>
    <row r="508" customFormat="false" ht="11.25" hidden="false" customHeight="false" outlineLevel="0" collapsed="false">
      <c r="A508" s="80" t="s">
        <v>24</v>
      </c>
      <c r="B508" s="0" t="s">
        <v>1655</v>
      </c>
      <c r="C508" s="0" t="n">
        <v>3858</v>
      </c>
    </row>
    <row r="509" customFormat="false" ht="11.25" hidden="false" customHeight="false" outlineLevel="0" collapsed="false">
      <c r="A509" s="80" t="s">
        <v>24</v>
      </c>
      <c r="B509" s="0" t="s">
        <v>1656</v>
      </c>
      <c r="C509" s="0" t="n">
        <v>5293</v>
      </c>
    </row>
    <row r="510" customFormat="false" ht="11.25" hidden="false" customHeight="false" outlineLevel="0" collapsed="false">
      <c r="A510" s="80" t="s">
        <v>24</v>
      </c>
      <c r="B510" s="0" t="s">
        <v>1657</v>
      </c>
      <c r="C510" s="0" t="n">
        <v>5809</v>
      </c>
    </row>
    <row r="511" customFormat="false" ht="11.25" hidden="false" customHeight="false" outlineLevel="0" collapsed="false">
      <c r="A511" s="80" t="s">
        <v>24</v>
      </c>
      <c r="B511" s="0" t="s">
        <v>1658</v>
      </c>
      <c r="C511" s="0" t="n">
        <v>8906</v>
      </c>
    </row>
    <row r="512" customFormat="false" ht="11.25" hidden="false" customHeight="false" outlineLevel="0" collapsed="false">
      <c r="A512" s="80" t="s">
        <v>24</v>
      </c>
      <c r="B512" s="0" t="s">
        <v>638</v>
      </c>
      <c r="C512" s="0" t="n">
        <v>8603</v>
      </c>
    </row>
    <row r="513" customFormat="false" ht="11.25" hidden="false" customHeight="false" outlineLevel="0" collapsed="false">
      <c r="A513" s="80" t="s">
        <v>24</v>
      </c>
      <c r="B513" s="0" t="s">
        <v>1659</v>
      </c>
      <c r="C513" s="0" t="n">
        <v>7853</v>
      </c>
    </row>
    <row r="514" customFormat="false" ht="11.25" hidden="false" customHeight="false" outlineLevel="0" collapsed="false">
      <c r="A514" s="80" t="s">
        <v>24</v>
      </c>
      <c r="B514" s="0" t="s">
        <v>1660</v>
      </c>
      <c r="C514" s="0" t="n">
        <v>3224</v>
      </c>
    </row>
    <row r="515" customFormat="false" ht="11.25" hidden="false" customHeight="false" outlineLevel="0" collapsed="false">
      <c r="A515" s="80" t="s">
        <v>24</v>
      </c>
      <c r="B515" s="0" t="s">
        <v>1661</v>
      </c>
      <c r="C515" s="0" t="n">
        <v>22199</v>
      </c>
    </row>
    <row r="516" customFormat="false" ht="11.25" hidden="false" customHeight="false" outlineLevel="0" collapsed="false">
      <c r="A516" s="80" t="s">
        <v>24</v>
      </c>
      <c r="B516" s="0" t="s">
        <v>1662</v>
      </c>
      <c r="C516" s="0" t="n">
        <v>4308</v>
      </c>
    </row>
    <row r="517" customFormat="false" ht="11.25" hidden="false" customHeight="false" outlineLevel="0" collapsed="false">
      <c r="A517" s="80" t="s">
        <v>24</v>
      </c>
      <c r="B517" s="0" t="s">
        <v>1663</v>
      </c>
      <c r="C517" s="0" t="n">
        <v>3644</v>
      </c>
    </row>
    <row r="518" customFormat="false" ht="11.25" hidden="false" customHeight="false" outlineLevel="0" collapsed="false">
      <c r="A518" s="80" t="s">
        <v>24</v>
      </c>
      <c r="B518" s="0" t="s">
        <v>1664</v>
      </c>
      <c r="C518" s="0" t="n">
        <v>3250</v>
      </c>
    </row>
    <row r="519" customFormat="false" ht="11.25" hidden="false" customHeight="false" outlineLevel="0" collapsed="false">
      <c r="A519" s="80" t="s">
        <v>24</v>
      </c>
      <c r="B519" s="0" t="s">
        <v>1665</v>
      </c>
      <c r="C519" s="0" t="n">
        <v>5593</v>
      </c>
    </row>
    <row r="520" customFormat="false" ht="11.25" hidden="false" customHeight="false" outlineLevel="0" collapsed="false">
      <c r="A520" s="80" t="s">
        <v>24</v>
      </c>
      <c r="B520" s="0" t="s">
        <v>1666</v>
      </c>
      <c r="C520" s="0" t="n">
        <v>5885</v>
      </c>
    </row>
    <row r="521" customFormat="false" ht="11.25" hidden="false" customHeight="false" outlineLevel="0" collapsed="false">
      <c r="A521" s="80" t="s">
        <v>24</v>
      </c>
      <c r="B521" s="0" t="s">
        <v>1667</v>
      </c>
      <c r="C521" s="0" t="n">
        <v>5414</v>
      </c>
    </row>
    <row r="522" customFormat="false" ht="11.25" hidden="false" customHeight="false" outlineLevel="0" collapsed="false">
      <c r="A522" s="80" t="s">
        <v>24</v>
      </c>
      <c r="B522" s="0" t="s">
        <v>1668</v>
      </c>
      <c r="C522" s="0" t="n">
        <v>2959</v>
      </c>
    </row>
    <row r="523" customFormat="false" ht="11.25" hidden="false" customHeight="false" outlineLevel="0" collapsed="false">
      <c r="A523" s="80" t="s">
        <v>24</v>
      </c>
      <c r="B523" s="0" t="s">
        <v>1669</v>
      </c>
      <c r="C523" s="0" t="n">
        <v>4649</v>
      </c>
    </row>
    <row r="524" customFormat="false" ht="11.25" hidden="false" customHeight="false" outlineLevel="0" collapsed="false">
      <c r="A524" s="80" t="s">
        <v>24</v>
      </c>
      <c r="B524" s="0" t="s">
        <v>1670</v>
      </c>
      <c r="C524" s="0" t="n">
        <v>3021</v>
      </c>
    </row>
    <row r="525" customFormat="false" ht="11.25" hidden="false" customHeight="false" outlineLevel="0" collapsed="false">
      <c r="A525" s="80" t="s">
        <v>24</v>
      </c>
      <c r="B525" s="0" t="s">
        <v>1671</v>
      </c>
      <c r="C525" s="0" t="n">
        <v>2706</v>
      </c>
    </row>
    <row r="526" customFormat="false" ht="11.25" hidden="false" customHeight="false" outlineLevel="0" collapsed="false">
      <c r="A526" s="80" t="s">
        <v>24</v>
      </c>
      <c r="B526" s="0" t="s">
        <v>651</v>
      </c>
      <c r="C526" s="0" t="n">
        <v>204</v>
      </c>
    </row>
    <row r="527" customFormat="false" ht="11.25" hidden="false" customHeight="false" outlineLevel="0" collapsed="false">
      <c r="A527" s="80" t="s">
        <v>24</v>
      </c>
      <c r="B527" s="0" t="s">
        <v>1672</v>
      </c>
      <c r="C527" s="0" t="n">
        <v>1578</v>
      </c>
    </row>
    <row r="528" customFormat="false" ht="11.25" hidden="false" customHeight="false" outlineLevel="0" collapsed="false">
      <c r="A528" s="80"/>
    </row>
    <row r="529" customFormat="false" ht="11.25" hidden="false" customHeight="false" outlineLevel="0" collapsed="false">
      <c r="A529" s="80" t="s">
        <v>24</v>
      </c>
      <c r="B529" s="0" t="s">
        <v>653</v>
      </c>
      <c r="C529" s="0" t="n">
        <v>1820261</v>
      </c>
    </row>
    <row r="530" customFormat="false" ht="11.25" hidden="false" customHeight="false" outlineLevel="0" collapsed="false">
      <c r="A530" s="80"/>
    </row>
    <row r="531" customFormat="false" ht="11.25" hidden="false" customHeight="false" outlineLevel="0" collapsed="false">
      <c r="A531" s="80" t="s">
        <v>25</v>
      </c>
      <c r="B531" s="0" t="s">
        <v>1673</v>
      </c>
      <c r="C531" s="0" t="n">
        <v>2619</v>
      </c>
    </row>
    <row r="532" customFormat="false" ht="11.25" hidden="false" customHeight="false" outlineLevel="0" collapsed="false">
      <c r="A532" s="80" t="s">
        <v>25</v>
      </c>
      <c r="B532" s="0" t="s">
        <v>1674</v>
      </c>
      <c r="C532" s="0" t="n">
        <v>299748</v>
      </c>
    </row>
    <row r="533" customFormat="false" ht="11.25" hidden="false" customHeight="false" outlineLevel="0" collapsed="false">
      <c r="A533" s="80" t="s">
        <v>25</v>
      </c>
      <c r="B533" s="0" t="s">
        <v>1675</v>
      </c>
      <c r="C533" s="0" t="n">
        <v>11466</v>
      </c>
    </row>
    <row r="534" customFormat="false" ht="11.25" hidden="false" customHeight="false" outlineLevel="0" collapsed="false">
      <c r="A534" s="80" t="s">
        <v>25</v>
      </c>
      <c r="B534" s="0" t="s">
        <v>1676</v>
      </c>
      <c r="C534" s="0" t="n">
        <v>11993</v>
      </c>
    </row>
    <row r="535" customFormat="false" ht="11.25" hidden="false" customHeight="false" outlineLevel="0" collapsed="false">
      <c r="A535" s="80" t="s">
        <v>25</v>
      </c>
      <c r="B535" s="0" t="s">
        <v>1677</v>
      </c>
      <c r="C535" s="0" t="n">
        <v>3205</v>
      </c>
    </row>
    <row r="536" customFormat="false" ht="11.25" hidden="false" customHeight="false" outlineLevel="0" collapsed="false">
      <c r="A536" s="80" t="s">
        <v>25</v>
      </c>
      <c r="B536" s="0" t="s">
        <v>1678</v>
      </c>
      <c r="C536" s="0" t="n">
        <v>6978</v>
      </c>
    </row>
    <row r="537" customFormat="false" ht="11.25" hidden="false" customHeight="false" outlineLevel="0" collapsed="false">
      <c r="A537" s="80" t="s">
        <v>25</v>
      </c>
      <c r="B537" s="0" t="s">
        <v>1679</v>
      </c>
      <c r="C537" s="0" t="n">
        <v>1828</v>
      </c>
    </row>
    <row r="538" customFormat="false" ht="11.25" hidden="false" customHeight="false" outlineLevel="0" collapsed="false">
      <c r="A538" s="80" t="s">
        <v>25</v>
      </c>
      <c r="B538" s="0" t="s">
        <v>1680</v>
      </c>
      <c r="C538" s="0" t="n">
        <v>2967</v>
      </c>
    </row>
    <row r="539" customFormat="false" ht="11.25" hidden="false" customHeight="false" outlineLevel="0" collapsed="false">
      <c r="A539" s="80" t="s">
        <v>25</v>
      </c>
      <c r="B539" s="0" t="s">
        <v>1681</v>
      </c>
      <c r="C539" s="0" t="n">
        <v>3039</v>
      </c>
    </row>
    <row r="540" customFormat="false" ht="11.25" hidden="false" customHeight="false" outlineLevel="0" collapsed="false">
      <c r="A540" s="80" t="s">
        <v>25</v>
      </c>
      <c r="B540" s="0" t="s">
        <v>1682</v>
      </c>
      <c r="C540" s="0" t="n">
        <v>1931</v>
      </c>
    </row>
    <row r="541" customFormat="false" ht="11.25" hidden="false" customHeight="false" outlineLevel="0" collapsed="false">
      <c r="A541" s="80" t="s">
        <v>25</v>
      </c>
      <c r="B541" s="0" t="s">
        <v>1683</v>
      </c>
      <c r="C541" s="0" t="n">
        <v>7749</v>
      </c>
    </row>
    <row r="542" customFormat="false" ht="11.25" hidden="false" customHeight="false" outlineLevel="0" collapsed="false">
      <c r="A542" s="80" t="s">
        <v>25</v>
      </c>
      <c r="B542" s="0" t="s">
        <v>1684</v>
      </c>
      <c r="C542" s="0" t="n">
        <v>1823</v>
      </c>
    </row>
    <row r="543" customFormat="false" ht="11.25" hidden="false" customHeight="false" outlineLevel="0" collapsed="false">
      <c r="A543" s="80" t="s">
        <v>25</v>
      </c>
      <c r="B543" s="0" t="s">
        <v>1685</v>
      </c>
      <c r="C543" s="0" t="n">
        <v>22498</v>
      </c>
    </row>
    <row r="544" customFormat="false" ht="11.25" hidden="false" customHeight="false" outlineLevel="0" collapsed="false">
      <c r="A544" s="80" t="s">
        <v>25</v>
      </c>
      <c r="B544" s="44" t="s">
        <v>1686</v>
      </c>
      <c r="C544" s="0" t="n">
        <v>10665</v>
      </c>
    </row>
    <row r="545" customFormat="false" ht="11.25" hidden="false" customHeight="false" outlineLevel="0" collapsed="false">
      <c r="A545" s="80" t="s">
        <v>25</v>
      </c>
      <c r="B545" s="0" t="s">
        <v>1687</v>
      </c>
      <c r="C545" s="0" t="n">
        <v>11415</v>
      </c>
    </row>
    <row r="546" customFormat="false" ht="11.25" hidden="false" customHeight="false" outlineLevel="0" collapsed="false">
      <c r="A546" s="80" t="s">
        <v>25</v>
      </c>
      <c r="B546" s="0" t="s">
        <v>1688</v>
      </c>
      <c r="C546" s="0" t="n">
        <v>2008</v>
      </c>
    </row>
    <row r="547" customFormat="false" ht="11.25" hidden="false" customHeight="false" outlineLevel="0" collapsed="false">
      <c r="A547" s="80" t="s">
        <v>25</v>
      </c>
      <c r="B547" s="0" t="s">
        <v>1689</v>
      </c>
      <c r="C547" s="0" t="n">
        <v>29369</v>
      </c>
    </row>
    <row r="548" customFormat="false" ht="11.25" hidden="false" customHeight="false" outlineLevel="0" collapsed="false">
      <c r="A548" s="80" t="s">
        <v>25</v>
      </c>
      <c r="B548" s="0" t="s">
        <v>1690</v>
      </c>
      <c r="C548" s="0" t="n">
        <v>3369</v>
      </c>
    </row>
    <row r="549" customFormat="false" ht="11.25" hidden="false" customHeight="false" outlineLevel="0" collapsed="false">
      <c r="A549" s="80" t="s">
        <v>25</v>
      </c>
      <c r="B549" s="0" t="s">
        <v>1691</v>
      </c>
      <c r="C549" s="0" t="n">
        <v>4218</v>
      </c>
    </row>
    <row r="550" customFormat="false" ht="11.25" hidden="false" customHeight="false" outlineLevel="0" collapsed="false">
      <c r="A550" s="80" t="s">
        <v>25</v>
      </c>
      <c r="B550" s="0" t="s">
        <v>1692</v>
      </c>
      <c r="C550" s="0" t="n">
        <v>1041</v>
      </c>
    </row>
    <row r="551" customFormat="false" ht="11.25" hidden="false" customHeight="false" outlineLevel="0" collapsed="false">
      <c r="A551" s="80" t="s">
        <v>25</v>
      </c>
      <c r="B551" s="0" t="s">
        <v>1693</v>
      </c>
      <c r="C551" s="0" t="n">
        <v>26423</v>
      </c>
    </row>
    <row r="552" customFormat="false" ht="11.25" hidden="false" customHeight="false" outlineLevel="0" collapsed="false">
      <c r="A552" s="80" t="s">
        <v>25</v>
      </c>
      <c r="B552" s="0" t="s">
        <v>1694</v>
      </c>
      <c r="C552" s="0" t="n">
        <v>25876</v>
      </c>
    </row>
    <row r="553" customFormat="false" ht="11.25" hidden="false" customHeight="false" outlineLevel="0" collapsed="false">
      <c r="A553" s="80" t="s">
        <v>25</v>
      </c>
      <c r="B553" s="0" t="s">
        <v>1695</v>
      </c>
      <c r="C553" s="0" t="n">
        <v>6664</v>
      </c>
    </row>
    <row r="554" customFormat="false" ht="11.25" hidden="false" customHeight="false" outlineLevel="0" collapsed="false">
      <c r="A554" s="80" t="s">
        <v>25</v>
      </c>
      <c r="B554" s="0" t="s">
        <v>1696</v>
      </c>
      <c r="C554" s="0" t="n">
        <v>2624</v>
      </c>
    </row>
    <row r="555" customFormat="false" ht="11.25" hidden="false" customHeight="false" outlineLevel="0" collapsed="false">
      <c r="A555" s="80" t="s">
        <v>25</v>
      </c>
      <c r="B555" s="0" t="s">
        <v>1697</v>
      </c>
      <c r="C555" s="0" t="n">
        <v>1679</v>
      </c>
    </row>
    <row r="556" customFormat="false" ht="11.25" hidden="false" customHeight="false" outlineLevel="0" collapsed="false">
      <c r="A556" s="80" t="s">
        <v>25</v>
      </c>
      <c r="B556" s="0" t="s">
        <v>1698</v>
      </c>
      <c r="C556" s="0" t="n">
        <v>12073</v>
      </c>
    </row>
    <row r="557" customFormat="false" ht="11.25" hidden="false" customHeight="false" outlineLevel="0" collapsed="false">
      <c r="A557" s="80" t="s">
        <v>25</v>
      </c>
      <c r="B557" s="0" t="s">
        <v>1699</v>
      </c>
      <c r="C557" s="0" t="n">
        <v>4452</v>
      </c>
    </row>
    <row r="558" customFormat="false" ht="11.25" hidden="false" customHeight="false" outlineLevel="0" collapsed="false">
      <c r="A558" s="80" t="s">
        <v>25</v>
      </c>
      <c r="B558" s="0" t="s">
        <v>1700</v>
      </c>
      <c r="C558" s="0" t="n">
        <v>7920</v>
      </c>
    </row>
    <row r="559" customFormat="false" ht="11.25" hidden="false" customHeight="false" outlineLevel="0" collapsed="false">
      <c r="A559" s="80" t="s">
        <v>25</v>
      </c>
      <c r="B559" s="0" t="s">
        <v>1701</v>
      </c>
      <c r="C559" s="0" t="n">
        <v>2612</v>
      </c>
    </row>
    <row r="560" customFormat="false" ht="11.25" hidden="false" customHeight="false" outlineLevel="0" collapsed="false">
      <c r="A560" s="80" t="s">
        <v>25</v>
      </c>
      <c r="B560" s="0" t="s">
        <v>1702</v>
      </c>
      <c r="C560" s="0" t="n">
        <v>957</v>
      </c>
    </row>
    <row r="561" customFormat="false" ht="11.25" hidden="false" customHeight="false" outlineLevel="0" collapsed="false">
      <c r="A561" s="80" t="s">
        <v>25</v>
      </c>
      <c r="B561" s="0" t="s">
        <v>1703</v>
      </c>
      <c r="C561" s="0" t="n">
        <v>747</v>
      </c>
    </row>
    <row r="562" customFormat="false" ht="11.25" hidden="false" customHeight="false" outlineLevel="0" collapsed="false">
      <c r="A562" s="80" t="s">
        <v>25</v>
      </c>
      <c r="B562" s="0" t="s">
        <v>1704</v>
      </c>
      <c r="C562" s="0" t="n">
        <v>1706</v>
      </c>
    </row>
    <row r="563" customFormat="false" ht="11.25" hidden="false" customHeight="false" outlineLevel="0" collapsed="false">
      <c r="A563" s="80" t="s">
        <v>25</v>
      </c>
      <c r="B563" s="0" t="s">
        <v>1705</v>
      </c>
      <c r="C563" s="0" t="n">
        <v>4915</v>
      </c>
    </row>
    <row r="564" customFormat="false" ht="11.25" hidden="false" customHeight="false" outlineLevel="0" collapsed="false">
      <c r="A564" s="80" t="s">
        <v>25</v>
      </c>
      <c r="B564" s="0" t="s">
        <v>1706</v>
      </c>
      <c r="C564" s="0" t="n">
        <v>2322</v>
      </c>
    </row>
    <row r="565" customFormat="false" ht="11.25" hidden="false" customHeight="false" outlineLevel="0" collapsed="false">
      <c r="A565" s="80" t="s">
        <v>25</v>
      </c>
      <c r="B565" s="0" t="s">
        <v>1707</v>
      </c>
      <c r="C565" s="0" t="n">
        <v>2987</v>
      </c>
    </row>
    <row r="566" customFormat="false" ht="11.25" hidden="false" customHeight="false" outlineLevel="0" collapsed="false">
      <c r="A566" s="80" t="s">
        <v>25</v>
      </c>
      <c r="B566" s="0" t="s">
        <v>1708</v>
      </c>
      <c r="C566" s="0" t="n">
        <v>1523</v>
      </c>
    </row>
    <row r="567" customFormat="false" ht="11.25" hidden="false" customHeight="false" outlineLevel="0" collapsed="false">
      <c r="A567" s="80" t="s">
        <v>25</v>
      </c>
      <c r="B567" s="0" t="s">
        <v>1709</v>
      </c>
      <c r="C567" s="0" t="n">
        <v>3190</v>
      </c>
    </row>
    <row r="568" customFormat="false" ht="11.25" hidden="false" customHeight="false" outlineLevel="0" collapsed="false">
      <c r="A568" s="80" t="s">
        <v>25</v>
      </c>
      <c r="B568" s="0" t="s">
        <v>1710</v>
      </c>
      <c r="C568" s="0" t="n">
        <v>604</v>
      </c>
    </row>
    <row r="569" customFormat="false" ht="11.25" hidden="false" customHeight="false" outlineLevel="0" collapsed="false">
      <c r="A569" s="80" t="s">
        <v>25</v>
      </c>
      <c r="B569" s="0" t="s">
        <v>1711</v>
      </c>
      <c r="C569" s="0" t="n">
        <v>1590</v>
      </c>
    </row>
    <row r="570" customFormat="false" ht="11.25" hidden="false" customHeight="false" outlineLevel="0" collapsed="false">
      <c r="A570" s="80" t="s">
        <v>25</v>
      </c>
      <c r="B570" s="0" t="s">
        <v>1712</v>
      </c>
      <c r="C570" s="0" t="n">
        <v>614</v>
      </c>
    </row>
    <row r="571" customFormat="false" ht="11.25" hidden="false" customHeight="false" outlineLevel="0" collapsed="false">
      <c r="A571" s="80" t="s">
        <v>25</v>
      </c>
      <c r="B571" s="0" t="s">
        <v>1713</v>
      </c>
      <c r="C571" s="0" t="n">
        <v>2657</v>
      </c>
    </row>
    <row r="572" customFormat="false" ht="11.25" hidden="false" customHeight="false" outlineLevel="0" collapsed="false">
      <c r="A572" s="80" t="s">
        <v>25</v>
      </c>
      <c r="B572" s="0" t="s">
        <v>1714</v>
      </c>
      <c r="C572" s="0" t="n">
        <v>355</v>
      </c>
    </row>
    <row r="573" customFormat="false" ht="11.25" hidden="false" customHeight="false" outlineLevel="0" collapsed="false">
      <c r="A573" s="80" t="s">
        <v>25</v>
      </c>
      <c r="B573" s="0" t="s">
        <v>1715</v>
      </c>
      <c r="C573" s="0" t="n">
        <v>6835</v>
      </c>
    </row>
    <row r="574" customFormat="false" ht="11.25" hidden="false" customHeight="false" outlineLevel="0" collapsed="false">
      <c r="A574" s="80" t="s">
        <v>25</v>
      </c>
      <c r="B574" s="0" t="s">
        <v>1716</v>
      </c>
      <c r="C574" s="0" t="n">
        <v>5316</v>
      </c>
    </row>
    <row r="575" customFormat="false" ht="11.25" hidden="false" customHeight="false" outlineLevel="0" collapsed="false">
      <c r="A575" s="80" t="s">
        <v>25</v>
      </c>
      <c r="B575" s="0" t="s">
        <v>684</v>
      </c>
      <c r="C575" s="0" t="n">
        <v>10303</v>
      </c>
    </row>
    <row r="576" customFormat="false" ht="11.25" hidden="false" customHeight="false" outlineLevel="0" collapsed="false">
      <c r="A576" s="80" t="s">
        <v>25</v>
      </c>
      <c r="B576" s="0" t="s">
        <v>1717</v>
      </c>
      <c r="C576" s="0" t="n">
        <v>4315</v>
      </c>
    </row>
    <row r="577" customFormat="false" ht="11.25" hidden="false" customHeight="false" outlineLevel="0" collapsed="false">
      <c r="A577" s="80" t="s">
        <v>25</v>
      </c>
      <c r="B577" s="0" t="s">
        <v>1718</v>
      </c>
      <c r="C577" s="0" t="n">
        <v>2047</v>
      </c>
    </row>
    <row r="578" customFormat="false" ht="11.25" hidden="false" customHeight="false" outlineLevel="0" collapsed="false">
      <c r="A578" s="80" t="s">
        <v>25</v>
      </c>
      <c r="B578" s="0" t="s">
        <v>1719</v>
      </c>
      <c r="C578" s="0" t="n">
        <v>4416</v>
      </c>
    </row>
    <row r="579" customFormat="false" ht="11.25" hidden="false" customHeight="false" outlineLevel="0" collapsed="false">
      <c r="A579" s="80" t="s">
        <v>25</v>
      </c>
      <c r="B579" s="0" t="s">
        <v>1720</v>
      </c>
      <c r="C579" s="0" t="n">
        <v>696</v>
      </c>
    </row>
    <row r="580" customFormat="false" ht="11.25" hidden="false" customHeight="false" outlineLevel="0" collapsed="false">
      <c r="A580" s="80" t="s">
        <v>25</v>
      </c>
      <c r="B580" s="0" t="s">
        <v>1721</v>
      </c>
      <c r="C580" s="0" t="n">
        <v>3936</v>
      </c>
    </row>
    <row r="581" customFormat="false" ht="11.25" hidden="false" customHeight="false" outlineLevel="0" collapsed="false">
      <c r="A581" s="80" t="s">
        <v>25</v>
      </c>
      <c r="B581" s="0" t="s">
        <v>1722</v>
      </c>
      <c r="C581" s="0" t="n">
        <v>2398</v>
      </c>
    </row>
    <row r="582" customFormat="false" ht="11.25" hidden="false" customHeight="false" outlineLevel="0" collapsed="false">
      <c r="A582" s="80" t="s">
        <v>25</v>
      </c>
      <c r="B582" s="0" t="s">
        <v>1723</v>
      </c>
      <c r="C582" s="0" t="n">
        <v>3105</v>
      </c>
    </row>
    <row r="583" customFormat="false" ht="11.25" hidden="false" customHeight="false" outlineLevel="0" collapsed="false">
      <c r="A583" s="80" t="s">
        <v>25</v>
      </c>
      <c r="B583" s="0" t="s">
        <v>1724</v>
      </c>
      <c r="C583" s="0" t="n">
        <v>6184</v>
      </c>
    </row>
    <row r="584" customFormat="false" ht="11.25" hidden="false" customHeight="false" outlineLevel="0" collapsed="false">
      <c r="A584" s="80" t="s">
        <v>25</v>
      </c>
      <c r="B584" s="0" t="s">
        <v>1725</v>
      </c>
      <c r="C584" s="0" t="n">
        <v>2068</v>
      </c>
    </row>
    <row r="585" customFormat="false" ht="11.25" hidden="false" customHeight="false" outlineLevel="0" collapsed="false">
      <c r="A585" s="80" t="s">
        <v>25</v>
      </c>
      <c r="B585" s="0" t="s">
        <v>1726</v>
      </c>
      <c r="C585" s="0" t="n">
        <v>1152</v>
      </c>
    </row>
    <row r="586" customFormat="false" ht="11.25" hidden="false" customHeight="false" outlineLevel="0" collapsed="false">
      <c r="A586" s="80" t="s">
        <v>25</v>
      </c>
      <c r="B586" s="0" t="s">
        <v>1727</v>
      </c>
      <c r="C586" s="0" t="n">
        <v>2850</v>
      </c>
    </row>
    <row r="587" customFormat="false" ht="11.25" hidden="false" customHeight="false" outlineLevel="0" collapsed="false">
      <c r="A587" s="80" t="s">
        <v>25</v>
      </c>
      <c r="B587" s="0" t="s">
        <v>1728</v>
      </c>
      <c r="C587" s="0" t="n">
        <v>318</v>
      </c>
    </row>
    <row r="588" customFormat="false" ht="11.25" hidden="false" customHeight="false" outlineLevel="0" collapsed="false">
      <c r="A588" s="80" t="s">
        <v>25</v>
      </c>
      <c r="B588" s="0" t="s">
        <v>1729</v>
      </c>
      <c r="C588" s="0" t="n">
        <v>3260</v>
      </c>
    </row>
    <row r="589" customFormat="false" ht="11.25" hidden="false" customHeight="false" outlineLevel="0" collapsed="false">
      <c r="A589" s="80" t="s">
        <v>25</v>
      </c>
      <c r="B589" s="0" t="s">
        <v>1730</v>
      </c>
      <c r="C589" s="0" t="n">
        <v>2476</v>
      </c>
    </row>
    <row r="590" customFormat="false" ht="11.25" hidden="false" customHeight="false" outlineLevel="0" collapsed="false">
      <c r="A590" s="80" t="s">
        <v>25</v>
      </c>
      <c r="B590" s="0" t="s">
        <v>1731</v>
      </c>
      <c r="C590" s="0" t="n">
        <v>214</v>
      </c>
    </row>
    <row r="591" customFormat="false" ht="11.25" hidden="false" customHeight="false" outlineLevel="0" collapsed="false">
      <c r="A591" s="80" t="s">
        <v>25</v>
      </c>
      <c r="B591" s="0" t="s">
        <v>1732</v>
      </c>
      <c r="C591" s="0" t="n">
        <v>2901</v>
      </c>
    </row>
    <row r="592" customFormat="false" ht="11.25" hidden="false" customHeight="false" outlineLevel="0" collapsed="false">
      <c r="A592" s="80" t="s">
        <v>25</v>
      </c>
      <c r="B592" s="0" t="s">
        <v>1733</v>
      </c>
      <c r="C592" s="0" t="n">
        <v>1737</v>
      </c>
    </row>
    <row r="593" customFormat="false" ht="11.25" hidden="false" customHeight="false" outlineLevel="0" collapsed="false">
      <c r="A593" s="80" t="s">
        <v>25</v>
      </c>
      <c r="B593" s="0" t="s">
        <v>1734</v>
      </c>
      <c r="C593" s="0" t="n">
        <v>1629</v>
      </c>
    </row>
    <row r="594" customFormat="false" ht="11.25" hidden="false" customHeight="false" outlineLevel="0" collapsed="false">
      <c r="A594" s="80" t="s">
        <v>25</v>
      </c>
      <c r="B594" s="0" t="s">
        <v>1735</v>
      </c>
      <c r="C594" s="0" t="n">
        <v>4324</v>
      </c>
    </row>
    <row r="595" customFormat="false" ht="11.25" hidden="false" customHeight="false" outlineLevel="0" collapsed="false">
      <c r="A595" s="80" t="s">
        <v>25</v>
      </c>
      <c r="B595" s="0" t="s">
        <v>1736</v>
      </c>
      <c r="C595" s="0" t="n">
        <v>1475</v>
      </c>
    </row>
    <row r="596" customFormat="false" ht="11.25" hidden="false" customHeight="false" outlineLevel="0" collapsed="false">
      <c r="A596" s="80" t="s">
        <v>25</v>
      </c>
      <c r="B596" s="0" t="s">
        <v>1737</v>
      </c>
      <c r="C596" s="0" t="n">
        <v>2576</v>
      </c>
    </row>
    <row r="597" customFormat="false" ht="11.25" hidden="false" customHeight="false" outlineLevel="0" collapsed="false">
      <c r="A597" s="80" t="s">
        <v>25</v>
      </c>
      <c r="B597" s="0" t="s">
        <v>1738</v>
      </c>
      <c r="C597" s="0" t="n">
        <v>7654</v>
      </c>
    </row>
    <row r="598" customFormat="false" ht="11.25" hidden="false" customHeight="false" outlineLevel="0" collapsed="false">
      <c r="A598" s="80" t="s">
        <v>25</v>
      </c>
      <c r="B598" s="0" t="s">
        <v>1739</v>
      </c>
      <c r="C598" s="0" t="n">
        <v>1085</v>
      </c>
    </row>
    <row r="599" customFormat="false" ht="11.25" hidden="false" customHeight="false" outlineLevel="0" collapsed="false">
      <c r="A599" s="80" t="s">
        <v>25</v>
      </c>
      <c r="B599" s="0" t="s">
        <v>1740</v>
      </c>
      <c r="C599" s="0" t="n">
        <v>4256</v>
      </c>
    </row>
    <row r="600" customFormat="false" ht="11.25" hidden="false" customHeight="false" outlineLevel="0" collapsed="false">
      <c r="A600" s="80" t="s">
        <v>25</v>
      </c>
      <c r="B600" s="0" t="s">
        <v>1550</v>
      </c>
      <c r="C600" s="0" t="n">
        <v>1603</v>
      </c>
    </row>
    <row r="601" customFormat="false" ht="11.25" hidden="false" customHeight="false" outlineLevel="0" collapsed="false">
      <c r="A601" s="80" t="s">
        <v>25</v>
      </c>
      <c r="B601" s="0" t="s">
        <v>1741</v>
      </c>
      <c r="C601" s="0" t="n">
        <v>3760</v>
      </c>
    </row>
    <row r="602" customFormat="false" ht="11.25" hidden="false" customHeight="false" outlineLevel="0" collapsed="false">
      <c r="A602" s="80" t="s">
        <v>25</v>
      </c>
      <c r="B602" s="0" t="s">
        <v>1742</v>
      </c>
      <c r="C602" s="0" t="n">
        <v>6334</v>
      </c>
    </row>
    <row r="603" customFormat="false" ht="11.25" hidden="false" customHeight="false" outlineLevel="0" collapsed="false">
      <c r="A603" s="80" t="s">
        <v>25</v>
      </c>
      <c r="B603" s="0" t="s">
        <v>1743</v>
      </c>
      <c r="C603" s="0" t="n">
        <v>3915</v>
      </c>
    </row>
    <row r="604" customFormat="false" ht="11.25" hidden="false" customHeight="false" outlineLevel="0" collapsed="false">
      <c r="A604" s="80" t="s">
        <v>25</v>
      </c>
      <c r="B604" s="0" t="s">
        <v>1744</v>
      </c>
      <c r="C604" s="0" t="n">
        <v>6430</v>
      </c>
    </row>
    <row r="605" customFormat="false" ht="11.25" hidden="false" customHeight="false" outlineLevel="0" collapsed="false">
      <c r="A605" s="80" t="s">
        <v>25</v>
      </c>
      <c r="B605" s="0" t="s">
        <v>1745</v>
      </c>
      <c r="C605" s="0" t="n">
        <v>2852</v>
      </c>
    </row>
    <row r="606" customFormat="false" ht="11.25" hidden="false" customHeight="false" outlineLevel="0" collapsed="false">
      <c r="A606" s="80" t="s">
        <v>25</v>
      </c>
      <c r="B606" s="0" t="s">
        <v>1746</v>
      </c>
      <c r="C606" s="0" t="n">
        <v>2320</v>
      </c>
    </row>
    <row r="607" customFormat="false" ht="11.25" hidden="false" customHeight="false" outlineLevel="0" collapsed="false">
      <c r="A607" s="80" t="s">
        <v>25</v>
      </c>
      <c r="B607" s="0" t="s">
        <v>1747</v>
      </c>
      <c r="C607" s="0" t="n">
        <v>10179</v>
      </c>
    </row>
    <row r="608" customFormat="false" ht="11.25" hidden="false" customHeight="false" outlineLevel="0" collapsed="false">
      <c r="A608" s="80" t="s">
        <v>25</v>
      </c>
      <c r="B608" s="0" t="s">
        <v>1748</v>
      </c>
      <c r="C608" s="0" t="n">
        <v>642</v>
      </c>
    </row>
    <row r="609" customFormat="false" ht="11.25" hidden="false" customHeight="false" outlineLevel="0" collapsed="false">
      <c r="A609" s="80" t="s">
        <v>25</v>
      </c>
      <c r="B609" s="81" t="s">
        <v>1749</v>
      </c>
      <c r="C609" s="0" t="n">
        <v>4297</v>
      </c>
    </row>
    <row r="610" customFormat="false" ht="11.25" hidden="false" customHeight="false" outlineLevel="0" collapsed="false">
      <c r="A610" s="80" t="s">
        <v>25</v>
      </c>
      <c r="B610" s="81" t="s">
        <v>1750</v>
      </c>
      <c r="C610" s="0" t="n">
        <v>3778</v>
      </c>
    </row>
    <row r="611" customFormat="false" ht="11.25" hidden="false" customHeight="false" outlineLevel="0" collapsed="false">
      <c r="A611" s="80" t="s">
        <v>25</v>
      </c>
      <c r="B611" s="81" t="s">
        <v>1751</v>
      </c>
      <c r="C611" s="0" t="n">
        <v>873</v>
      </c>
    </row>
    <row r="612" customFormat="false" ht="11.25" hidden="false" customHeight="true" outlineLevel="0" collapsed="false">
      <c r="A612" s="80" t="s">
        <v>25</v>
      </c>
      <c r="B612" s="56" t="s">
        <v>1752</v>
      </c>
      <c r="C612" s="0" t="n">
        <v>1614</v>
      </c>
    </row>
    <row r="613" customFormat="false" ht="11.25" hidden="false" customHeight="true" outlineLevel="0" collapsed="false">
      <c r="A613" s="80" t="s">
        <v>25</v>
      </c>
      <c r="B613" s="56" t="s">
        <v>1753</v>
      </c>
      <c r="C613" s="0" t="n">
        <v>12777</v>
      </c>
    </row>
    <row r="614" customFormat="false" ht="11.25" hidden="false" customHeight="true" outlineLevel="0" collapsed="false">
      <c r="A614" s="80" t="s">
        <v>25</v>
      </c>
      <c r="B614" s="82" t="s">
        <v>1754</v>
      </c>
      <c r="C614" s="0" t="n">
        <v>5231</v>
      </c>
    </row>
    <row r="615" customFormat="false" ht="11.25" hidden="false" customHeight="false" outlineLevel="0" collapsed="false">
      <c r="A615" s="80" t="s">
        <v>25</v>
      </c>
      <c r="B615" s="78" t="s">
        <v>1755</v>
      </c>
      <c r="C615" s="87" t="n">
        <v>2755</v>
      </c>
    </row>
    <row r="616" customFormat="false" ht="11.25" hidden="false" customHeight="false" outlineLevel="0" collapsed="false">
      <c r="A616" s="80" t="s">
        <v>25</v>
      </c>
      <c r="B616" s="83" t="s">
        <v>1756</v>
      </c>
      <c r="C616" s="88" t="n">
        <v>2220</v>
      </c>
    </row>
    <row r="617" customFormat="false" ht="11.25" hidden="false" customHeight="false" outlineLevel="0" collapsed="false">
      <c r="A617" s="80" t="s">
        <v>25</v>
      </c>
      <c r="B617" s="84" t="s">
        <v>1757</v>
      </c>
      <c r="C617" s="89" t="n">
        <v>4287</v>
      </c>
    </row>
    <row r="618" customFormat="false" ht="11.25" hidden="false" customHeight="false" outlineLevel="0" collapsed="false">
      <c r="A618" s="80" t="s">
        <v>25</v>
      </c>
      <c r="B618" s="84" t="s">
        <v>1758</v>
      </c>
      <c r="C618" s="89" t="n">
        <v>6844</v>
      </c>
    </row>
    <row r="619" customFormat="false" ht="11.25" hidden="false" customHeight="false" outlineLevel="0" collapsed="false">
      <c r="A619" s="80" t="s">
        <v>25</v>
      </c>
      <c r="B619" s="84" t="s">
        <v>1759</v>
      </c>
      <c r="C619" s="89" t="n">
        <v>2941</v>
      </c>
    </row>
    <row r="620" customFormat="false" ht="11.25" hidden="false" customHeight="true" outlineLevel="0" collapsed="false">
      <c r="A620" s="80" t="s">
        <v>25</v>
      </c>
      <c r="B620" s="81" t="s">
        <v>741</v>
      </c>
      <c r="C620" s="0" t="n">
        <v>5100</v>
      </c>
    </row>
    <row r="621" customFormat="false" ht="11.25" hidden="false" customHeight="true" outlineLevel="0" collapsed="false">
      <c r="A621" s="80" t="s">
        <v>25</v>
      </c>
      <c r="B621" s="81" t="s">
        <v>1760</v>
      </c>
      <c r="C621" s="0" t="n">
        <v>4752</v>
      </c>
    </row>
    <row r="622" customFormat="false" ht="11.25" hidden="false" customHeight="true" outlineLevel="0" collapsed="false">
      <c r="A622" s="80" t="s">
        <v>25</v>
      </c>
      <c r="B622" s="81" t="s">
        <v>1761</v>
      </c>
      <c r="C622" s="0" t="n">
        <v>6472</v>
      </c>
    </row>
    <row r="623" customFormat="false" ht="11.25" hidden="false" customHeight="false" outlineLevel="0" collapsed="false">
      <c r="A623" s="80" t="s">
        <v>25</v>
      </c>
      <c r="B623" s="81" t="s">
        <v>1762</v>
      </c>
      <c r="C623" s="0" t="n">
        <v>4564</v>
      </c>
    </row>
    <row r="624" customFormat="false" ht="11.25" hidden="false" customHeight="false" outlineLevel="0" collapsed="false">
      <c r="A624" s="80" t="s">
        <v>25</v>
      </c>
      <c r="B624" s="0" t="s">
        <v>1763</v>
      </c>
      <c r="C624" s="0" t="n">
        <v>12918</v>
      </c>
    </row>
    <row r="625" customFormat="false" ht="11.25" hidden="false" customHeight="false" outlineLevel="0" collapsed="false">
      <c r="A625" s="80" t="s">
        <v>25</v>
      </c>
      <c r="B625" s="0" t="s">
        <v>1764</v>
      </c>
      <c r="C625" s="0" t="n">
        <v>1899</v>
      </c>
    </row>
    <row r="626" customFormat="false" ht="11.25" hidden="false" customHeight="false" outlineLevel="0" collapsed="false">
      <c r="A626" s="80" t="s">
        <v>25</v>
      </c>
      <c r="B626" s="0" t="s">
        <v>1765</v>
      </c>
      <c r="C626" s="0" t="n">
        <v>2335</v>
      </c>
    </row>
    <row r="627" customFormat="false" ht="11.25" hidden="false" customHeight="false" outlineLevel="0" collapsed="false">
      <c r="A627" s="80" t="s">
        <v>25</v>
      </c>
      <c r="B627" s="0" t="s">
        <v>1766</v>
      </c>
      <c r="C627" s="0" t="n">
        <v>4412</v>
      </c>
    </row>
    <row r="628" customFormat="false" ht="11.25" hidden="false" customHeight="false" outlineLevel="0" collapsed="false">
      <c r="A628" s="80" t="s">
        <v>25</v>
      </c>
      <c r="B628" s="0" t="s">
        <v>1767</v>
      </c>
      <c r="C628" s="0" t="n">
        <v>2146</v>
      </c>
    </row>
    <row r="629" customFormat="false" ht="11.25" hidden="false" customHeight="false" outlineLevel="0" collapsed="false">
      <c r="A629" s="80" t="s">
        <v>25</v>
      </c>
      <c r="B629" s="0" t="s">
        <v>1768</v>
      </c>
      <c r="C629" s="0" t="n">
        <v>3514</v>
      </c>
    </row>
    <row r="630" customFormat="false" ht="11.25" hidden="false" customHeight="false" outlineLevel="0" collapsed="false">
      <c r="A630" s="80" t="s">
        <v>25</v>
      </c>
      <c r="B630" s="0" t="s">
        <v>1769</v>
      </c>
      <c r="C630" s="0" t="n">
        <v>8216</v>
      </c>
    </row>
    <row r="631" customFormat="false" ht="11.25" hidden="false" customHeight="false" outlineLevel="0" collapsed="false">
      <c r="A631" s="80" t="s">
        <v>25</v>
      </c>
      <c r="B631" s="0" t="s">
        <v>1770</v>
      </c>
      <c r="C631" s="0" t="n">
        <v>4404</v>
      </c>
    </row>
    <row r="632" customFormat="false" ht="11.25" hidden="false" customHeight="false" outlineLevel="0" collapsed="false">
      <c r="A632" s="80" t="s">
        <v>25</v>
      </c>
      <c r="B632" s="0" t="s">
        <v>1771</v>
      </c>
      <c r="C632" s="0" t="n">
        <v>2302</v>
      </c>
    </row>
    <row r="633" customFormat="false" ht="11.25" hidden="false" customHeight="false" outlineLevel="0" collapsed="false">
      <c r="A633" s="80" t="s">
        <v>25</v>
      </c>
      <c r="B633" s="0" t="s">
        <v>1772</v>
      </c>
      <c r="C633" s="0" t="n">
        <v>3663</v>
      </c>
    </row>
    <row r="634" customFormat="false" ht="11.25" hidden="false" customHeight="false" outlineLevel="0" collapsed="false">
      <c r="A634" s="80" t="s">
        <v>25</v>
      </c>
      <c r="B634" s="0" t="s">
        <v>1773</v>
      </c>
      <c r="C634" s="0" t="n">
        <v>2217</v>
      </c>
    </row>
    <row r="635" customFormat="false" ht="11.25" hidden="false" customHeight="false" outlineLevel="0" collapsed="false">
      <c r="A635" s="80" t="s">
        <v>25</v>
      </c>
      <c r="B635" s="0" t="s">
        <v>1774</v>
      </c>
      <c r="C635" s="0" t="n">
        <v>2936</v>
      </c>
    </row>
    <row r="636" customFormat="false" ht="11.25" hidden="false" customHeight="false" outlineLevel="0" collapsed="false">
      <c r="A636" s="80" t="s">
        <v>25</v>
      </c>
      <c r="B636" s="0" t="s">
        <v>1775</v>
      </c>
      <c r="C636" s="0" t="n">
        <v>4073</v>
      </c>
    </row>
    <row r="637" customFormat="false" ht="11.25" hidden="false" customHeight="false" outlineLevel="0" collapsed="false">
      <c r="A637" s="80" t="s">
        <v>25</v>
      </c>
      <c r="B637" s="0" t="s">
        <v>1776</v>
      </c>
      <c r="C637" s="0" t="n">
        <v>394</v>
      </c>
    </row>
    <row r="638" customFormat="false" ht="11.25" hidden="false" customHeight="false" outlineLevel="0" collapsed="false">
      <c r="A638" s="80" t="s">
        <v>25</v>
      </c>
      <c r="B638" s="0" t="s">
        <v>1777</v>
      </c>
      <c r="C638" s="0" t="n">
        <v>3730</v>
      </c>
    </row>
    <row r="639" customFormat="false" ht="11.25" hidden="false" customHeight="false" outlineLevel="0" collapsed="false">
      <c r="A639" s="80" t="s">
        <v>25</v>
      </c>
      <c r="B639" s="0" t="s">
        <v>1778</v>
      </c>
      <c r="C639" s="0" t="n">
        <v>5768</v>
      </c>
    </row>
    <row r="640" customFormat="false" ht="11.25" hidden="false" customHeight="false" outlineLevel="0" collapsed="false">
      <c r="A640" s="80" t="s">
        <v>25</v>
      </c>
      <c r="B640" s="0" t="s">
        <v>1779</v>
      </c>
      <c r="C640" s="0" t="n">
        <v>2487</v>
      </c>
    </row>
    <row r="641" customFormat="false" ht="11.25" hidden="false" customHeight="false" outlineLevel="0" collapsed="false">
      <c r="A641" s="80" t="s">
        <v>25</v>
      </c>
      <c r="B641" s="0" t="s">
        <v>1780</v>
      </c>
      <c r="C641" s="0" t="n">
        <v>3505</v>
      </c>
    </row>
    <row r="642" customFormat="false" ht="11.25" hidden="false" customHeight="false" outlineLevel="0" collapsed="false">
      <c r="A642" s="80" t="s">
        <v>25</v>
      </c>
      <c r="B642" s="0" t="s">
        <v>1781</v>
      </c>
      <c r="C642" s="0" t="n">
        <v>887</v>
      </c>
    </row>
    <row r="643" customFormat="false" ht="11.25" hidden="false" customHeight="false" outlineLevel="0" collapsed="false">
      <c r="A643" s="80" t="s">
        <v>25</v>
      </c>
      <c r="B643" s="0" t="s">
        <v>1782</v>
      </c>
      <c r="C643" s="0" t="n">
        <v>795</v>
      </c>
    </row>
    <row r="644" customFormat="false" ht="11.25" hidden="false" customHeight="false" outlineLevel="0" collapsed="false">
      <c r="A644" s="80" t="s">
        <v>25</v>
      </c>
      <c r="B644" s="0" t="s">
        <v>1783</v>
      </c>
      <c r="C644" s="0" t="n">
        <v>4604</v>
      </c>
    </row>
    <row r="645" customFormat="false" ht="11.25" hidden="false" customHeight="false" outlineLevel="0" collapsed="false">
      <c r="A645" s="80" t="s">
        <v>25</v>
      </c>
      <c r="B645" s="0" t="s">
        <v>1784</v>
      </c>
      <c r="C645" s="0" t="n">
        <v>9926</v>
      </c>
    </row>
    <row r="646" customFormat="false" ht="11.25" hidden="false" customHeight="false" outlineLevel="0" collapsed="false">
      <c r="A646" s="80" t="s">
        <v>25</v>
      </c>
      <c r="B646" s="0" t="s">
        <v>1785</v>
      </c>
      <c r="C646" s="0" t="n">
        <v>3544</v>
      </c>
    </row>
    <row r="647" customFormat="false" ht="11.25" hidden="false" customHeight="false" outlineLevel="0" collapsed="false">
      <c r="A647" s="80" t="s">
        <v>25</v>
      </c>
      <c r="B647" s="0" t="s">
        <v>1786</v>
      </c>
      <c r="C647" s="0" t="n">
        <v>3934</v>
      </c>
    </row>
    <row r="648" customFormat="false" ht="11.25" hidden="false" customHeight="false" outlineLevel="0" collapsed="false">
      <c r="A648" s="80" t="s">
        <v>25</v>
      </c>
      <c r="B648" s="0" t="s">
        <v>1787</v>
      </c>
      <c r="C648" s="0" t="n">
        <v>1965</v>
      </c>
    </row>
    <row r="649" customFormat="false" ht="11.25" hidden="false" customHeight="false" outlineLevel="0" collapsed="false">
      <c r="A649" s="80" t="s">
        <v>25</v>
      </c>
      <c r="B649" s="0" t="s">
        <v>1788</v>
      </c>
      <c r="C649" s="0" t="n">
        <v>7095</v>
      </c>
    </row>
    <row r="650" customFormat="false" ht="11.25" hidden="false" customHeight="false" outlineLevel="0" collapsed="false">
      <c r="A650" s="80" t="s">
        <v>25</v>
      </c>
      <c r="B650" s="0" t="s">
        <v>1789</v>
      </c>
      <c r="C650" s="0" t="n">
        <v>2460</v>
      </c>
    </row>
    <row r="651" customFormat="false" ht="11.25" hidden="false" customHeight="false" outlineLevel="0" collapsed="false">
      <c r="A651" s="80" t="s">
        <v>25</v>
      </c>
      <c r="B651" s="0" t="s">
        <v>1790</v>
      </c>
      <c r="C651" s="0" t="n">
        <v>4357</v>
      </c>
    </row>
    <row r="652" customFormat="false" ht="11.25" hidden="false" customHeight="false" outlineLevel="0" collapsed="false">
      <c r="A652" s="80" t="s">
        <v>25</v>
      </c>
      <c r="B652" s="0" t="s">
        <v>1791</v>
      </c>
      <c r="C652" s="0" t="n">
        <v>3121</v>
      </c>
    </row>
    <row r="653" customFormat="false" ht="11.25" hidden="false" customHeight="false" outlineLevel="0" collapsed="false">
      <c r="A653" s="80" t="s">
        <v>25</v>
      </c>
      <c r="B653" s="0" t="s">
        <v>1792</v>
      </c>
      <c r="C653" s="0" t="n">
        <v>6934</v>
      </c>
    </row>
    <row r="654" customFormat="false" ht="11.25" hidden="false" customHeight="false" outlineLevel="0" collapsed="false">
      <c r="A654" s="80" t="s">
        <v>25</v>
      </c>
      <c r="B654" s="0" t="s">
        <v>1646</v>
      </c>
      <c r="C654" s="0" t="n">
        <v>948</v>
      </c>
    </row>
    <row r="655" customFormat="false" ht="11.25" hidden="false" customHeight="false" outlineLevel="0" collapsed="false">
      <c r="A655" s="80" t="s">
        <v>25</v>
      </c>
      <c r="B655" s="0" t="s">
        <v>1793</v>
      </c>
      <c r="C655" s="0" t="n">
        <v>2673</v>
      </c>
    </row>
    <row r="656" customFormat="false" ht="11.25" hidden="false" customHeight="false" outlineLevel="0" collapsed="false">
      <c r="A656" s="80" t="s">
        <v>25</v>
      </c>
      <c r="B656" s="0" t="s">
        <v>1794</v>
      </c>
      <c r="C656" s="0" t="n">
        <v>1785</v>
      </c>
    </row>
    <row r="657" customFormat="false" ht="11.25" hidden="false" customHeight="false" outlineLevel="0" collapsed="false">
      <c r="A657" s="80" t="s">
        <v>25</v>
      </c>
      <c r="B657" s="0" t="s">
        <v>1795</v>
      </c>
      <c r="C657" s="0" t="n">
        <v>6053</v>
      </c>
    </row>
    <row r="658" customFormat="false" ht="11.25" hidden="false" customHeight="false" outlineLevel="0" collapsed="false">
      <c r="A658" s="80" t="s">
        <v>25</v>
      </c>
      <c r="B658" s="0" t="s">
        <v>1796</v>
      </c>
      <c r="C658" s="0" t="n">
        <v>1534</v>
      </c>
    </row>
    <row r="659" customFormat="false" ht="11.25" hidden="false" customHeight="false" outlineLevel="0" collapsed="false">
      <c r="A659" s="80" t="s">
        <v>25</v>
      </c>
      <c r="B659" s="0" t="s">
        <v>1797</v>
      </c>
      <c r="C659" s="0" t="n">
        <v>3424</v>
      </c>
    </row>
    <row r="660" customFormat="false" ht="11.25" hidden="false" customHeight="false" outlineLevel="0" collapsed="false">
      <c r="A660" s="80" t="s">
        <v>25</v>
      </c>
      <c r="B660" s="0" t="s">
        <v>1798</v>
      </c>
      <c r="C660" s="0" t="n">
        <v>3193</v>
      </c>
    </row>
    <row r="661" customFormat="false" ht="11.25" hidden="false" customHeight="false" outlineLevel="0" collapsed="false">
      <c r="A661" s="80" t="s">
        <v>25</v>
      </c>
      <c r="B661" s="0" t="s">
        <v>1799</v>
      </c>
      <c r="C661" s="0" t="n">
        <v>3962</v>
      </c>
    </row>
    <row r="662" customFormat="false" ht="11.25" hidden="false" customHeight="false" outlineLevel="0" collapsed="false">
      <c r="A662" s="80" t="s">
        <v>25</v>
      </c>
      <c r="B662" s="0" t="s">
        <v>1800</v>
      </c>
      <c r="C662" s="0" t="n">
        <v>1812</v>
      </c>
    </row>
    <row r="663" customFormat="false" ht="11.25" hidden="false" customHeight="false" outlineLevel="0" collapsed="false">
      <c r="A663" s="80" t="s">
        <v>25</v>
      </c>
      <c r="B663" s="0" t="s">
        <v>1801</v>
      </c>
      <c r="C663" s="0" t="n">
        <v>2468</v>
      </c>
    </row>
    <row r="664" customFormat="false" ht="11.25" hidden="false" customHeight="false" outlineLevel="0" collapsed="false">
      <c r="A664" s="80" t="s">
        <v>25</v>
      </c>
      <c r="B664" s="0" t="s">
        <v>1802</v>
      </c>
      <c r="C664" s="0" t="n">
        <v>5208</v>
      </c>
    </row>
    <row r="665" customFormat="false" ht="11.25" hidden="false" customHeight="false" outlineLevel="0" collapsed="false">
      <c r="A665" s="80" t="s">
        <v>25</v>
      </c>
      <c r="B665" s="0" t="s">
        <v>1654</v>
      </c>
      <c r="C665" s="0" t="n">
        <v>4924</v>
      </c>
    </row>
    <row r="666" customFormat="false" ht="11.25" hidden="false" customHeight="false" outlineLevel="0" collapsed="false">
      <c r="A666" s="80" t="s">
        <v>25</v>
      </c>
      <c r="B666" s="0" t="s">
        <v>1803</v>
      </c>
      <c r="C666" s="0" t="n">
        <v>1441</v>
      </c>
    </row>
    <row r="667" customFormat="false" ht="11.25" hidden="false" customHeight="false" outlineLevel="0" collapsed="false">
      <c r="A667" s="80" t="s">
        <v>25</v>
      </c>
      <c r="B667" s="0" t="s">
        <v>1804</v>
      </c>
      <c r="C667" s="0" t="n">
        <v>1052</v>
      </c>
    </row>
    <row r="668" customFormat="false" ht="11.25" hidden="false" customHeight="false" outlineLevel="0" collapsed="false">
      <c r="A668" s="80" t="s">
        <v>25</v>
      </c>
      <c r="B668" s="0" t="s">
        <v>1805</v>
      </c>
      <c r="C668" s="0" t="n">
        <v>8686</v>
      </c>
    </row>
    <row r="669" customFormat="false" ht="11.25" hidden="false" customHeight="false" outlineLevel="0" collapsed="false">
      <c r="A669" s="80" t="s">
        <v>25</v>
      </c>
      <c r="B669" s="0" t="s">
        <v>1806</v>
      </c>
      <c r="C669" s="0" t="n">
        <v>2807</v>
      </c>
    </row>
    <row r="670" customFormat="false" ht="11.25" hidden="false" customHeight="false" outlineLevel="0" collapsed="false">
      <c r="A670" s="80" t="s">
        <v>25</v>
      </c>
      <c r="B670" s="0" t="s">
        <v>1807</v>
      </c>
      <c r="C670" s="0" t="n">
        <v>4835</v>
      </c>
    </row>
    <row r="671" customFormat="false" ht="11.25" hidden="false" customHeight="false" outlineLevel="0" collapsed="false">
      <c r="A671" s="80" t="s">
        <v>25</v>
      </c>
      <c r="B671" s="0" t="s">
        <v>1808</v>
      </c>
      <c r="C671" s="0" t="n">
        <v>777</v>
      </c>
    </row>
    <row r="672" customFormat="false" ht="11.25" hidden="false" customHeight="false" outlineLevel="0" collapsed="false">
      <c r="A672" s="80" t="s">
        <v>25</v>
      </c>
      <c r="B672" s="0" t="s">
        <v>1809</v>
      </c>
      <c r="C672" s="0" t="n">
        <v>3287</v>
      </c>
    </row>
    <row r="673" customFormat="false" ht="11.25" hidden="false" customHeight="false" outlineLevel="0" collapsed="false">
      <c r="A673" s="80" t="s">
        <v>25</v>
      </c>
      <c r="B673" s="0" t="s">
        <v>1810</v>
      </c>
      <c r="C673" s="0" t="n">
        <v>8248</v>
      </c>
    </row>
    <row r="674" customFormat="false" ht="11.25" hidden="false" customHeight="false" outlineLevel="0" collapsed="false">
      <c r="A674" s="80" t="s">
        <v>25</v>
      </c>
      <c r="B674" s="0" t="s">
        <v>1811</v>
      </c>
      <c r="C674" s="0" t="n">
        <v>1776</v>
      </c>
    </row>
    <row r="675" customFormat="false" ht="11.25" hidden="false" customHeight="false" outlineLevel="0" collapsed="false">
      <c r="A675" s="80" t="s">
        <v>25</v>
      </c>
      <c r="B675" s="0" t="s">
        <v>805</v>
      </c>
      <c r="C675" s="0" t="n">
        <v>1562</v>
      </c>
    </row>
    <row r="676" customFormat="false" ht="11.25" hidden="false" customHeight="false" outlineLevel="0" collapsed="false">
      <c r="A676" s="80" t="s">
        <v>25</v>
      </c>
      <c r="B676" s="0" t="s">
        <v>1812</v>
      </c>
      <c r="C676" s="0" t="n">
        <v>4053</v>
      </c>
    </row>
    <row r="677" customFormat="false" ht="11.25" hidden="false" customHeight="false" outlineLevel="0" collapsed="false">
      <c r="A677" s="80"/>
    </row>
    <row r="678" customFormat="false" ht="11.25" hidden="false" customHeight="false" outlineLevel="0" collapsed="false">
      <c r="A678" s="80" t="s">
        <v>25</v>
      </c>
      <c r="B678" s="0" t="s">
        <v>807</v>
      </c>
      <c r="C678" s="0" t="n">
        <v>947534</v>
      </c>
    </row>
    <row r="679" customFormat="false" ht="11.25" hidden="false" customHeight="false" outlineLevel="0" collapsed="false">
      <c r="A679" s="80"/>
    </row>
    <row r="680" customFormat="false" ht="11.25" hidden="false" customHeight="false" outlineLevel="0" collapsed="false">
      <c r="A680" s="80" t="s">
        <v>26</v>
      </c>
      <c r="B680" s="0" t="s">
        <v>1813</v>
      </c>
      <c r="C680" s="0" t="n">
        <v>31387</v>
      </c>
    </row>
    <row r="681" customFormat="false" ht="11.25" hidden="false" customHeight="false" outlineLevel="0" collapsed="false">
      <c r="A681" s="80" t="s">
        <v>26</v>
      </c>
      <c r="B681" s="0" t="s">
        <v>1814</v>
      </c>
      <c r="C681" s="0" t="n">
        <v>4888</v>
      </c>
    </row>
    <row r="682" customFormat="false" ht="11.25" hidden="false" customHeight="false" outlineLevel="0" collapsed="false">
      <c r="A682" s="80" t="s">
        <v>26</v>
      </c>
      <c r="B682" s="0" t="s">
        <v>1815</v>
      </c>
      <c r="C682" s="0" t="n">
        <v>1725</v>
      </c>
    </row>
    <row r="683" customFormat="false" ht="11.25" hidden="false" customHeight="false" outlineLevel="0" collapsed="false">
      <c r="A683" s="80" t="s">
        <v>26</v>
      </c>
      <c r="B683" s="0" t="s">
        <v>1816</v>
      </c>
      <c r="C683" s="0" t="n">
        <v>1457</v>
      </c>
    </row>
    <row r="684" customFormat="false" ht="11.25" hidden="false" customHeight="false" outlineLevel="0" collapsed="false">
      <c r="A684" s="80" t="s">
        <v>26</v>
      </c>
      <c r="B684" s="0" t="s">
        <v>1817</v>
      </c>
      <c r="C684" s="0" t="n">
        <v>4964</v>
      </c>
    </row>
    <row r="685" customFormat="false" ht="11.25" hidden="false" customHeight="false" outlineLevel="0" collapsed="false">
      <c r="A685" s="80" t="s">
        <v>26</v>
      </c>
      <c r="B685" s="0" t="s">
        <v>1818</v>
      </c>
      <c r="C685" s="0" t="n">
        <v>610</v>
      </c>
    </row>
    <row r="686" customFormat="false" ht="11.25" hidden="false" customHeight="false" outlineLevel="0" collapsed="false">
      <c r="A686" s="80" t="s">
        <v>26</v>
      </c>
      <c r="B686" s="0" t="s">
        <v>1819</v>
      </c>
      <c r="C686" s="0" t="n">
        <v>1676</v>
      </c>
    </row>
    <row r="687" customFormat="false" ht="11.25" hidden="false" customHeight="false" outlineLevel="0" collapsed="false">
      <c r="A687" s="80" t="s">
        <v>26</v>
      </c>
      <c r="B687" s="0" t="s">
        <v>1820</v>
      </c>
      <c r="C687" s="0" t="n">
        <v>940</v>
      </c>
    </row>
    <row r="688" customFormat="false" ht="11.25" hidden="false" customHeight="false" outlineLevel="0" collapsed="false">
      <c r="A688" s="80" t="s">
        <v>26</v>
      </c>
      <c r="B688" s="0" t="s">
        <v>1821</v>
      </c>
      <c r="C688" s="0" t="n">
        <v>10409</v>
      </c>
    </row>
    <row r="689" customFormat="false" ht="11.25" hidden="false" customHeight="false" outlineLevel="0" collapsed="false">
      <c r="A689" s="80" t="s">
        <v>26</v>
      </c>
      <c r="B689" s="0" t="s">
        <v>1822</v>
      </c>
      <c r="C689" s="0" t="n">
        <v>4478</v>
      </c>
    </row>
    <row r="690" customFormat="false" ht="11.25" hidden="false" customHeight="false" outlineLevel="0" collapsed="false">
      <c r="A690" s="80" t="s">
        <v>26</v>
      </c>
      <c r="B690" s="0" t="s">
        <v>1823</v>
      </c>
      <c r="C690" s="0" t="n">
        <v>12986</v>
      </c>
    </row>
    <row r="691" customFormat="false" ht="11.25" hidden="false" customHeight="false" outlineLevel="0" collapsed="false">
      <c r="A691" s="80" t="s">
        <v>26</v>
      </c>
      <c r="B691" s="0" t="s">
        <v>1824</v>
      </c>
      <c r="C691" s="0" t="n">
        <v>1454</v>
      </c>
    </row>
    <row r="692" customFormat="false" ht="11.25" hidden="false" customHeight="false" outlineLevel="0" collapsed="false">
      <c r="A692" s="80" t="s">
        <v>26</v>
      </c>
      <c r="B692" s="0" t="s">
        <v>1825</v>
      </c>
      <c r="C692" s="0" t="n">
        <v>2085</v>
      </c>
    </row>
    <row r="693" customFormat="false" ht="11.25" hidden="false" customHeight="false" outlineLevel="0" collapsed="false">
      <c r="A693" s="80" t="s">
        <v>26</v>
      </c>
      <c r="B693" s="0" t="s">
        <v>1826</v>
      </c>
      <c r="C693" s="0" t="n">
        <v>1388</v>
      </c>
    </row>
    <row r="694" customFormat="false" ht="11.25" hidden="false" customHeight="false" outlineLevel="0" collapsed="false">
      <c r="A694" s="80" t="s">
        <v>26</v>
      </c>
      <c r="B694" s="0" t="s">
        <v>1827</v>
      </c>
      <c r="C694" s="0" t="n">
        <v>14401</v>
      </c>
    </row>
    <row r="695" customFormat="false" ht="11.25" hidden="false" customHeight="false" outlineLevel="0" collapsed="false">
      <c r="A695" s="80" t="s">
        <v>26</v>
      </c>
      <c r="B695" s="0" t="s">
        <v>1828</v>
      </c>
      <c r="C695" s="0" t="n">
        <v>669</v>
      </c>
    </row>
    <row r="696" customFormat="false" ht="11.25" hidden="false" customHeight="false" outlineLevel="0" collapsed="false">
      <c r="A696" s="80" t="s">
        <v>26</v>
      </c>
      <c r="B696" s="0" t="s">
        <v>1829</v>
      </c>
      <c r="C696" s="0" t="n">
        <v>1507</v>
      </c>
    </row>
    <row r="697" customFormat="false" ht="11.25" hidden="false" customHeight="false" outlineLevel="0" collapsed="false">
      <c r="A697" s="80" t="s">
        <v>26</v>
      </c>
      <c r="B697" s="0" t="s">
        <v>1830</v>
      </c>
      <c r="C697" s="0" t="n">
        <v>5542</v>
      </c>
    </row>
    <row r="698" customFormat="false" ht="11.25" hidden="false" customHeight="false" outlineLevel="0" collapsed="false">
      <c r="A698" s="80" t="s">
        <v>26</v>
      </c>
      <c r="B698" s="0" t="s">
        <v>1831</v>
      </c>
      <c r="C698" s="0" t="n">
        <v>3651</v>
      </c>
    </row>
    <row r="699" customFormat="false" ht="11.25" hidden="false" customHeight="false" outlineLevel="0" collapsed="false">
      <c r="A699" s="80" t="s">
        <v>26</v>
      </c>
      <c r="B699" s="0" t="s">
        <v>1832</v>
      </c>
      <c r="C699" s="0" t="n">
        <v>1557</v>
      </c>
    </row>
    <row r="700" customFormat="false" ht="11.25" hidden="false" customHeight="false" outlineLevel="0" collapsed="false">
      <c r="A700" s="80" t="s">
        <v>26</v>
      </c>
      <c r="B700" s="0" t="s">
        <v>1833</v>
      </c>
      <c r="C700" s="0" t="n">
        <v>3059</v>
      </c>
    </row>
    <row r="701" customFormat="false" ht="11.25" hidden="false" customHeight="false" outlineLevel="0" collapsed="false">
      <c r="A701" s="80" t="s">
        <v>26</v>
      </c>
      <c r="B701" s="0" t="s">
        <v>1834</v>
      </c>
      <c r="C701" s="0" t="n">
        <v>29850</v>
      </c>
    </row>
    <row r="702" customFormat="false" ht="11.25" hidden="false" customHeight="false" outlineLevel="0" collapsed="false">
      <c r="A702" s="80" t="s">
        <v>26</v>
      </c>
      <c r="B702" s="0" t="s">
        <v>1835</v>
      </c>
      <c r="C702" s="0" t="n">
        <v>3270</v>
      </c>
    </row>
    <row r="703" customFormat="false" ht="11.25" hidden="false" customHeight="false" outlineLevel="0" collapsed="false">
      <c r="A703" s="80" t="s">
        <v>26</v>
      </c>
      <c r="B703" s="0" t="s">
        <v>1836</v>
      </c>
      <c r="C703" s="0" t="n">
        <v>3006</v>
      </c>
    </row>
    <row r="704" customFormat="false" ht="11.25" hidden="false" customHeight="false" outlineLevel="0" collapsed="false">
      <c r="A704" s="80" t="s">
        <v>26</v>
      </c>
      <c r="B704" s="0" t="s">
        <v>1837</v>
      </c>
      <c r="C704" s="0" t="n">
        <v>11677</v>
      </c>
    </row>
    <row r="705" customFormat="false" ht="11.25" hidden="false" customHeight="false" outlineLevel="0" collapsed="false">
      <c r="A705" s="80" t="s">
        <v>26</v>
      </c>
      <c r="B705" s="0" t="s">
        <v>1838</v>
      </c>
      <c r="C705" s="0" t="n">
        <v>868</v>
      </c>
    </row>
    <row r="706" customFormat="false" ht="11.25" hidden="false" customHeight="false" outlineLevel="0" collapsed="false">
      <c r="A706" s="80" t="s">
        <v>26</v>
      </c>
      <c r="B706" s="0" t="s">
        <v>1839</v>
      </c>
      <c r="C706" s="0" t="n">
        <v>11606</v>
      </c>
    </row>
    <row r="707" customFormat="false" ht="11.25" hidden="false" customHeight="false" outlineLevel="0" collapsed="false">
      <c r="A707" s="80" t="s">
        <v>26</v>
      </c>
      <c r="B707" s="0" t="s">
        <v>1840</v>
      </c>
      <c r="C707" s="0" t="n">
        <v>1173</v>
      </c>
    </row>
    <row r="708" customFormat="false" ht="11.25" hidden="false" customHeight="false" outlineLevel="0" collapsed="false">
      <c r="A708" s="80" t="s">
        <v>26</v>
      </c>
      <c r="B708" s="0" t="s">
        <v>1841</v>
      </c>
      <c r="C708" s="0" t="n">
        <v>14644</v>
      </c>
    </row>
    <row r="709" customFormat="false" ht="11.25" hidden="false" customHeight="false" outlineLevel="0" collapsed="false">
      <c r="A709" s="80" t="s">
        <v>26</v>
      </c>
      <c r="B709" s="0" t="s">
        <v>1842</v>
      </c>
      <c r="C709" s="0" t="n">
        <v>40999</v>
      </c>
    </row>
    <row r="710" customFormat="false" ht="11.25" hidden="false" customHeight="false" outlineLevel="0" collapsed="false">
      <c r="A710" s="80" t="s">
        <v>26</v>
      </c>
      <c r="B710" s="0" t="s">
        <v>1843</v>
      </c>
      <c r="C710" s="0" t="n">
        <v>1401</v>
      </c>
    </row>
    <row r="711" customFormat="false" ht="11.25" hidden="false" customHeight="false" outlineLevel="0" collapsed="false">
      <c r="A711" s="80" t="s">
        <v>26</v>
      </c>
      <c r="B711" s="0" t="s">
        <v>1844</v>
      </c>
      <c r="C711" s="0" t="n">
        <v>2741</v>
      </c>
    </row>
    <row r="712" customFormat="false" ht="11.25" hidden="false" customHeight="false" outlineLevel="0" collapsed="false">
      <c r="A712" s="80" t="s">
        <v>26</v>
      </c>
      <c r="B712" s="0" t="s">
        <v>1845</v>
      </c>
      <c r="C712" s="0" t="n">
        <v>573</v>
      </c>
    </row>
    <row r="713" customFormat="false" ht="11.25" hidden="false" customHeight="false" outlineLevel="0" collapsed="false">
      <c r="A713" s="80" t="s">
        <v>26</v>
      </c>
      <c r="B713" s="44" t="s">
        <v>1846</v>
      </c>
      <c r="C713" s="0" t="n">
        <v>3514</v>
      </c>
    </row>
    <row r="714" customFormat="false" ht="11.25" hidden="false" customHeight="false" outlineLevel="0" collapsed="false">
      <c r="A714" s="80" t="s">
        <v>26</v>
      </c>
      <c r="B714" s="0" t="s">
        <v>1847</v>
      </c>
      <c r="C714" s="0" t="n">
        <v>2111</v>
      </c>
    </row>
    <row r="715" customFormat="false" ht="11.25" hidden="false" customHeight="false" outlineLevel="0" collapsed="false">
      <c r="A715" s="80" t="s">
        <v>26</v>
      </c>
      <c r="B715" s="0" t="s">
        <v>1848</v>
      </c>
      <c r="C715" s="0" t="n">
        <v>1712</v>
      </c>
    </row>
    <row r="716" customFormat="false" ht="11.25" hidden="false" customHeight="false" outlineLevel="0" collapsed="false">
      <c r="A716" s="80" t="s">
        <v>26</v>
      </c>
      <c r="B716" s="0" t="s">
        <v>1849</v>
      </c>
      <c r="C716" s="0" t="n">
        <v>625</v>
      </c>
    </row>
    <row r="717" customFormat="false" ht="11.25" hidden="false" customHeight="false" outlineLevel="0" collapsed="false">
      <c r="A717" s="80" t="s">
        <v>26</v>
      </c>
      <c r="B717" s="0" t="s">
        <v>1850</v>
      </c>
      <c r="C717" s="0" t="n">
        <v>1094</v>
      </c>
    </row>
    <row r="718" customFormat="false" ht="11.25" hidden="false" customHeight="false" outlineLevel="0" collapsed="false">
      <c r="A718" s="80" t="s">
        <v>26</v>
      </c>
      <c r="B718" s="0" t="s">
        <v>1851</v>
      </c>
      <c r="C718" s="0" t="n">
        <v>3066</v>
      </c>
    </row>
    <row r="719" customFormat="false" ht="11.25" hidden="false" customHeight="false" outlineLevel="0" collapsed="false">
      <c r="A719" s="80" t="s">
        <v>26</v>
      </c>
      <c r="B719" s="0" t="s">
        <v>1852</v>
      </c>
      <c r="C719" s="0" t="n">
        <v>756</v>
      </c>
    </row>
    <row r="720" customFormat="false" ht="11.25" hidden="false" customHeight="false" outlineLevel="0" collapsed="false">
      <c r="A720" s="80" t="s">
        <v>26</v>
      </c>
      <c r="B720" s="0" t="s">
        <v>1853</v>
      </c>
      <c r="C720" s="0" t="n">
        <v>1015</v>
      </c>
    </row>
    <row r="721" customFormat="false" ht="11.25" hidden="false" customHeight="false" outlineLevel="0" collapsed="false">
      <c r="A721" s="80" t="s">
        <v>26</v>
      </c>
      <c r="B721" s="0" t="s">
        <v>1854</v>
      </c>
      <c r="C721" s="0" t="n">
        <v>961</v>
      </c>
    </row>
    <row r="722" customFormat="false" ht="11.25" hidden="false" customHeight="false" outlineLevel="0" collapsed="false">
      <c r="A722" s="80" t="s">
        <v>26</v>
      </c>
      <c r="B722" s="0" t="s">
        <v>1855</v>
      </c>
      <c r="C722" s="0" t="n">
        <v>1115</v>
      </c>
    </row>
    <row r="723" customFormat="false" ht="11.25" hidden="false" customHeight="false" outlineLevel="0" collapsed="false">
      <c r="A723" s="80" t="s">
        <v>26</v>
      </c>
      <c r="B723" s="0" t="s">
        <v>1856</v>
      </c>
      <c r="C723" s="0" t="n">
        <v>1414</v>
      </c>
    </row>
    <row r="724" customFormat="false" ht="11.25" hidden="false" customHeight="false" outlineLevel="0" collapsed="false">
      <c r="A724" s="80" t="s">
        <v>26</v>
      </c>
      <c r="B724" s="0" t="s">
        <v>1857</v>
      </c>
      <c r="C724" s="0" t="n">
        <v>23687</v>
      </c>
    </row>
    <row r="725" customFormat="false" ht="11.25" hidden="false" customHeight="false" outlineLevel="0" collapsed="false">
      <c r="A725" s="80" t="s">
        <v>26</v>
      </c>
      <c r="B725" s="0" t="s">
        <v>828</v>
      </c>
      <c r="C725" s="0" t="n">
        <v>264</v>
      </c>
    </row>
    <row r="726" customFormat="false" ht="11.25" hidden="false" customHeight="false" outlineLevel="0" collapsed="false">
      <c r="A726" s="80" t="s">
        <v>26</v>
      </c>
      <c r="B726" s="0" t="s">
        <v>1858</v>
      </c>
      <c r="C726" s="0" t="n">
        <v>914</v>
      </c>
    </row>
    <row r="727" customFormat="false" ht="11.25" hidden="false" customHeight="false" outlineLevel="0" collapsed="false">
      <c r="A727" s="80" t="s">
        <v>26</v>
      </c>
      <c r="B727" s="0" t="s">
        <v>1859</v>
      </c>
      <c r="C727" s="0" t="n">
        <v>4120</v>
      </c>
    </row>
    <row r="728" customFormat="false" ht="11.25" hidden="false" customHeight="false" outlineLevel="0" collapsed="false">
      <c r="A728" s="80" t="s">
        <v>26</v>
      </c>
      <c r="B728" s="0" t="s">
        <v>1860</v>
      </c>
      <c r="C728" s="0" t="n">
        <v>647</v>
      </c>
    </row>
    <row r="729" customFormat="false" ht="11.25" hidden="false" customHeight="false" outlineLevel="0" collapsed="false">
      <c r="A729" s="80" t="s">
        <v>26</v>
      </c>
      <c r="B729" s="0" t="s">
        <v>1861</v>
      </c>
      <c r="C729" s="0" t="n">
        <v>969</v>
      </c>
    </row>
    <row r="730" customFormat="false" ht="11.25" hidden="false" customHeight="false" outlineLevel="0" collapsed="false">
      <c r="A730" s="80" t="s">
        <v>26</v>
      </c>
      <c r="B730" s="0" t="s">
        <v>833</v>
      </c>
      <c r="C730" s="0" t="n">
        <v>1694</v>
      </c>
    </row>
    <row r="731" customFormat="false" ht="11.25" hidden="false" customHeight="false" outlineLevel="0" collapsed="false">
      <c r="A731" s="80" t="s">
        <v>26</v>
      </c>
      <c r="B731" s="0" t="s">
        <v>1862</v>
      </c>
      <c r="C731" s="0" t="n">
        <v>1718</v>
      </c>
    </row>
    <row r="732" customFormat="false" ht="11.25" hidden="false" customHeight="false" outlineLevel="0" collapsed="false">
      <c r="A732" s="80" t="s">
        <v>26</v>
      </c>
      <c r="B732" s="0" t="s">
        <v>1863</v>
      </c>
      <c r="C732" s="0" t="n">
        <v>2046</v>
      </c>
    </row>
    <row r="733" customFormat="false" ht="11.25" hidden="false" customHeight="false" outlineLevel="0" collapsed="false">
      <c r="A733" s="80" t="s">
        <v>26</v>
      </c>
      <c r="B733" s="0" t="s">
        <v>1864</v>
      </c>
      <c r="C733" s="0" t="n">
        <v>1591</v>
      </c>
    </row>
    <row r="734" customFormat="false" ht="11.25" hidden="false" customHeight="false" outlineLevel="0" collapsed="false">
      <c r="A734" s="80" t="s">
        <v>26</v>
      </c>
      <c r="B734" s="0" t="s">
        <v>1865</v>
      </c>
      <c r="C734" s="0" t="n">
        <v>1896</v>
      </c>
    </row>
    <row r="735" customFormat="false" ht="11.25" hidden="false" customHeight="false" outlineLevel="0" collapsed="false">
      <c r="A735" s="80" t="s">
        <v>26</v>
      </c>
      <c r="B735" s="0" t="s">
        <v>1866</v>
      </c>
      <c r="C735" s="0" t="n">
        <v>762</v>
      </c>
    </row>
    <row r="736" customFormat="false" ht="11.25" hidden="false" customHeight="false" outlineLevel="0" collapsed="false">
      <c r="A736" s="80" t="s">
        <v>26</v>
      </c>
      <c r="B736" s="0" t="s">
        <v>1867</v>
      </c>
      <c r="C736" s="0" t="n">
        <v>1824</v>
      </c>
    </row>
    <row r="737" customFormat="false" ht="11.25" hidden="false" customHeight="false" outlineLevel="0" collapsed="false">
      <c r="A737" s="80" t="s">
        <v>26</v>
      </c>
      <c r="B737" s="44" t="s">
        <v>1868</v>
      </c>
      <c r="C737" s="0" t="n">
        <v>1659</v>
      </c>
    </row>
    <row r="738" customFormat="false" ht="11.25" hidden="false" customHeight="false" outlineLevel="0" collapsed="false">
      <c r="A738" s="80" t="s">
        <v>26</v>
      </c>
      <c r="B738" s="0" t="s">
        <v>1869</v>
      </c>
      <c r="C738" s="0" t="n">
        <v>677</v>
      </c>
    </row>
    <row r="739" customFormat="false" ht="11.25" hidden="false" customHeight="false" outlineLevel="0" collapsed="false">
      <c r="A739" s="80" t="s">
        <v>26</v>
      </c>
      <c r="B739" s="0" t="s">
        <v>1870</v>
      </c>
      <c r="C739" s="0" t="n">
        <v>336</v>
      </c>
    </row>
    <row r="740" customFormat="false" ht="11.25" hidden="false" customHeight="false" outlineLevel="0" collapsed="false">
      <c r="A740" s="80" t="s">
        <v>26</v>
      </c>
      <c r="B740" s="0" t="s">
        <v>1871</v>
      </c>
      <c r="C740" s="0" t="n">
        <v>1344</v>
      </c>
    </row>
    <row r="741" customFormat="false" ht="11.25" hidden="false" customHeight="false" outlineLevel="0" collapsed="false">
      <c r="A741" s="80" t="s">
        <v>26</v>
      </c>
      <c r="B741" s="0" t="s">
        <v>1872</v>
      </c>
      <c r="C741" s="0" t="n">
        <v>1765</v>
      </c>
    </row>
    <row r="742" customFormat="false" ht="11.25" hidden="false" customHeight="false" outlineLevel="0" collapsed="false">
      <c r="A742" s="80" t="s">
        <v>26</v>
      </c>
      <c r="B742" s="0" t="s">
        <v>1873</v>
      </c>
      <c r="C742" s="0" t="n">
        <v>1219</v>
      </c>
    </row>
    <row r="743" customFormat="false" ht="11.25" hidden="false" customHeight="false" outlineLevel="0" collapsed="false">
      <c r="A743" s="80" t="s">
        <v>26</v>
      </c>
      <c r="B743" s="0" t="s">
        <v>1874</v>
      </c>
      <c r="C743" s="0" t="n">
        <v>960</v>
      </c>
    </row>
    <row r="744" customFormat="false" ht="11.25" hidden="false" customHeight="false" outlineLevel="0" collapsed="false">
      <c r="A744" s="80" t="s">
        <v>26</v>
      </c>
      <c r="B744" s="0" t="s">
        <v>1875</v>
      </c>
      <c r="C744" s="0" t="n">
        <v>2269</v>
      </c>
    </row>
    <row r="745" customFormat="false" ht="11.25" hidden="false" customHeight="false" outlineLevel="0" collapsed="false">
      <c r="A745" s="80" t="s">
        <v>26</v>
      </c>
      <c r="B745" s="0" t="s">
        <v>1876</v>
      </c>
      <c r="C745" s="0" t="n">
        <v>1288</v>
      </c>
    </row>
    <row r="746" customFormat="false" ht="11.25" hidden="false" customHeight="false" outlineLevel="0" collapsed="false">
      <c r="A746" s="80" t="s">
        <v>26</v>
      </c>
      <c r="B746" s="0" t="s">
        <v>1877</v>
      </c>
      <c r="C746" s="0" t="n">
        <v>2273</v>
      </c>
    </row>
    <row r="747" customFormat="false" ht="11.25" hidden="false" customHeight="false" outlineLevel="0" collapsed="false">
      <c r="A747" s="80" t="s">
        <v>26</v>
      </c>
      <c r="B747" s="0" t="s">
        <v>1878</v>
      </c>
      <c r="C747" s="0" t="n">
        <v>1460</v>
      </c>
    </row>
    <row r="748" customFormat="false" ht="11.25" hidden="false" customHeight="false" outlineLevel="0" collapsed="false">
      <c r="A748" s="80" t="s">
        <v>26</v>
      </c>
      <c r="B748" s="0" t="s">
        <v>1879</v>
      </c>
      <c r="C748" s="0" t="n">
        <v>1498</v>
      </c>
    </row>
    <row r="749" customFormat="false" ht="11.25" hidden="false" customHeight="false" outlineLevel="0" collapsed="false">
      <c r="A749" s="80" t="s">
        <v>26</v>
      </c>
      <c r="B749" s="0" t="s">
        <v>854</v>
      </c>
      <c r="C749" s="0" t="n">
        <v>410</v>
      </c>
    </row>
    <row r="750" customFormat="false" ht="11.25" hidden="false" customHeight="false" outlineLevel="0" collapsed="false">
      <c r="A750" s="80" t="s">
        <v>26</v>
      </c>
      <c r="B750" s="0" t="s">
        <v>1880</v>
      </c>
      <c r="C750" s="0" t="n">
        <v>766</v>
      </c>
    </row>
    <row r="751" customFormat="false" ht="11.25" hidden="false" customHeight="false" outlineLevel="0" collapsed="false">
      <c r="A751" s="80" t="s">
        <v>26</v>
      </c>
      <c r="B751" s="0" t="s">
        <v>1881</v>
      </c>
      <c r="C751" s="0" t="n">
        <v>666</v>
      </c>
    </row>
    <row r="752" customFormat="false" ht="11.25" hidden="false" customHeight="false" outlineLevel="0" collapsed="false">
      <c r="A752" s="80" t="s">
        <v>26</v>
      </c>
      <c r="B752" s="0" t="s">
        <v>1882</v>
      </c>
      <c r="C752" s="0" t="n">
        <v>530</v>
      </c>
    </row>
    <row r="753" customFormat="false" ht="11.25" hidden="false" customHeight="false" outlineLevel="0" collapsed="false">
      <c r="A753" s="80" t="s">
        <v>26</v>
      </c>
      <c r="B753" s="0" t="s">
        <v>1883</v>
      </c>
      <c r="C753" s="0" t="n">
        <v>540</v>
      </c>
    </row>
    <row r="754" customFormat="false" ht="11.25" hidden="false" customHeight="false" outlineLevel="0" collapsed="false">
      <c r="A754" s="80" t="s">
        <v>26</v>
      </c>
      <c r="B754" s="0" t="s">
        <v>1884</v>
      </c>
      <c r="C754" s="0" t="n">
        <v>671</v>
      </c>
    </row>
    <row r="755" customFormat="false" ht="11.25" hidden="false" customHeight="false" outlineLevel="0" collapsed="false">
      <c r="A755" s="80" t="s">
        <v>26</v>
      </c>
      <c r="B755" s="0" t="s">
        <v>1885</v>
      </c>
      <c r="C755" s="0" t="n">
        <v>961</v>
      </c>
    </row>
    <row r="756" customFormat="false" ht="11.25" hidden="false" customHeight="false" outlineLevel="0" collapsed="false">
      <c r="A756" s="80" t="s">
        <v>26</v>
      </c>
      <c r="B756" s="0" t="s">
        <v>1886</v>
      </c>
      <c r="C756" s="0" t="n">
        <v>959</v>
      </c>
    </row>
    <row r="757" customFormat="false" ht="11.25" hidden="false" customHeight="false" outlineLevel="0" collapsed="false">
      <c r="A757" s="80" t="s">
        <v>26</v>
      </c>
      <c r="B757" s="0" t="s">
        <v>1887</v>
      </c>
      <c r="C757" s="0" t="n">
        <v>929</v>
      </c>
    </row>
    <row r="758" customFormat="false" ht="11.25" hidden="false" customHeight="false" outlineLevel="0" collapsed="false">
      <c r="A758" s="80" t="s">
        <v>26</v>
      </c>
      <c r="B758" s="0" t="s">
        <v>869</v>
      </c>
      <c r="C758" s="0" t="n">
        <v>4726</v>
      </c>
    </row>
    <row r="759" customFormat="false" ht="11.25" hidden="false" customHeight="false" outlineLevel="0" collapsed="false">
      <c r="A759" s="80" t="s">
        <v>26</v>
      </c>
      <c r="B759" s="0" t="s">
        <v>1888</v>
      </c>
      <c r="C759" s="0" t="n">
        <v>1472</v>
      </c>
    </row>
    <row r="760" customFormat="false" ht="11.25" hidden="false" customHeight="false" outlineLevel="0" collapsed="false">
      <c r="A760" s="80" t="s">
        <v>26</v>
      </c>
      <c r="B760" s="0" t="s">
        <v>872</v>
      </c>
      <c r="C760" s="0" t="n">
        <v>1927</v>
      </c>
    </row>
    <row r="761" customFormat="false" ht="11.25" hidden="false" customHeight="false" outlineLevel="0" collapsed="false">
      <c r="A761" s="80" t="s">
        <v>26</v>
      </c>
      <c r="B761" s="0" t="s">
        <v>1889</v>
      </c>
      <c r="C761" s="0" t="n">
        <v>1806</v>
      </c>
    </row>
    <row r="762" customFormat="false" ht="11.25" hidden="false" customHeight="false" outlineLevel="0" collapsed="false">
      <c r="A762" s="80" t="s">
        <v>26</v>
      </c>
      <c r="B762" s="0" t="s">
        <v>1890</v>
      </c>
      <c r="C762" s="0" t="n">
        <v>839</v>
      </c>
    </row>
    <row r="763" customFormat="false" ht="11.25" hidden="false" customHeight="false" outlineLevel="0" collapsed="false">
      <c r="A763" s="80" t="s">
        <v>26</v>
      </c>
      <c r="B763" s="0" t="s">
        <v>1891</v>
      </c>
      <c r="C763" s="0" t="n">
        <v>1190</v>
      </c>
    </row>
    <row r="764" customFormat="false" ht="11.25" hidden="false" customHeight="false" outlineLevel="0" collapsed="false">
      <c r="A764" s="80" t="s">
        <v>26</v>
      </c>
      <c r="B764" s="0" t="s">
        <v>1892</v>
      </c>
      <c r="C764" s="0" t="n">
        <v>849</v>
      </c>
    </row>
    <row r="765" customFormat="false" ht="11.25" hidden="false" customHeight="false" outlineLevel="0" collapsed="false">
      <c r="A765" s="80" t="s">
        <v>26</v>
      </c>
      <c r="B765" s="0" t="s">
        <v>1893</v>
      </c>
      <c r="C765" s="0" t="n">
        <v>1244</v>
      </c>
    </row>
    <row r="766" customFormat="false" ht="11.25" hidden="false" customHeight="false" outlineLevel="0" collapsed="false">
      <c r="A766" s="80" t="s">
        <v>26</v>
      </c>
      <c r="B766" s="0" t="s">
        <v>1894</v>
      </c>
      <c r="C766" s="0" t="n">
        <v>858</v>
      </c>
    </row>
    <row r="767" customFormat="false" ht="11.25" hidden="false" customHeight="false" outlineLevel="0" collapsed="false">
      <c r="A767" s="80" t="s">
        <v>26</v>
      </c>
      <c r="B767" s="0" t="s">
        <v>1895</v>
      </c>
      <c r="C767" s="0" t="n">
        <v>2023</v>
      </c>
    </row>
    <row r="768" customFormat="false" ht="11.25" hidden="false" customHeight="false" outlineLevel="0" collapsed="false">
      <c r="A768" s="80" t="s">
        <v>26</v>
      </c>
      <c r="B768" s="0" t="s">
        <v>1896</v>
      </c>
      <c r="C768" s="0" t="n">
        <v>1070</v>
      </c>
    </row>
    <row r="769" customFormat="false" ht="11.25" hidden="false" customHeight="false" outlineLevel="0" collapsed="false">
      <c r="A769" s="80" t="s">
        <v>26</v>
      </c>
      <c r="B769" s="0" t="s">
        <v>1897</v>
      </c>
      <c r="C769" s="0" t="n">
        <v>2395</v>
      </c>
    </row>
    <row r="770" customFormat="false" ht="11.25" hidden="false" customHeight="false" outlineLevel="0" collapsed="false">
      <c r="A770" s="80" t="s">
        <v>26</v>
      </c>
      <c r="B770" s="0" t="s">
        <v>1898</v>
      </c>
      <c r="C770" s="0" t="n">
        <v>4069</v>
      </c>
    </row>
    <row r="771" customFormat="false" ht="11.25" hidden="false" customHeight="false" outlineLevel="0" collapsed="false">
      <c r="A771" s="80" t="s">
        <v>26</v>
      </c>
      <c r="B771" s="0" t="s">
        <v>1899</v>
      </c>
      <c r="C771" s="0" t="n">
        <v>531</v>
      </c>
    </row>
    <row r="772" customFormat="false" ht="11.25" hidden="false" customHeight="false" outlineLevel="0" collapsed="false">
      <c r="A772" s="80" t="s">
        <v>26</v>
      </c>
      <c r="B772" s="0" t="s">
        <v>1900</v>
      </c>
      <c r="C772" s="0" t="n">
        <v>735</v>
      </c>
    </row>
    <row r="773" customFormat="false" ht="11.25" hidden="false" customHeight="false" outlineLevel="0" collapsed="false">
      <c r="A773" s="80" t="s">
        <v>26</v>
      </c>
      <c r="B773" s="0" t="s">
        <v>1901</v>
      </c>
      <c r="C773" s="0" t="n">
        <v>2398</v>
      </c>
    </row>
    <row r="774" customFormat="false" ht="11.25" hidden="false" customHeight="false" outlineLevel="0" collapsed="false">
      <c r="A774" s="80" t="s">
        <v>26</v>
      </c>
      <c r="B774" s="0" t="s">
        <v>1902</v>
      </c>
      <c r="C774" s="0" t="n">
        <v>6077</v>
      </c>
    </row>
    <row r="775" customFormat="false" ht="11.25" hidden="false" customHeight="false" outlineLevel="0" collapsed="false">
      <c r="A775" s="80" t="s">
        <v>26</v>
      </c>
      <c r="B775" s="0" t="s">
        <v>1903</v>
      </c>
      <c r="C775" s="0" t="n">
        <v>3140</v>
      </c>
    </row>
    <row r="776" customFormat="false" ht="11.25" hidden="false" customHeight="false" outlineLevel="0" collapsed="false">
      <c r="A776" s="80" t="s">
        <v>26</v>
      </c>
      <c r="B776" s="0" t="s">
        <v>1904</v>
      </c>
      <c r="C776" s="0" t="n">
        <v>2629</v>
      </c>
    </row>
    <row r="777" customFormat="false" ht="11.25" hidden="false" customHeight="false" outlineLevel="0" collapsed="false">
      <c r="A777" s="80" t="s">
        <v>26</v>
      </c>
      <c r="B777" s="0" t="s">
        <v>1905</v>
      </c>
      <c r="C777" s="0" t="n">
        <v>2365</v>
      </c>
    </row>
    <row r="778" customFormat="false" ht="11.25" hidden="false" customHeight="false" outlineLevel="0" collapsed="false">
      <c r="A778" s="80" t="s">
        <v>26</v>
      </c>
      <c r="B778" s="0" t="s">
        <v>1906</v>
      </c>
      <c r="C778" s="0" t="n">
        <v>2117</v>
      </c>
    </row>
    <row r="779" customFormat="false" ht="11.25" hidden="false" customHeight="false" outlineLevel="0" collapsed="false">
      <c r="A779" s="80" t="s">
        <v>26</v>
      </c>
      <c r="B779" s="0" t="s">
        <v>1907</v>
      </c>
      <c r="C779" s="0" t="n">
        <v>16766</v>
      </c>
    </row>
    <row r="780" customFormat="false" ht="11.25" hidden="false" customHeight="false" outlineLevel="0" collapsed="false">
      <c r="A780" s="80" t="s">
        <v>26</v>
      </c>
      <c r="B780" s="0" t="s">
        <v>1908</v>
      </c>
      <c r="C780" s="0" t="n">
        <v>1884</v>
      </c>
    </row>
    <row r="781" customFormat="false" ht="11.25" hidden="false" customHeight="false" outlineLevel="0" collapsed="false">
      <c r="A781" s="80" t="s">
        <v>26</v>
      </c>
      <c r="B781" s="0" t="s">
        <v>1909</v>
      </c>
      <c r="C781" s="0" t="n">
        <v>364</v>
      </c>
    </row>
    <row r="782" customFormat="false" ht="11.25" hidden="false" customHeight="false" outlineLevel="0" collapsed="false">
      <c r="A782" s="80" t="s">
        <v>26</v>
      </c>
      <c r="B782" s="0" t="s">
        <v>1910</v>
      </c>
      <c r="C782" s="0" t="n">
        <v>1475</v>
      </c>
    </row>
    <row r="783" customFormat="false" ht="11.25" hidden="false" customHeight="false" outlineLevel="0" collapsed="false">
      <c r="A783" s="80" t="s">
        <v>26</v>
      </c>
      <c r="B783" s="0" t="s">
        <v>1911</v>
      </c>
      <c r="C783" s="0" t="n">
        <v>2312</v>
      </c>
    </row>
    <row r="784" customFormat="false" ht="11.25" hidden="false" customHeight="false" outlineLevel="0" collapsed="false">
      <c r="A784" s="80" t="s">
        <v>26</v>
      </c>
      <c r="B784" s="0" t="s">
        <v>1912</v>
      </c>
      <c r="C784" s="0" t="n">
        <v>385</v>
      </c>
    </row>
    <row r="785" customFormat="false" ht="11.25" hidden="false" customHeight="false" outlineLevel="0" collapsed="false">
      <c r="A785" s="80" t="s">
        <v>26</v>
      </c>
      <c r="B785" s="0" t="s">
        <v>1913</v>
      </c>
      <c r="C785" s="0" t="n">
        <v>854</v>
      </c>
    </row>
    <row r="786" customFormat="false" ht="11.25" hidden="false" customHeight="false" outlineLevel="0" collapsed="false">
      <c r="A786" s="80" t="s">
        <v>26</v>
      </c>
      <c r="B786" s="0" t="s">
        <v>1914</v>
      </c>
      <c r="C786" s="0" t="n">
        <v>3995</v>
      </c>
    </row>
    <row r="787" customFormat="false" ht="11.25" hidden="false" customHeight="false" outlineLevel="0" collapsed="false">
      <c r="A787" s="80" t="s">
        <v>26</v>
      </c>
      <c r="B787" s="0" t="s">
        <v>1915</v>
      </c>
      <c r="C787" s="0" t="n">
        <v>499</v>
      </c>
    </row>
    <row r="788" customFormat="false" ht="11.25" hidden="false" customHeight="false" outlineLevel="0" collapsed="false">
      <c r="A788" s="80" t="s">
        <v>26</v>
      </c>
      <c r="B788" s="0" t="s">
        <v>1916</v>
      </c>
      <c r="C788" s="0" t="n">
        <v>1783</v>
      </c>
    </row>
    <row r="789" customFormat="false" ht="11.25" hidden="false" customHeight="false" outlineLevel="0" collapsed="false">
      <c r="A789" s="80" t="s">
        <v>26</v>
      </c>
      <c r="B789" s="0" t="s">
        <v>1917</v>
      </c>
      <c r="C789" s="0" t="n">
        <v>578</v>
      </c>
    </row>
    <row r="790" customFormat="false" ht="11.25" hidden="false" customHeight="false" outlineLevel="0" collapsed="false">
      <c r="A790" s="80" t="s">
        <v>26</v>
      </c>
      <c r="B790" s="0" t="s">
        <v>1918</v>
      </c>
      <c r="C790" s="0" t="n">
        <v>1650</v>
      </c>
    </row>
    <row r="791" customFormat="false" ht="11.25" hidden="false" customHeight="false" outlineLevel="0" collapsed="false">
      <c r="A791" s="80" t="s">
        <v>26</v>
      </c>
      <c r="B791" s="0" t="s">
        <v>1919</v>
      </c>
      <c r="C791" s="0" t="n">
        <v>2356</v>
      </c>
    </row>
    <row r="792" customFormat="false" ht="11.25" hidden="false" customHeight="false" outlineLevel="0" collapsed="false">
      <c r="A792" s="80" t="s">
        <v>26</v>
      </c>
      <c r="B792" s="0" t="s">
        <v>1920</v>
      </c>
      <c r="C792" s="0" t="n">
        <v>979</v>
      </c>
    </row>
    <row r="793" customFormat="false" ht="11.25" hidden="false" customHeight="false" outlineLevel="0" collapsed="false">
      <c r="A793" s="80" t="s">
        <v>26</v>
      </c>
      <c r="B793" s="0" t="s">
        <v>1921</v>
      </c>
      <c r="C793" s="0" t="n">
        <v>1824</v>
      </c>
    </row>
    <row r="794" customFormat="false" ht="11.25" hidden="false" customHeight="false" outlineLevel="0" collapsed="false">
      <c r="A794" s="80" t="s">
        <v>26</v>
      </c>
      <c r="B794" s="0" t="s">
        <v>1922</v>
      </c>
      <c r="C794" s="0" t="n">
        <v>1802</v>
      </c>
    </row>
    <row r="795" customFormat="false" ht="11.25" hidden="false" customHeight="false" outlineLevel="0" collapsed="false">
      <c r="A795" s="80" t="s">
        <v>26</v>
      </c>
      <c r="B795" s="0" t="s">
        <v>1923</v>
      </c>
      <c r="C795" s="0" t="n">
        <v>2335</v>
      </c>
    </row>
    <row r="796" customFormat="false" ht="11.25" hidden="false" customHeight="false" outlineLevel="0" collapsed="false">
      <c r="A796" s="80" t="s">
        <v>26</v>
      </c>
      <c r="B796" s="0" t="s">
        <v>1924</v>
      </c>
      <c r="C796" s="0" t="n">
        <v>377</v>
      </c>
    </row>
    <row r="797" customFormat="false" ht="11.25" hidden="false" customHeight="false" outlineLevel="0" collapsed="false">
      <c r="A797" s="80" t="s">
        <v>26</v>
      </c>
      <c r="B797" s="0" t="s">
        <v>1925</v>
      </c>
      <c r="C797" s="0" t="n">
        <v>4111</v>
      </c>
    </row>
    <row r="798" customFormat="false" ht="11.25" hidden="false" customHeight="false" outlineLevel="0" collapsed="false">
      <c r="A798" s="80" t="s">
        <v>26</v>
      </c>
      <c r="B798" s="0" t="s">
        <v>1926</v>
      </c>
      <c r="C798" s="0" t="n">
        <v>1997</v>
      </c>
    </row>
    <row r="799" customFormat="false" ht="11.25" hidden="false" customHeight="false" outlineLevel="0" collapsed="false">
      <c r="A799" s="80" t="s">
        <v>26</v>
      </c>
      <c r="B799" s="0" t="s">
        <v>1927</v>
      </c>
      <c r="C799" s="0" t="n">
        <v>1810</v>
      </c>
    </row>
    <row r="800" customFormat="false" ht="11.25" hidden="false" customHeight="false" outlineLevel="0" collapsed="false">
      <c r="A800" s="80" t="s">
        <v>26</v>
      </c>
      <c r="B800" s="0" t="s">
        <v>1928</v>
      </c>
      <c r="C800" s="0" t="n">
        <v>1096</v>
      </c>
    </row>
    <row r="801" customFormat="false" ht="11.25" hidden="false" customHeight="false" outlineLevel="0" collapsed="false">
      <c r="A801" s="80" t="s">
        <v>26</v>
      </c>
      <c r="B801" s="0" t="s">
        <v>1929</v>
      </c>
      <c r="C801" s="0" t="n">
        <v>741</v>
      </c>
    </row>
    <row r="802" customFormat="false" ht="11.25" hidden="false" customHeight="false" outlineLevel="0" collapsed="false">
      <c r="A802" s="80" t="s">
        <v>26</v>
      </c>
      <c r="B802" s="0" t="s">
        <v>1930</v>
      </c>
      <c r="C802" s="0" t="n">
        <v>7781</v>
      </c>
    </row>
    <row r="803" customFormat="false" ht="11.25" hidden="false" customHeight="false" outlineLevel="0" collapsed="false">
      <c r="A803" s="80" t="s">
        <v>26</v>
      </c>
      <c r="B803" s="0" t="s">
        <v>1931</v>
      </c>
      <c r="C803" s="0" t="n">
        <v>1122</v>
      </c>
    </row>
    <row r="804" customFormat="false" ht="11.25" hidden="false" customHeight="false" outlineLevel="0" collapsed="false">
      <c r="A804" s="80" t="s">
        <v>26</v>
      </c>
      <c r="B804" s="0" t="s">
        <v>1932</v>
      </c>
      <c r="C804" s="0" t="n">
        <v>1966</v>
      </c>
    </row>
    <row r="805" customFormat="false" ht="11.25" hidden="false" customHeight="false" outlineLevel="0" collapsed="false">
      <c r="A805" s="80" t="s">
        <v>26</v>
      </c>
      <c r="B805" s="0" t="s">
        <v>1933</v>
      </c>
      <c r="C805" s="0" t="n">
        <v>2084</v>
      </c>
    </row>
    <row r="806" customFormat="false" ht="11.25" hidden="false" customHeight="false" outlineLevel="0" collapsed="false">
      <c r="A806" s="80" t="s">
        <v>26</v>
      </c>
      <c r="B806" s="0" t="s">
        <v>1934</v>
      </c>
      <c r="C806" s="0" t="n">
        <v>1855</v>
      </c>
    </row>
    <row r="807" customFormat="false" ht="11.25" hidden="false" customHeight="false" outlineLevel="0" collapsed="false">
      <c r="A807" s="80" t="s">
        <v>26</v>
      </c>
      <c r="B807" s="0" t="s">
        <v>1935</v>
      </c>
      <c r="C807" s="0" t="n">
        <v>1246</v>
      </c>
    </row>
    <row r="808" customFormat="false" ht="11.25" hidden="false" customHeight="false" outlineLevel="0" collapsed="false">
      <c r="A808" s="80" t="s">
        <v>26</v>
      </c>
      <c r="B808" s="0" t="s">
        <v>1936</v>
      </c>
      <c r="C808" s="0" t="n">
        <v>1933</v>
      </c>
    </row>
    <row r="809" customFormat="false" ht="11.25" hidden="false" customHeight="false" outlineLevel="0" collapsed="false">
      <c r="A809" s="80" t="s">
        <v>26</v>
      </c>
      <c r="B809" s="0" t="s">
        <v>1937</v>
      </c>
      <c r="C809" s="0" t="n">
        <v>999</v>
      </c>
    </row>
    <row r="810" customFormat="false" ht="11.25" hidden="false" customHeight="false" outlineLevel="0" collapsed="false">
      <c r="A810" s="80" t="s">
        <v>26</v>
      </c>
      <c r="B810" s="0" t="s">
        <v>1938</v>
      </c>
      <c r="C810" s="0" t="n">
        <v>5082</v>
      </c>
    </row>
    <row r="811" customFormat="false" ht="11.25" hidden="false" customHeight="false" outlineLevel="0" collapsed="false">
      <c r="A811" s="80" t="s">
        <v>26</v>
      </c>
      <c r="B811" s="0" t="s">
        <v>1939</v>
      </c>
      <c r="C811" s="0" t="n">
        <v>1096</v>
      </c>
    </row>
    <row r="812" customFormat="false" ht="11.25" hidden="false" customHeight="false" outlineLevel="0" collapsed="false">
      <c r="A812" s="80" t="s">
        <v>26</v>
      </c>
      <c r="B812" s="0" t="s">
        <v>932</v>
      </c>
      <c r="C812" s="0" t="n">
        <v>1111</v>
      </c>
    </row>
    <row r="813" customFormat="false" ht="11.25" hidden="false" customHeight="false" outlineLevel="0" collapsed="false">
      <c r="A813" s="80" t="s">
        <v>26</v>
      </c>
      <c r="B813" s="0" t="s">
        <v>1940</v>
      </c>
      <c r="C813" s="0" t="n">
        <v>20068</v>
      </c>
    </row>
    <row r="814" customFormat="false" ht="11.25" hidden="false" customHeight="false" outlineLevel="0" collapsed="false">
      <c r="A814" s="80" t="s">
        <v>26</v>
      </c>
      <c r="B814" s="0" t="s">
        <v>1941</v>
      </c>
      <c r="C814" s="0" t="n">
        <v>1149</v>
      </c>
    </row>
    <row r="815" customFormat="false" ht="11.25" hidden="false" customHeight="false" outlineLevel="0" collapsed="false">
      <c r="A815" s="80" t="s">
        <v>26</v>
      </c>
      <c r="B815" s="0" t="s">
        <v>1942</v>
      </c>
      <c r="C815" s="0" t="n">
        <v>2588</v>
      </c>
    </row>
    <row r="816" customFormat="false" ht="11.25" hidden="false" customHeight="false" outlineLevel="0" collapsed="false">
      <c r="A816" s="80" t="s">
        <v>26</v>
      </c>
      <c r="B816" s="0" t="s">
        <v>1943</v>
      </c>
      <c r="C816" s="0" t="n">
        <v>1739</v>
      </c>
    </row>
    <row r="817" customFormat="false" ht="11.25" hidden="false" customHeight="false" outlineLevel="0" collapsed="false">
      <c r="A817" s="80" t="s">
        <v>26</v>
      </c>
      <c r="B817" s="0" t="s">
        <v>1944</v>
      </c>
      <c r="C817" s="0" t="n">
        <v>1781</v>
      </c>
    </row>
    <row r="818" customFormat="false" ht="11.25" hidden="false" customHeight="false" outlineLevel="0" collapsed="false">
      <c r="A818" s="80" t="s">
        <v>26</v>
      </c>
      <c r="B818" s="0" t="s">
        <v>1945</v>
      </c>
      <c r="C818" s="0" t="n">
        <v>548</v>
      </c>
    </row>
    <row r="819" customFormat="false" ht="11.25" hidden="false" customHeight="false" outlineLevel="0" collapsed="false">
      <c r="A819" s="80" t="s">
        <v>26</v>
      </c>
      <c r="B819" s="0" t="s">
        <v>1946</v>
      </c>
      <c r="C819" s="0" t="n">
        <v>1766</v>
      </c>
    </row>
    <row r="820" customFormat="false" ht="11.25" hidden="false" customHeight="false" outlineLevel="0" collapsed="false">
      <c r="A820" s="80" t="s">
        <v>26</v>
      </c>
      <c r="B820" s="0" t="s">
        <v>1947</v>
      </c>
      <c r="C820" s="0" t="n">
        <v>1869</v>
      </c>
    </row>
    <row r="821" customFormat="false" ht="11.25" hidden="false" customHeight="false" outlineLevel="0" collapsed="false">
      <c r="A821" s="80" t="s">
        <v>26</v>
      </c>
      <c r="B821" s="0" t="s">
        <v>1948</v>
      </c>
      <c r="C821" s="0" t="n">
        <v>2199</v>
      </c>
    </row>
    <row r="822" customFormat="false" ht="11.25" hidden="false" customHeight="false" outlineLevel="0" collapsed="false">
      <c r="A822" s="80" t="s">
        <v>26</v>
      </c>
      <c r="B822" s="0" t="s">
        <v>1949</v>
      </c>
      <c r="C822" s="0" t="n">
        <v>801</v>
      </c>
    </row>
    <row r="823" customFormat="false" ht="11.25" hidden="false" customHeight="false" outlineLevel="0" collapsed="false">
      <c r="A823" s="80" t="s">
        <v>26</v>
      </c>
      <c r="B823" s="0" t="s">
        <v>1950</v>
      </c>
      <c r="C823" s="0" t="n">
        <v>1224</v>
      </c>
    </row>
    <row r="824" customFormat="false" ht="11.25" hidden="false" customHeight="false" outlineLevel="0" collapsed="false">
      <c r="A824" s="80" t="s">
        <v>26</v>
      </c>
      <c r="B824" s="0" t="s">
        <v>1951</v>
      </c>
      <c r="C824" s="0" t="n">
        <v>2972</v>
      </c>
    </row>
    <row r="825" customFormat="false" ht="11.25" hidden="false" customHeight="false" outlineLevel="0" collapsed="false">
      <c r="A825" s="80" t="s">
        <v>26</v>
      </c>
      <c r="B825" s="0" t="s">
        <v>947</v>
      </c>
      <c r="C825" s="0" t="n">
        <v>674</v>
      </c>
    </row>
    <row r="826" customFormat="false" ht="11.25" hidden="false" customHeight="false" outlineLevel="0" collapsed="false">
      <c r="A826" s="80" t="s">
        <v>26</v>
      </c>
      <c r="B826" s="0" t="s">
        <v>1952</v>
      </c>
      <c r="C826" s="0" t="n">
        <v>2852</v>
      </c>
    </row>
    <row r="827" customFormat="false" ht="11.25" hidden="false" customHeight="false" outlineLevel="0" collapsed="false">
      <c r="A827" s="80" t="s">
        <v>26</v>
      </c>
      <c r="B827" s="0" t="s">
        <v>1953</v>
      </c>
      <c r="C827" s="0" t="n">
        <v>1345</v>
      </c>
    </row>
    <row r="828" customFormat="false" ht="11.25" hidden="false" customHeight="false" outlineLevel="0" collapsed="false">
      <c r="A828" s="80" t="s">
        <v>26</v>
      </c>
      <c r="B828" s="0" t="s">
        <v>1954</v>
      </c>
      <c r="C828" s="0" t="n">
        <v>2018</v>
      </c>
    </row>
    <row r="829" customFormat="false" ht="11.25" hidden="false" customHeight="false" outlineLevel="0" collapsed="false">
      <c r="A829" s="80" t="s">
        <v>26</v>
      </c>
      <c r="B829" s="0" t="s">
        <v>1955</v>
      </c>
      <c r="C829" s="0" t="n">
        <v>1399</v>
      </c>
    </row>
    <row r="830" customFormat="false" ht="11.25" hidden="false" customHeight="false" outlineLevel="0" collapsed="false">
      <c r="A830" s="80" t="s">
        <v>26</v>
      </c>
      <c r="B830" s="0" t="s">
        <v>1956</v>
      </c>
      <c r="C830" s="0" t="n">
        <v>2015</v>
      </c>
    </row>
    <row r="831" customFormat="false" ht="11.25" hidden="false" customHeight="false" outlineLevel="0" collapsed="false">
      <c r="A831" s="80" t="s">
        <v>26</v>
      </c>
      <c r="B831" s="0" t="s">
        <v>1957</v>
      </c>
      <c r="C831" s="0" t="n">
        <v>2942</v>
      </c>
    </row>
    <row r="832" customFormat="false" ht="11.25" hidden="false" customHeight="false" outlineLevel="0" collapsed="false">
      <c r="A832" s="80" t="s">
        <v>26</v>
      </c>
      <c r="B832" s="0" t="s">
        <v>1958</v>
      </c>
      <c r="C832" s="0" t="n">
        <v>1079</v>
      </c>
    </row>
    <row r="833" customFormat="false" ht="11.25" hidden="false" customHeight="false" outlineLevel="0" collapsed="false">
      <c r="A833" s="80" t="s">
        <v>26</v>
      </c>
      <c r="B833" s="0" t="s">
        <v>1959</v>
      </c>
      <c r="C833" s="0" t="n">
        <v>1220</v>
      </c>
    </row>
    <row r="834" customFormat="false" ht="11.25" hidden="false" customHeight="false" outlineLevel="0" collapsed="false">
      <c r="A834" s="80" t="s">
        <v>26</v>
      </c>
      <c r="B834" s="0" t="s">
        <v>1960</v>
      </c>
      <c r="C834" s="0" t="n">
        <v>2200</v>
      </c>
    </row>
    <row r="835" customFormat="false" ht="11.25" hidden="false" customHeight="false" outlineLevel="0" collapsed="false">
      <c r="A835" s="80" t="s">
        <v>26</v>
      </c>
      <c r="B835" s="0" t="s">
        <v>1961</v>
      </c>
      <c r="C835" s="0" t="n">
        <v>16053</v>
      </c>
    </row>
    <row r="836" customFormat="false" ht="11.25" hidden="false" customHeight="false" outlineLevel="0" collapsed="false">
      <c r="A836" s="80" t="s">
        <v>26</v>
      </c>
      <c r="B836" s="0" t="s">
        <v>1962</v>
      </c>
      <c r="C836" s="0" t="n">
        <v>683</v>
      </c>
    </row>
    <row r="837" customFormat="false" ht="11.25" hidden="false" customHeight="false" outlineLevel="0" collapsed="false">
      <c r="A837" s="80" t="s">
        <v>26</v>
      </c>
      <c r="B837" s="0" t="s">
        <v>1963</v>
      </c>
      <c r="C837" s="0" t="n">
        <v>2344</v>
      </c>
    </row>
    <row r="838" customFormat="false" ht="11.25" hidden="false" customHeight="false" outlineLevel="0" collapsed="false">
      <c r="A838" s="80" t="s">
        <v>26</v>
      </c>
      <c r="B838" s="0" t="s">
        <v>1964</v>
      </c>
      <c r="C838" s="0" t="n">
        <v>630</v>
      </c>
    </row>
    <row r="839" customFormat="false" ht="11.25" hidden="false" customHeight="false" outlineLevel="0" collapsed="false">
      <c r="A839" s="80" t="s">
        <v>26</v>
      </c>
      <c r="B839" s="0" t="s">
        <v>1965</v>
      </c>
      <c r="C839" s="0" t="n">
        <v>2440</v>
      </c>
    </row>
    <row r="840" customFormat="false" ht="11.25" hidden="false" customHeight="false" outlineLevel="0" collapsed="false">
      <c r="A840" s="80" t="s">
        <v>26</v>
      </c>
      <c r="B840" s="0" t="s">
        <v>1966</v>
      </c>
      <c r="C840" s="0" t="n">
        <v>1189</v>
      </c>
    </row>
    <row r="841" customFormat="false" ht="11.25" hidden="false" customHeight="false" outlineLevel="0" collapsed="false">
      <c r="A841" s="80" t="s">
        <v>26</v>
      </c>
      <c r="B841" s="0" t="s">
        <v>1967</v>
      </c>
      <c r="C841" s="0" t="n">
        <v>4555</v>
      </c>
    </row>
    <row r="842" customFormat="false" ht="11.25" hidden="false" customHeight="false" outlineLevel="0" collapsed="false">
      <c r="A842" s="80" t="s">
        <v>26</v>
      </c>
      <c r="B842" s="0" t="s">
        <v>1968</v>
      </c>
      <c r="C842" s="0" t="n">
        <v>781</v>
      </c>
    </row>
    <row r="843" customFormat="false" ht="11.25" hidden="false" customHeight="false" outlineLevel="0" collapsed="false">
      <c r="A843" s="80" t="s">
        <v>26</v>
      </c>
      <c r="B843" s="0" t="s">
        <v>1969</v>
      </c>
      <c r="C843" s="0" t="n">
        <v>1877</v>
      </c>
    </row>
    <row r="844" customFormat="false" ht="11.25" hidden="false" customHeight="false" outlineLevel="0" collapsed="false">
      <c r="A844" s="80" t="s">
        <v>26</v>
      </c>
      <c r="B844" s="0" t="s">
        <v>1970</v>
      </c>
      <c r="C844" s="0" t="n">
        <v>27262</v>
      </c>
    </row>
    <row r="845" customFormat="false" ht="11.25" hidden="false" customHeight="false" outlineLevel="0" collapsed="false">
      <c r="A845" s="80" t="s">
        <v>26</v>
      </c>
      <c r="B845" s="0" t="s">
        <v>1971</v>
      </c>
      <c r="C845" s="0" t="n">
        <v>468</v>
      </c>
    </row>
    <row r="846" customFormat="false" ht="11.25" hidden="false" customHeight="false" outlineLevel="0" collapsed="false">
      <c r="A846" s="80" t="s">
        <v>26</v>
      </c>
      <c r="B846" s="0" t="s">
        <v>1972</v>
      </c>
      <c r="C846" s="0" t="n">
        <v>1539</v>
      </c>
    </row>
    <row r="847" customFormat="false" ht="11.25" hidden="false" customHeight="false" outlineLevel="0" collapsed="false">
      <c r="A847" s="80" t="s">
        <v>26</v>
      </c>
      <c r="B847" s="0" t="s">
        <v>1973</v>
      </c>
      <c r="C847" s="0" t="n">
        <v>1556</v>
      </c>
    </row>
    <row r="848" customFormat="false" ht="11.25" hidden="false" customHeight="false" outlineLevel="0" collapsed="false">
      <c r="A848" s="80" t="s">
        <v>26</v>
      </c>
      <c r="B848" s="0" t="s">
        <v>1974</v>
      </c>
      <c r="C848" s="0" t="n">
        <v>5638</v>
      </c>
    </row>
    <row r="849" customFormat="false" ht="11.25" hidden="false" customHeight="false" outlineLevel="0" collapsed="false">
      <c r="A849" s="80" t="s">
        <v>26</v>
      </c>
      <c r="B849" s="0" t="s">
        <v>1975</v>
      </c>
      <c r="C849" s="0" t="n">
        <v>1378</v>
      </c>
    </row>
    <row r="850" customFormat="false" ht="11.25" hidden="false" customHeight="false" outlineLevel="0" collapsed="false">
      <c r="A850" s="80" t="s">
        <v>26</v>
      </c>
      <c r="B850" s="0" t="s">
        <v>1976</v>
      </c>
      <c r="C850" s="0" t="n">
        <v>3403</v>
      </c>
    </row>
    <row r="851" customFormat="false" ht="11.25" hidden="false" customHeight="false" outlineLevel="0" collapsed="false">
      <c r="A851" s="80" t="s">
        <v>26</v>
      </c>
      <c r="B851" s="0" t="s">
        <v>1977</v>
      </c>
      <c r="C851" s="0" t="n">
        <v>2360</v>
      </c>
    </row>
    <row r="852" customFormat="false" ht="11.25" hidden="false" customHeight="false" outlineLevel="0" collapsed="false">
      <c r="A852" s="80" t="s">
        <v>26</v>
      </c>
      <c r="B852" s="0" t="s">
        <v>975</v>
      </c>
      <c r="C852" s="0" t="n">
        <v>10189</v>
      </c>
    </row>
    <row r="853" customFormat="false" ht="11.25" hidden="false" customHeight="false" outlineLevel="0" collapsed="false">
      <c r="A853" s="80" t="s">
        <v>26</v>
      </c>
      <c r="B853" s="0" t="s">
        <v>1978</v>
      </c>
      <c r="C853" s="0" t="n">
        <v>2112</v>
      </c>
    </row>
    <row r="854" customFormat="false" ht="11.25" hidden="false" customHeight="false" outlineLevel="0" collapsed="false">
      <c r="A854" s="80"/>
    </row>
    <row r="855" customFormat="false" ht="11.25" hidden="false" customHeight="false" outlineLevel="0" collapsed="false">
      <c r="A855" s="80" t="s">
        <v>26</v>
      </c>
      <c r="B855" s="0" t="s">
        <v>977</v>
      </c>
      <c r="C855" s="0" t="n">
        <v>580949</v>
      </c>
    </row>
    <row r="856" customFormat="false" ht="11.25" hidden="false" customHeight="false" outlineLevel="0" collapsed="false">
      <c r="A856" s="80"/>
    </row>
    <row r="857" customFormat="false" ht="11.25" hidden="false" customHeight="false" outlineLevel="0" collapsed="false">
      <c r="A857" s="80" t="s">
        <v>27</v>
      </c>
      <c r="B857" s="0" t="s">
        <v>978</v>
      </c>
      <c r="C857" s="0" t="n">
        <v>4076</v>
      </c>
    </row>
    <row r="858" customFormat="false" ht="11.25" hidden="false" customHeight="false" outlineLevel="0" collapsed="false">
      <c r="A858" s="80" t="s">
        <v>27</v>
      </c>
      <c r="B858" s="0" t="s">
        <v>979</v>
      </c>
      <c r="C858" s="0" t="n">
        <v>1493</v>
      </c>
    </row>
    <row r="859" customFormat="false" ht="11.25" hidden="false" customHeight="false" outlineLevel="0" collapsed="false">
      <c r="A859" s="80" t="s">
        <v>27</v>
      </c>
      <c r="B859" s="0" t="s">
        <v>1979</v>
      </c>
      <c r="C859" s="0" t="n">
        <v>3585</v>
      </c>
    </row>
    <row r="860" customFormat="false" ht="11.25" hidden="false" customHeight="false" outlineLevel="0" collapsed="false">
      <c r="A860" s="80" t="s">
        <v>27</v>
      </c>
      <c r="B860" s="0" t="s">
        <v>1980</v>
      </c>
      <c r="C860" s="0" t="n">
        <v>1047</v>
      </c>
    </row>
    <row r="861" customFormat="false" ht="11.25" hidden="false" customHeight="false" outlineLevel="0" collapsed="false">
      <c r="A861" s="80" t="s">
        <v>27</v>
      </c>
      <c r="B861" s="0" t="s">
        <v>1981</v>
      </c>
      <c r="C861" s="0" t="n">
        <v>479</v>
      </c>
    </row>
    <row r="862" customFormat="false" ht="11.25" hidden="false" customHeight="false" outlineLevel="0" collapsed="false">
      <c r="A862" s="80" t="s">
        <v>27</v>
      </c>
      <c r="B862" s="0" t="s">
        <v>1982</v>
      </c>
      <c r="C862" s="0" t="n">
        <v>2952</v>
      </c>
    </row>
    <row r="863" customFormat="false" ht="11.25" hidden="false" customHeight="false" outlineLevel="0" collapsed="false">
      <c r="A863" s="80" t="s">
        <v>27</v>
      </c>
      <c r="B863" s="0" t="s">
        <v>1983</v>
      </c>
      <c r="C863" s="0" t="n">
        <v>1369</v>
      </c>
    </row>
    <row r="864" customFormat="false" ht="11.25" hidden="false" customHeight="false" outlineLevel="0" collapsed="false">
      <c r="A864" s="80" t="s">
        <v>27</v>
      </c>
      <c r="B864" s="0" t="s">
        <v>1984</v>
      </c>
      <c r="C864" s="0" t="n">
        <v>3803</v>
      </c>
    </row>
    <row r="865" customFormat="false" ht="11.25" hidden="false" customHeight="false" outlineLevel="0" collapsed="false">
      <c r="A865" s="80" t="s">
        <v>27</v>
      </c>
      <c r="B865" s="0" t="s">
        <v>1985</v>
      </c>
      <c r="C865" s="0" t="n">
        <v>4138</v>
      </c>
    </row>
    <row r="866" customFormat="false" ht="11.25" hidden="false" customHeight="false" outlineLevel="0" collapsed="false">
      <c r="A866" s="80" t="s">
        <v>27</v>
      </c>
      <c r="B866" s="0" t="s">
        <v>1986</v>
      </c>
      <c r="C866" s="0" t="n">
        <v>3139</v>
      </c>
    </row>
    <row r="867" customFormat="false" ht="11.25" hidden="false" customHeight="false" outlineLevel="0" collapsed="false">
      <c r="A867" s="80" t="s">
        <v>27</v>
      </c>
      <c r="B867" s="0" t="s">
        <v>988</v>
      </c>
      <c r="C867" s="0" t="n">
        <v>1992</v>
      </c>
    </row>
    <row r="868" customFormat="false" ht="11.25" hidden="false" customHeight="false" outlineLevel="0" collapsed="false">
      <c r="A868" s="80" t="s">
        <v>27</v>
      </c>
      <c r="B868" s="0" t="s">
        <v>1987</v>
      </c>
      <c r="C868" s="0" t="n">
        <v>404</v>
      </c>
    </row>
    <row r="869" customFormat="false" ht="11.25" hidden="false" customHeight="false" outlineLevel="0" collapsed="false">
      <c r="A869" s="80" t="s">
        <v>27</v>
      </c>
      <c r="B869" s="0" t="s">
        <v>1988</v>
      </c>
      <c r="C869" s="0" t="n">
        <v>1432</v>
      </c>
    </row>
    <row r="870" customFormat="false" ht="11.25" hidden="false" customHeight="false" outlineLevel="0" collapsed="false">
      <c r="A870" s="80" t="s">
        <v>27</v>
      </c>
      <c r="B870" s="0" t="s">
        <v>1989</v>
      </c>
      <c r="C870" s="0" t="n">
        <v>5808</v>
      </c>
    </row>
    <row r="871" customFormat="false" ht="11.25" hidden="false" customHeight="false" outlineLevel="0" collapsed="false">
      <c r="A871" s="80" t="s">
        <v>27</v>
      </c>
      <c r="B871" s="0" t="s">
        <v>1990</v>
      </c>
      <c r="C871" s="0" t="n">
        <v>2148</v>
      </c>
    </row>
    <row r="872" customFormat="false" ht="11.25" hidden="false" customHeight="false" outlineLevel="0" collapsed="false">
      <c r="A872" s="80" t="s">
        <v>27</v>
      </c>
      <c r="B872" s="0" t="s">
        <v>1991</v>
      </c>
      <c r="C872" s="0" t="n">
        <v>1188</v>
      </c>
    </row>
    <row r="873" customFormat="false" ht="11.25" hidden="false" customHeight="false" outlineLevel="0" collapsed="false">
      <c r="A873" s="80" t="s">
        <v>27</v>
      </c>
      <c r="B873" s="0" t="s">
        <v>1992</v>
      </c>
      <c r="C873" s="0" t="n">
        <v>938</v>
      </c>
    </row>
    <row r="874" customFormat="false" ht="11.25" hidden="false" customHeight="false" outlineLevel="0" collapsed="false">
      <c r="A874" s="80" t="s">
        <v>27</v>
      </c>
      <c r="B874" s="0" t="s">
        <v>1993</v>
      </c>
      <c r="C874" s="0" t="n">
        <v>808</v>
      </c>
    </row>
    <row r="875" customFormat="false" ht="11.25" hidden="false" customHeight="false" outlineLevel="0" collapsed="false">
      <c r="A875" s="80" t="s">
        <v>27</v>
      </c>
      <c r="B875" s="0" t="s">
        <v>1994</v>
      </c>
      <c r="C875" s="0" t="n">
        <v>2498</v>
      </c>
    </row>
    <row r="876" customFormat="false" ht="11.25" hidden="false" customHeight="false" outlineLevel="0" collapsed="false">
      <c r="A876" s="80" t="s">
        <v>27</v>
      </c>
      <c r="B876" s="0" t="s">
        <v>1995</v>
      </c>
      <c r="C876" s="0" t="n">
        <v>3628</v>
      </c>
    </row>
    <row r="877" customFormat="false" ht="11.25" hidden="false" customHeight="false" outlineLevel="0" collapsed="false">
      <c r="A877" s="80" t="s">
        <v>27</v>
      </c>
      <c r="B877" s="0" t="s">
        <v>998</v>
      </c>
      <c r="C877" s="0" t="n">
        <v>5140</v>
      </c>
    </row>
    <row r="878" customFormat="false" ht="11.25" hidden="false" customHeight="false" outlineLevel="0" collapsed="false">
      <c r="A878" s="80" t="s">
        <v>27</v>
      </c>
      <c r="B878" s="0" t="s">
        <v>999</v>
      </c>
      <c r="C878" s="0" t="n">
        <v>1221</v>
      </c>
    </row>
    <row r="879" customFormat="false" ht="11.25" hidden="false" customHeight="false" outlineLevel="0" collapsed="false">
      <c r="A879" s="80" t="s">
        <v>27</v>
      </c>
      <c r="B879" s="0" t="s">
        <v>1996</v>
      </c>
      <c r="C879" s="0" t="n">
        <v>916</v>
      </c>
    </row>
    <row r="880" customFormat="false" ht="11.25" hidden="false" customHeight="false" outlineLevel="0" collapsed="false">
      <c r="A880" s="80" t="s">
        <v>27</v>
      </c>
      <c r="B880" s="0" t="s">
        <v>1997</v>
      </c>
      <c r="C880" s="0" t="n">
        <v>3208</v>
      </c>
    </row>
    <row r="881" customFormat="false" ht="11.25" hidden="false" customHeight="false" outlineLevel="0" collapsed="false">
      <c r="A881" s="80" t="s">
        <v>27</v>
      </c>
      <c r="B881" s="0" t="s">
        <v>1998</v>
      </c>
      <c r="C881" s="0" t="n">
        <v>1287</v>
      </c>
    </row>
    <row r="882" customFormat="false" ht="11.25" hidden="false" customHeight="false" outlineLevel="0" collapsed="false">
      <c r="A882" s="80" t="s">
        <v>27</v>
      </c>
      <c r="B882" s="0" t="s">
        <v>1999</v>
      </c>
      <c r="C882" s="0" t="n">
        <v>1373</v>
      </c>
    </row>
    <row r="883" customFormat="false" ht="11.25" hidden="false" customHeight="false" outlineLevel="0" collapsed="false">
      <c r="A883" s="80" t="s">
        <v>27</v>
      </c>
      <c r="B883" s="0" t="s">
        <v>2000</v>
      </c>
      <c r="C883" s="0" t="n">
        <v>845</v>
      </c>
    </row>
    <row r="884" customFormat="false" ht="11.25" hidden="false" customHeight="false" outlineLevel="0" collapsed="false">
      <c r="A884" s="80" t="s">
        <v>27</v>
      </c>
      <c r="B884" s="0" t="s">
        <v>2001</v>
      </c>
      <c r="C884" s="0" t="n">
        <v>1468</v>
      </c>
    </row>
    <row r="885" customFormat="false" ht="11.25" hidden="false" customHeight="false" outlineLevel="0" collapsed="false">
      <c r="A885" s="80" t="s">
        <v>27</v>
      </c>
      <c r="B885" s="0" t="s">
        <v>2002</v>
      </c>
      <c r="C885" s="0" t="n">
        <v>665</v>
      </c>
    </row>
    <row r="886" customFormat="false" ht="11.25" hidden="false" customHeight="false" outlineLevel="0" collapsed="false">
      <c r="A886" s="80" t="s">
        <v>27</v>
      </c>
      <c r="B886" s="0" t="s">
        <v>1004</v>
      </c>
      <c r="C886" s="0" t="n">
        <v>5946</v>
      </c>
    </row>
    <row r="887" customFormat="false" ht="11.25" hidden="false" customHeight="false" outlineLevel="0" collapsed="false">
      <c r="A887" s="80" t="s">
        <v>27</v>
      </c>
      <c r="B887" s="0" t="s">
        <v>1006</v>
      </c>
      <c r="C887" s="0" t="n">
        <v>3784</v>
      </c>
    </row>
    <row r="888" customFormat="false" ht="11.25" hidden="false" customHeight="false" outlineLevel="0" collapsed="false">
      <c r="A888" s="80" t="s">
        <v>27</v>
      </c>
      <c r="B888" s="0" t="s">
        <v>1007</v>
      </c>
      <c r="C888" s="0" t="n">
        <v>2093</v>
      </c>
    </row>
    <row r="889" customFormat="false" ht="11.25" hidden="false" customHeight="false" outlineLevel="0" collapsed="false">
      <c r="A889" s="80" t="s">
        <v>27</v>
      </c>
      <c r="B889" s="0" t="s">
        <v>1011</v>
      </c>
      <c r="C889" s="0" t="n">
        <v>2478</v>
      </c>
    </row>
    <row r="890" customFormat="false" ht="11.25" hidden="false" customHeight="false" outlineLevel="0" collapsed="false">
      <c r="A890" s="80" t="s">
        <v>27</v>
      </c>
      <c r="B890" s="0" t="s">
        <v>2003</v>
      </c>
      <c r="C890" s="0" t="n">
        <v>1845</v>
      </c>
    </row>
    <row r="891" customFormat="false" ht="11.25" hidden="false" customHeight="false" outlineLevel="0" collapsed="false">
      <c r="A891" s="80" t="s">
        <v>27</v>
      </c>
      <c r="B891" s="0" t="s">
        <v>2004</v>
      </c>
      <c r="C891" s="0" t="n">
        <v>5860</v>
      </c>
    </row>
    <row r="892" customFormat="false" ht="11.25" hidden="false" customHeight="false" outlineLevel="0" collapsed="false">
      <c r="A892" s="80" t="s">
        <v>27</v>
      </c>
      <c r="B892" s="0" t="s">
        <v>2005</v>
      </c>
      <c r="C892" s="0" t="n">
        <v>806</v>
      </c>
    </row>
    <row r="893" customFormat="false" ht="11.25" hidden="false" customHeight="false" outlineLevel="0" collapsed="false">
      <c r="A893" s="80" t="s">
        <v>27</v>
      </c>
      <c r="B893" s="0" t="s">
        <v>2006</v>
      </c>
      <c r="C893" s="0" t="n">
        <v>849</v>
      </c>
    </row>
    <row r="894" customFormat="false" ht="11.25" hidden="false" customHeight="false" outlineLevel="0" collapsed="false">
      <c r="A894" s="80" t="s">
        <v>27</v>
      </c>
      <c r="B894" s="44" t="s">
        <v>1016</v>
      </c>
      <c r="C894" s="0" t="n">
        <v>771</v>
      </c>
    </row>
    <row r="895" customFormat="false" ht="11.25" hidden="false" customHeight="false" outlineLevel="0" collapsed="false">
      <c r="A895" s="80" t="s">
        <v>27</v>
      </c>
      <c r="B895" s="0" t="s">
        <v>2007</v>
      </c>
      <c r="C895" s="0" t="n">
        <v>2226</v>
      </c>
    </row>
    <row r="896" customFormat="false" ht="11.25" hidden="false" customHeight="false" outlineLevel="0" collapsed="false">
      <c r="A896" s="80" t="s">
        <v>27</v>
      </c>
      <c r="B896" s="0" t="s">
        <v>2008</v>
      </c>
      <c r="C896" s="0" t="n">
        <v>1553</v>
      </c>
    </row>
    <row r="897" customFormat="false" ht="11.25" hidden="false" customHeight="false" outlineLevel="0" collapsed="false">
      <c r="A897" s="80" t="s">
        <v>27</v>
      </c>
      <c r="B897" s="0" t="s">
        <v>2009</v>
      </c>
      <c r="C897" s="0" t="n">
        <v>240</v>
      </c>
    </row>
    <row r="898" customFormat="false" ht="11.25" hidden="false" customHeight="false" outlineLevel="0" collapsed="false">
      <c r="A898" s="80" t="s">
        <v>27</v>
      </c>
      <c r="B898" s="0" t="s">
        <v>2010</v>
      </c>
      <c r="C898" s="0" t="n">
        <v>2814</v>
      </c>
    </row>
    <row r="899" customFormat="false" ht="11.25" hidden="false" customHeight="false" outlineLevel="0" collapsed="false">
      <c r="A899" s="80" t="s">
        <v>27</v>
      </c>
      <c r="B899" s="0" t="s">
        <v>2011</v>
      </c>
      <c r="C899" s="0" t="n">
        <v>1927</v>
      </c>
    </row>
    <row r="900" customFormat="false" ht="11.25" hidden="false" customHeight="false" outlineLevel="0" collapsed="false">
      <c r="A900" s="80" t="s">
        <v>27</v>
      </c>
      <c r="B900" s="0" t="s">
        <v>2012</v>
      </c>
      <c r="C900" s="0" t="n">
        <v>1475</v>
      </c>
    </row>
    <row r="901" customFormat="false" ht="11.25" hidden="false" customHeight="false" outlineLevel="0" collapsed="false">
      <c r="A901" s="80" t="s">
        <v>27</v>
      </c>
      <c r="B901" s="0" t="s">
        <v>2013</v>
      </c>
      <c r="C901" s="0" t="n">
        <v>1519</v>
      </c>
    </row>
    <row r="902" customFormat="false" ht="11.25" hidden="false" customHeight="false" outlineLevel="0" collapsed="false">
      <c r="A902" s="80" t="s">
        <v>27</v>
      </c>
      <c r="B902" s="0" t="s">
        <v>2014</v>
      </c>
      <c r="C902" s="0" t="n">
        <v>1610</v>
      </c>
    </row>
    <row r="903" customFormat="false" ht="11.25" hidden="false" customHeight="false" outlineLevel="0" collapsed="false">
      <c r="A903" s="80" t="s">
        <v>27</v>
      </c>
      <c r="B903" s="0" t="s">
        <v>2015</v>
      </c>
      <c r="C903" s="0" t="n">
        <v>1101</v>
      </c>
    </row>
    <row r="904" customFormat="false" ht="11.25" hidden="false" customHeight="false" outlineLevel="0" collapsed="false">
      <c r="A904" s="80" t="s">
        <v>27</v>
      </c>
      <c r="B904" s="0" t="s">
        <v>2016</v>
      </c>
      <c r="C904" s="0" t="n">
        <v>949</v>
      </c>
    </row>
    <row r="905" customFormat="false" ht="11.25" hidden="false" customHeight="false" outlineLevel="0" collapsed="false">
      <c r="A905" s="80" t="s">
        <v>27</v>
      </c>
      <c r="B905" s="0" t="s">
        <v>1024</v>
      </c>
      <c r="C905" s="0" t="n">
        <v>16998</v>
      </c>
    </row>
    <row r="906" customFormat="false" ht="11.25" hidden="false" customHeight="false" outlineLevel="0" collapsed="false">
      <c r="A906" s="80" t="s">
        <v>27</v>
      </c>
      <c r="B906" s="0" t="s">
        <v>1027</v>
      </c>
      <c r="C906" s="0" t="n">
        <v>2221</v>
      </c>
    </row>
    <row r="907" customFormat="false" ht="11.25" hidden="false" customHeight="false" outlineLevel="0" collapsed="false">
      <c r="A907" s="80" t="s">
        <v>27</v>
      </c>
      <c r="B907" s="0" t="s">
        <v>2017</v>
      </c>
      <c r="C907" s="0" t="n">
        <v>5118</v>
      </c>
    </row>
    <row r="908" customFormat="false" ht="11.25" hidden="false" customHeight="false" outlineLevel="0" collapsed="false">
      <c r="A908" s="80" t="s">
        <v>27</v>
      </c>
      <c r="B908" s="0" t="s">
        <v>2018</v>
      </c>
      <c r="C908" s="0" t="n">
        <v>3108</v>
      </c>
    </row>
    <row r="909" customFormat="false" ht="11.25" hidden="false" customHeight="false" outlineLevel="0" collapsed="false">
      <c r="A909" s="80" t="s">
        <v>27</v>
      </c>
      <c r="B909" s="0" t="s">
        <v>2019</v>
      </c>
      <c r="C909" s="0" t="n">
        <v>414</v>
      </c>
    </row>
    <row r="910" customFormat="false" ht="11.25" hidden="false" customHeight="false" outlineLevel="0" collapsed="false">
      <c r="A910" s="80" t="s">
        <v>27</v>
      </c>
      <c r="B910" s="0" t="s">
        <v>2020</v>
      </c>
      <c r="C910" s="0" t="n">
        <v>617</v>
      </c>
    </row>
    <row r="911" customFormat="false" ht="11.25" hidden="false" customHeight="false" outlineLevel="0" collapsed="false">
      <c r="A911" s="80" t="s">
        <v>27</v>
      </c>
      <c r="B911" s="0" t="s">
        <v>1030</v>
      </c>
      <c r="C911" s="0" t="n">
        <v>4984</v>
      </c>
    </row>
    <row r="912" customFormat="false" ht="11.25" hidden="false" customHeight="false" outlineLevel="0" collapsed="false">
      <c r="A912" s="80" t="s">
        <v>27</v>
      </c>
      <c r="B912" s="0" t="s">
        <v>1031</v>
      </c>
      <c r="C912" s="0" t="n">
        <v>859</v>
      </c>
    </row>
    <row r="913" customFormat="false" ht="11.25" hidden="false" customHeight="false" outlineLevel="0" collapsed="false">
      <c r="A913" s="80" t="s">
        <v>27</v>
      </c>
      <c r="B913" s="0" t="s">
        <v>2021</v>
      </c>
      <c r="C913" s="0" t="n">
        <v>1063</v>
      </c>
    </row>
    <row r="914" customFormat="false" ht="11.25" hidden="false" customHeight="false" outlineLevel="0" collapsed="false">
      <c r="A914" s="80" t="s">
        <v>27</v>
      </c>
      <c r="B914" s="0" t="s">
        <v>2022</v>
      </c>
      <c r="C914" s="0" t="n">
        <v>1573</v>
      </c>
    </row>
    <row r="915" customFormat="false" ht="11.25" hidden="false" customHeight="false" outlineLevel="0" collapsed="false">
      <c r="A915" s="80" t="s">
        <v>27</v>
      </c>
      <c r="B915" s="0" t="s">
        <v>2023</v>
      </c>
      <c r="C915" s="0" t="n">
        <v>1803</v>
      </c>
    </row>
    <row r="916" customFormat="false" ht="11.25" hidden="false" customHeight="false" outlineLevel="0" collapsed="false">
      <c r="A916" s="80" t="s">
        <v>27</v>
      </c>
      <c r="B916" s="0" t="s">
        <v>2024</v>
      </c>
      <c r="C916" s="0" t="n">
        <v>3016</v>
      </c>
    </row>
    <row r="917" customFormat="false" ht="11.25" hidden="false" customHeight="false" outlineLevel="0" collapsed="false">
      <c r="A917" s="80" t="s">
        <v>27</v>
      </c>
      <c r="B917" s="0" t="s">
        <v>2025</v>
      </c>
      <c r="C917" s="0" t="n">
        <v>808</v>
      </c>
    </row>
    <row r="918" customFormat="false" ht="11.25" hidden="false" customHeight="false" outlineLevel="0" collapsed="false">
      <c r="A918" s="80" t="s">
        <v>27</v>
      </c>
      <c r="B918" s="0" t="s">
        <v>2026</v>
      </c>
      <c r="C918" s="0" t="n">
        <v>4975</v>
      </c>
    </row>
    <row r="919" customFormat="false" ht="11.25" hidden="false" customHeight="false" outlineLevel="0" collapsed="false">
      <c r="A919" s="80" t="s">
        <v>27</v>
      </c>
      <c r="B919" s="0" t="s">
        <v>2027</v>
      </c>
      <c r="C919" s="0" t="n">
        <v>697</v>
      </c>
    </row>
    <row r="920" customFormat="false" ht="11.25" hidden="false" customHeight="false" outlineLevel="0" collapsed="false">
      <c r="A920" s="80" t="s">
        <v>27</v>
      </c>
      <c r="B920" s="0" t="s">
        <v>2028</v>
      </c>
      <c r="C920" s="0" t="n">
        <v>2039</v>
      </c>
    </row>
    <row r="921" customFormat="false" ht="11.25" hidden="false" customHeight="false" outlineLevel="0" collapsed="false">
      <c r="A921" s="80" t="s">
        <v>27</v>
      </c>
      <c r="B921" s="0" t="s">
        <v>2029</v>
      </c>
      <c r="C921" s="0" t="n">
        <v>168</v>
      </c>
    </row>
    <row r="922" customFormat="false" ht="11.25" hidden="false" customHeight="false" outlineLevel="0" collapsed="false">
      <c r="A922" s="80" t="s">
        <v>27</v>
      </c>
      <c r="B922" s="0" t="s">
        <v>2030</v>
      </c>
      <c r="C922" s="0" t="n">
        <v>5367</v>
      </c>
    </row>
    <row r="923" customFormat="false" ht="11.25" hidden="false" customHeight="false" outlineLevel="0" collapsed="false">
      <c r="A923" s="80" t="s">
        <v>27</v>
      </c>
      <c r="B923" s="0" t="s">
        <v>2031</v>
      </c>
      <c r="C923" s="0" t="n">
        <v>555</v>
      </c>
    </row>
    <row r="924" customFormat="false" ht="11.25" hidden="false" customHeight="false" outlineLevel="0" collapsed="false">
      <c r="A924" s="80" t="s">
        <v>27</v>
      </c>
      <c r="B924" s="0" t="s">
        <v>1046</v>
      </c>
      <c r="C924" s="0" t="n">
        <v>9088</v>
      </c>
    </row>
    <row r="925" customFormat="false" ht="11.25" hidden="false" customHeight="false" outlineLevel="0" collapsed="false">
      <c r="A925" s="80" t="s">
        <v>27</v>
      </c>
      <c r="B925" s="0" t="s">
        <v>1047</v>
      </c>
      <c r="C925" s="0" t="n">
        <v>6815</v>
      </c>
    </row>
    <row r="926" customFormat="false" ht="11.25" hidden="false" customHeight="false" outlineLevel="0" collapsed="false">
      <c r="A926" s="80" t="s">
        <v>27</v>
      </c>
      <c r="B926" s="0" t="s">
        <v>2032</v>
      </c>
      <c r="C926" s="0" t="n">
        <v>3196</v>
      </c>
    </row>
    <row r="927" customFormat="false" ht="11.25" hidden="false" customHeight="false" outlineLevel="0" collapsed="false">
      <c r="A927" s="80" t="s">
        <v>27</v>
      </c>
      <c r="B927" s="0" t="s">
        <v>2033</v>
      </c>
      <c r="C927" s="0" t="n">
        <v>2412</v>
      </c>
    </row>
    <row r="928" customFormat="false" ht="11.25" hidden="false" customHeight="false" outlineLevel="0" collapsed="false">
      <c r="A928" s="80" t="s">
        <v>27</v>
      </c>
      <c r="B928" s="0" t="s">
        <v>2034</v>
      </c>
      <c r="C928" s="0" t="n">
        <v>857</v>
      </c>
    </row>
    <row r="929" customFormat="false" ht="11.25" hidden="false" customHeight="false" outlineLevel="0" collapsed="false">
      <c r="A929" s="80" t="s">
        <v>27</v>
      </c>
      <c r="B929" s="0" t="s">
        <v>2035</v>
      </c>
      <c r="C929" s="0" t="n">
        <v>453</v>
      </c>
    </row>
    <row r="930" customFormat="false" ht="11.25" hidden="false" customHeight="false" outlineLevel="0" collapsed="false">
      <c r="A930" s="80" t="s">
        <v>27</v>
      </c>
      <c r="B930" s="0" t="s">
        <v>2036</v>
      </c>
      <c r="C930" s="0" t="n">
        <v>1681</v>
      </c>
    </row>
    <row r="931" customFormat="false" ht="11.25" hidden="false" customHeight="false" outlineLevel="0" collapsed="false">
      <c r="A931" s="80" t="s">
        <v>27</v>
      </c>
      <c r="B931" s="0" t="s">
        <v>2037</v>
      </c>
      <c r="C931" s="0" t="n">
        <v>1268</v>
      </c>
    </row>
    <row r="932" customFormat="false" ht="11.25" hidden="false" customHeight="false" outlineLevel="0" collapsed="false">
      <c r="A932" s="80" t="s">
        <v>27</v>
      </c>
      <c r="B932" s="0" t="s">
        <v>2038</v>
      </c>
      <c r="C932" s="0" t="n">
        <v>1192</v>
      </c>
    </row>
    <row r="933" customFormat="false" ht="11.25" hidden="false" customHeight="false" outlineLevel="0" collapsed="false">
      <c r="A933" s="80" t="s">
        <v>27</v>
      </c>
      <c r="B933" s="0" t="s">
        <v>2039</v>
      </c>
      <c r="C933" s="0" t="n">
        <v>1274</v>
      </c>
    </row>
    <row r="934" customFormat="false" ht="11.25" hidden="false" customHeight="false" outlineLevel="0" collapsed="false">
      <c r="A934" s="80" t="s">
        <v>27</v>
      </c>
      <c r="B934" s="0" t="s">
        <v>2040</v>
      </c>
      <c r="C934" s="0" t="n">
        <v>1213</v>
      </c>
    </row>
    <row r="935" customFormat="false" ht="11.25" hidden="false" customHeight="false" outlineLevel="0" collapsed="false">
      <c r="A935" s="80" t="s">
        <v>27</v>
      </c>
      <c r="B935" s="0" t="s">
        <v>2041</v>
      </c>
      <c r="C935" s="0" t="n">
        <v>1467</v>
      </c>
    </row>
    <row r="936" customFormat="false" ht="11.25" hidden="false" customHeight="false" outlineLevel="0" collapsed="false">
      <c r="A936" s="80" t="s">
        <v>27</v>
      </c>
      <c r="B936" s="0" t="s">
        <v>2042</v>
      </c>
      <c r="C936" s="0" t="n">
        <v>1876</v>
      </c>
    </row>
    <row r="937" customFormat="false" ht="11.25" hidden="false" customHeight="false" outlineLevel="0" collapsed="false">
      <c r="A937" s="80" t="s">
        <v>27</v>
      </c>
      <c r="B937" s="0" t="s">
        <v>2043</v>
      </c>
      <c r="C937" s="0" t="n">
        <v>2745</v>
      </c>
    </row>
    <row r="938" customFormat="false" ht="11.25" hidden="false" customHeight="false" outlineLevel="0" collapsed="false">
      <c r="A938" s="80" t="s">
        <v>27</v>
      </c>
      <c r="B938" s="0" t="s">
        <v>2044</v>
      </c>
      <c r="C938" s="0" t="n">
        <v>7512</v>
      </c>
    </row>
    <row r="939" customFormat="false" ht="11.25" hidden="false" customHeight="false" outlineLevel="0" collapsed="false">
      <c r="A939" s="80" t="s">
        <v>27</v>
      </c>
      <c r="B939" s="0" t="s">
        <v>2045</v>
      </c>
      <c r="C939" s="0" t="n">
        <v>423</v>
      </c>
    </row>
    <row r="940" customFormat="false" ht="11.25" hidden="false" customHeight="false" outlineLevel="0" collapsed="false">
      <c r="A940" s="80" t="s">
        <v>27</v>
      </c>
      <c r="B940" s="0" t="s">
        <v>2046</v>
      </c>
      <c r="C940" s="0" t="n">
        <v>918</v>
      </c>
    </row>
    <row r="941" customFormat="false" ht="11.25" hidden="false" customHeight="false" outlineLevel="0" collapsed="false">
      <c r="A941" s="80" t="s">
        <v>27</v>
      </c>
      <c r="B941" s="0" t="s">
        <v>2047</v>
      </c>
      <c r="C941" s="0" t="n">
        <v>1945</v>
      </c>
    </row>
    <row r="942" customFormat="false" ht="11.25" hidden="false" customHeight="false" outlineLevel="0" collapsed="false">
      <c r="A942" s="80" t="s">
        <v>27</v>
      </c>
      <c r="B942" s="0" t="s">
        <v>2048</v>
      </c>
      <c r="C942" s="0" t="n">
        <v>4628</v>
      </c>
    </row>
    <row r="943" customFormat="false" ht="11.25" hidden="false" customHeight="false" outlineLevel="0" collapsed="false">
      <c r="A943" s="80" t="s">
        <v>27</v>
      </c>
      <c r="B943" s="0" t="s">
        <v>2049</v>
      </c>
      <c r="C943" s="0" t="n">
        <v>797</v>
      </c>
    </row>
    <row r="944" customFormat="false" ht="11.25" hidden="false" customHeight="false" outlineLevel="0" collapsed="false">
      <c r="A944" s="80" t="s">
        <v>27</v>
      </c>
      <c r="B944" s="0" t="s">
        <v>2050</v>
      </c>
      <c r="C944" s="0" t="n">
        <v>3445</v>
      </c>
    </row>
    <row r="945" customFormat="false" ht="11.25" hidden="false" customHeight="false" outlineLevel="0" collapsed="false">
      <c r="A945" s="80" t="s">
        <v>27</v>
      </c>
      <c r="B945" s="0" t="s">
        <v>2051</v>
      </c>
      <c r="C945" s="0" t="n">
        <v>5408</v>
      </c>
    </row>
    <row r="946" customFormat="false" ht="11.25" hidden="false" customHeight="false" outlineLevel="0" collapsed="false">
      <c r="A946" s="80" t="s">
        <v>27</v>
      </c>
      <c r="B946" s="0" t="s">
        <v>2052</v>
      </c>
      <c r="C946" s="0" t="n">
        <v>811</v>
      </c>
    </row>
    <row r="947" customFormat="false" ht="11.25" hidden="false" customHeight="false" outlineLevel="0" collapsed="false">
      <c r="A947" s="80" t="s">
        <v>27</v>
      </c>
      <c r="B947" s="0" t="s">
        <v>2053</v>
      </c>
      <c r="C947" s="0" t="n">
        <v>2228</v>
      </c>
    </row>
    <row r="948" customFormat="false" ht="11.25" hidden="false" customHeight="false" outlineLevel="0" collapsed="false">
      <c r="A948" s="80" t="s">
        <v>27</v>
      </c>
      <c r="B948" s="0" t="s">
        <v>2054</v>
      </c>
      <c r="C948" s="0" t="n">
        <v>1141</v>
      </c>
    </row>
    <row r="949" customFormat="false" ht="11.25" hidden="false" customHeight="false" outlineLevel="0" collapsed="false">
      <c r="A949" s="80" t="s">
        <v>27</v>
      </c>
      <c r="B949" s="0" t="s">
        <v>1069</v>
      </c>
      <c r="C949" s="0" t="n">
        <v>752</v>
      </c>
    </row>
    <row r="950" customFormat="false" ht="11.25" hidden="false" customHeight="false" outlineLevel="0" collapsed="false">
      <c r="A950" s="80" t="s">
        <v>27</v>
      </c>
      <c r="B950" s="0" t="s">
        <v>2055</v>
      </c>
      <c r="C950" s="0" t="n">
        <v>380</v>
      </c>
    </row>
    <row r="951" customFormat="false" ht="11.25" hidden="false" customHeight="false" outlineLevel="0" collapsed="false">
      <c r="A951" s="80" t="s">
        <v>27</v>
      </c>
      <c r="B951" s="0" t="s">
        <v>2056</v>
      </c>
      <c r="C951" s="0" t="n">
        <v>1515</v>
      </c>
    </row>
    <row r="952" customFormat="false" ht="11.25" hidden="false" customHeight="false" outlineLevel="0" collapsed="false">
      <c r="A952" s="80" t="s">
        <v>27</v>
      </c>
      <c r="B952" s="0" t="s">
        <v>2057</v>
      </c>
      <c r="C952" s="0" t="n">
        <v>1622</v>
      </c>
    </row>
    <row r="953" customFormat="false" ht="11.25" hidden="false" customHeight="false" outlineLevel="0" collapsed="false">
      <c r="A953" s="80" t="s">
        <v>27</v>
      </c>
      <c r="B953" s="0" t="s">
        <v>2058</v>
      </c>
      <c r="C953" s="0" t="n">
        <v>336</v>
      </c>
    </row>
    <row r="954" customFormat="false" ht="11.25" hidden="false" customHeight="false" outlineLevel="0" collapsed="false">
      <c r="A954" s="80" t="s">
        <v>27</v>
      </c>
      <c r="B954" s="0" t="s">
        <v>2059</v>
      </c>
      <c r="C954" s="0" t="n">
        <v>4060</v>
      </c>
    </row>
    <row r="955" customFormat="false" ht="11.25" hidden="false" customHeight="false" outlineLevel="0" collapsed="false">
      <c r="A955" s="80" t="s">
        <v>27</v>
      </c>
      <c r="B955" s="0" t="s">
        <v>2060</v>
      </c>
      <c r="C955" s="0" t="n">
        <v>1354</v>
      </c>
    </row>
    <row r="956" customFormat="false" ht="11.25" hidden="false" customHeight="false" outlineLevel="0" collapsed="false">
      <c r="A956" s="80" t="s">
        <v>27</v>
      </c>
      <c r="B956" s="0" t="s">
        <v>2061</v>
      </c>
      <c r="C956" s="0" t="n">
        <v>1471</v>
      </c>
    </row>
    <row r="957" customFormat="false" ht="11.25" hidden="false" customHeight="false" outlineLevel="0" collapsed="false">
      <c r="A957" s="80" t="s">
        <v>27</v>
      </c>
      <c r="B957" s="0" t="s">
        <v>1075</v>
      </c>
      <c r="C957" s="0" t="n">
        <v>2466</v>
      </c>
    </row>
    <row r="958" customFormat="false" ht="11.25" hidden="false" customHeight="false" outlineLevel="0" collapsed="false">
      <c r="A958" s="80" t="s">
        <v>27</v>
      </c>
      <c r="B958" s="0" t="s">
        <v>1076</v>
      </c>
      <c r="C958" s="0" t="n">
        <v>1217</v>
      </c>
    </row>
    <row r="959" customFormat="false" ht="11.25" hidden="false" customHeight="false" outlineLevel="0" collapsed="false">
      <c r="A959" s="80" t="s">
        <v>27</v>
      </c>
      <c r="B959" s="0" t="s">
        <v>2062</v>
      </c>
      <c r="C959" s="0" t="n">
        <v>10580</v>
      </c>
    </row>
    <row r="960" customFormat="false" ht="11.25" hidden="false" customHeight="false" outlineLevel="0" collapsed="false">
      <c r="A960" s="80" t="s">
        <v>27</v>
      </c>
      <c r="B960" s="0" t="s">
        <v>1079</v>
      </c>
      <c r="C960" s="0" t="n">
        <v>4817</v>
      </c>
    </row>
    <row r="961" customFormat="false" ht="11.25" hidden="false" customHeight="false" outlineLevel="0" collapsed="false">
      <c r="A961" s="80" t="s">
        <v>27</v>
      </c>
      <c r="B961" s="0" t="s">
        <v>1080</v>
      </c>
      <c r="C961" s="0" t="n">
        <v>2202</v>
      </c>
    </row>
    <row r="962" customFormat="false" ht="11.25" hidden="false" customHeight="false" outlineLevel="0" collapsed="false">
      <c r="A962" s="80" t="s">
        <v>27</v>
      </c>
      <c r="B962" s="0" t="s">
        <v>2063</v>
      </c>
      <c r="C962" s="0" t="n">
        <v>1677</v>
      </c>
    </row>
    <row r="963" customFormat="false" ht="11.25" hidden="false" customHeight="false" outlineLevel="0" collapsed="false">
      <c r="A963" s="80" t="s">
        <v>27</v>
      </c>
      <c r="B963" s="0" t="s">
        <v>2064</v>
      </c>
      <c r="C963" s="0" t="n">
        <v>173</v>
      </c>
    </row>
    <row r="964" customFormat="false" ht="11.25" hidden="false" customHeight="false" outlineLevel="0" collapsed="false">
      <c r="A964" s="80" t="s">
        <v>27</v>
      </c>
      <c r="B964" s="0" t="s">
        <v>2065</v>
      </c>
      <c r="C964" s="0" t="n">
        <v>1624</v>
      </c>
    </row>
    <row r="965" customFormat="false" ht="11.25" hidden="false" customHeight="false" outlineLevel="0" collapsed="false">
      <c r="A965" s="80" t="s">
        <v>27</v>
      </c>
      <c r="B965" s="0" t="s">
        <v>2066</v>
      </c>
      <c r="C965" s="0" t="n">
        <v>1428</v>
      </c>
    </row>
    <row r="966" customFormat="false" ht="11.25" hidden="false" customHeight="false" outlineLevel="0" collapsed="false">
      <c r="A966" s="80" t="s">
        <v>27</v>
      </c>
      <c r="B966" s="0" t="s">
        <v>2067</v>
      </c>
      <c r="C966" s="0" t="n">
        <v>1275</v>
      </c>
    </row>
    <row r="967" customFormat="false" ht="11.25" hidden="false" customHeight="false" outlineLevel="0" collapsed="false">
      <c r="A967" s="80" t="s">
        <v>27</v>
      </c>
      <c r="B967" s="0" t="s">
        <v>1084</v>
      </c>
      <c r="C967" s="0" t="n">
        <v>82290</v>
      </c>
    </row>
    <row r="968" customFormat="false" ht="11.25" hidden="false" customHeight="false" outlineLevel="0" collapsed="false">
      <c r="A968" s="80" t="s">
        <v>27</v>
      </c>
      <c r="B968" s="0" t="s">
        <v>1087</v>
      </c>
      <c r="C968" s="0" t="n">
        <v>19987</v>
      </c>
    </row>
    <row r="969" customFormat="false" ht="11.25" hidden="false" customHeight="false" outlineLevel="0" collapsed="false">
      <c r="A969" s="80" t="s">
        <v>27</v>
      </c>
      <c r="B969" s="0" t="s">
        <v>2068</v>
      </c>
      <c r="C969" s="0" t="n">
        <v>8731</v>
      </c>
    </row>
    <row r="970" customFormat="false" ht="11.25" hidden="false" customHeight="false" outlineLevel="0" collapsed="false">
      <c r="A970" s="80" t="s">
        <v>27</v>
      </c>
      <c r="B970" s="0" t="s">
        <v>2069</v>
      </c>
      <c r="C970" s="0" t="n">
        <v>395</v>
      </c>
    </row>
    <row r="971" customFormat="false" ht="11.25" hidden="false" customHeight="false" outlineLevel="0" collapsed="false">
      <c r="A971" s="80" t="s">
        <v>27</v>
      </c>
      <c r="B971" s="0" t="s">
        <v>2070</v>
      </c>
      <c r="C971" s="0" t="n">
        <v>1496</v>
      </c>
    </row>
    <row r="972" customFormat="false" ht="11.25" hidden="false" customHeight="false" outlineLevel="0" collapsed="false">
      <c r="A972" s="80" t="s">
        <v>27</v>
      </c>
      <c r="B972" s="0" t="s">
        <v>2071</v>
      </c>
      <c r="C972" s="0" t="n">
        <v>2572</v>
      </c>
    </row>
    <row r="973" customFormat="false" ht="11.25" hidden="false" customHeight="false" outlineLevel="0" collapsed="false">
      <c r="A973" s="80" t="s">
        <v>27</v>
      </c>
      <c r="B973" s="0" t="s">
        <v>2072</v>
      </c>
      <c r="C973" s="0" t="n">
        <v>603</v>
      </c>
    </row>
    <row r="974" customFormat="false" ht="11.25" hidden="false" customHeight="false" outlineLevel="0" collapsed="false">
      <c r="A974" s="80" t="s">
        <v>27</v>
      </c>
      <c r="B974" s="0" t="s">
        <v>2073</v>
      </c>
      <c r="C974" s="0" t="n">
        <v>1864</v>
      </c>
    </row>
    <row r="975" customFormat="false" ht="11.25" hidden="false" customHeight="false" outlineLevel="0" collapsed="false">
      <c r="A975" s="80" t="s">
        <v>27</v>
      </c>
      <c r="B975" s="0" t="s">
        <v>2074</v>
      </c>
      <c r="C975" s="0" t="n">
        <v>1754</v>
      </c>
    </row>
    <row r="976" customFormat="false" ht="11.25" hidden="false" customHeight="false" outlineLevel="0" collapsed="false">
      <c r="A976" s="80" t="s">
        <v>27</v>
      </c>
      <c r="B976" s="0" t="s">
        <v>2075</v>
      </c>
      <c r="C976" s="0" t="n">
        <v>1014</v>
      </c>
    </row>
    <row r="977" customFormat="false" ht="11.25" hidden="false" customHeight="false" outlineLevel="0" collapsed="false">
      <c r="A977" s="80" t="s">
        <v>27</v>
      </c>
      <c r="B977" s="0" t="s">
        <v>2076</v>
      </c>
      <c r="C977" s="0" t="n">
        <v>479</v>
      </c>
    </row>
    <row r="978" customFormat="false" ht="11.25" hidden="false" customHeight="false" outlineLevel="0" collapsed="false">
      <c r="A978" s="80" t="s">
        <v>27</v>
      </c>
      <c r="B978" s="0" t="s">
        <v>2077</v>
      </c>
      <c r="C978" s="0" t="n">
        <v>1674</v>
      </c>
    </row>
    <row r="979" customFormat="false" ht="11.25" hidden="false" customHeight="false" outlineLevel="0" collapsed="false">
      <c r="A979" s="80" t="s">
        <v>27</v>
      </c>
      <c r="B979" s="0" t="s">
        <v>2078</v>
      </c>
      <c r="C979" s="0" t="n">
        <v>257</v>
      </c>
    </row>
    <row r="980" customFormat="false" ht="11.25" hidden="false" customHeight="false" outlineLevel="0" collapsed="false">
      <c r="A980" s="80" t="s">
        <v>27</v>
      </c>
      <c r="B980" s="0" t="s">
        <v>2079</v>
      </c>
      <c r="C980" s="0" t="n">
        <v>16809</v>
      </c>
    </row>
    <row r="981" customFormat="false" ht="11.25" hidden="false" customHeight="false" outlineLevel="0" collapsed="false">
      <c r="A981" s="80" t="s">
        <v>27</v>
      </c>
      <c r="B981" s="0" t="s">
        <v>2080</v>
      </c>
      <c r="C981" s="0" t="n">
        <v>3137</v>
      </c>
    </row>
    <row r="982" customFormat="false" ht="11.25" hidden="false" customHeight="false" outlineLevel="0" collapsed="false">
      <c r="A982" s="80" t="s">
        <v>27</v>
      </c>
      <c r="B982" s="0" t="s">
        <v>2081</v>
      </c>
      <c r="C982" s="0" t="n">
        <v>3501</v>
      </c>
    </row>
    <row r="983" customFormat="false" ht="11.25" hidden="false" customHeight="false" outlineLevel="0" collapsed="false">
      <c r="A983" s="80" t="s">
        <v>27</v>
      </c>
      <c r="B983" s="0" t="s">
        <v>2082</v>
      </c>
      <c r="C983" s="0" t="n">
        <v>161</v>
      </c>
    </row>
    <row r="984" customFormat="false" ht="11.25" hidden="false" customHeight="false" outlineLevel="0" collapsed="false">
      <c r="A984" s="80" t="s">
        <v>27</v>
      </c>
      <c r="B984" s="0" t="s">
        <v>2083</v>
      </c>
      <c r="C984" s="0" t="n">
        <v>827</v>
      </c>
    </row>
    <row r="985" customFormat="false" ht="11.25" hidden="false" customHeight="false" outlineLevel="0" collapsed="false">
      <c r="A985" s="80" t="s">
        <v>27</v>
      </c>
      <c r="B985" s="0" t="s">
        <v>2084</v>
      </c>
      <c r="C985" s="0" t="n">
        <v>879</v>
      </c>
    </row>
    <row r="986" customFormat="false" ht="11.25" hidden="false" customHeight="false" outlineLevel="0" collapsed="false">
      <c r="A986" s="80" t="s">
        <v>27</v>
      </c>
      <c r="B986" s="0" t="s">
        <v>1103</v>
      </c>
      <c r="C986" s="0" t="n">
        <v>1462</v>
      </c>
    </row>
    <row r="987" customFormat="false" ht="11.25" hidden="false" customHeight="false" outlineLevel="0" collapsed="false">
      <c r="A987" s="80" t="s">
        <v>27</v>
      </c>
      <c r="B987" s="0" t="s">
        <v>2085</v>
      </c>
      <c r="C987" s="0" t="n">
        <v>1241</v>
      </c>
    </row>
    <row r="988" customFormat="false" ht="11.25" hidden="false" customHeight="false" outlineLevel="0" collapsed="false">
      <c r="A988" s="80" t="s">
        <v>27</v>
      </c>
      <c r="B988" s="0" t="s">
        <v>1106</v>
      </c>
      <c r="C988" s="0" t="n">
        <v>1245</v>
      </c>
    </row>
    <row r="989" customFormat="false" ht="11.25" hidden="false" customHeight="false" outlineLevel="0" collapsed="false">
      <c r="A989" s="80" t="s">
        <v>27</v>
      </c>
      <c r="B989" s="0" t="s">
        <v>1107</v>
      </c>
      <c r="C989" s="0" t="n">
        <v>1118</v>
      </c>
    </row>
    <row r="990" customFormat="false" ht="11.25" hidden="false" customHeight="false" outlineLevel="0" collapsed="false">
      <c r="A990" s="80" t="s">
        <v>27</v>
      </c>
      <c r="B990" s="0" t="s">
        <v>2086</v>
      </c>
      <c r="C990" s="0" t="n">
        <v>450</v>
      </c>
    </row>
    <row r="991" customFormat="false" ht="11.25" hidden="false" customHeight="false" outlineLevel="0" collapsed="false">
      <c r="A991" s="80" t="s">
        <v>27</v>
      </c>
      <c r="B991" s="0" t="s">
        <v>2087</v>
      </c>
      <c r="C991" s="0" t="n">
        <v>694</v>
      </c>
    </row>
    <row r="992" customFormat="false" ht="11.25" hidden="false" customHeight="false" outlineLevel="0" collapsed="false">
      <c r="A992" s="80" t="s">
        <v>27</v>
      </c>
      <c r="B992" s="0" t="s">
        <v>2088</v>
      </c>
      <c r="C992" s="0" t="n">
        <v>1032</v>
      </c>
    </row>
    <row r="993" customFormat="false" ht="11.25" hidden="false" customHeight="false" outlineLevel="0" collapsed="false">
      <c r="A993" s="80" t="s">
        <v>27</v>
      </c>
      <c r="B993" s="0" t="s">
        <v>2089</v>
      </c>
      <c r="C993" s="0" t="n">
        <v>1598</v>
      </c>
    </row>
    <row r="994" customFormat="false" ht="11.25" hidden="false" customHeight="false" outlineLevel="0" collapsed="false">
      <c r="A994" s="80" t="s">
        <v>27</v>
      </c>
      <c r="B994" s="0" t="s">
        <v>2090</v>
      </c>
      <c r="C994" s="0" t="n">
        <v>929</v>
      </c>
    </row>
    <row r="995" customFormat="false" ht="11.25" hidden="false" customHeight="false" outlineLevel="0" collapsed="false">
      <c r="A995" s="80" t="s">
        <v>27</v>
      </c>
      <c r="B995" s="0" t="s">
        <v>2091</v>
      </c>
      <c r="C995" s="0" t="n">
        <v>3039</v>
      </c>
    </row>
    <row r="996" customFormat="false" ht="11.25" hidden="false" customHeight="false" outlineLevel="0" collapsed="false">
      <c r="A996" s="80" t="s">
        <v>27</v>
      </c>
      <c r="B996" s="0" t="s">
        <v>2092</v>
      </c>
      <c r="C996" s="0" t="n">
        <v>1582</v>
      </c>
    </row>
    <row r="997" customFormat="false" ht="11.25" hidden="false" customHeight="false" outlineLevel="0" collapsed="false">
      <c r="A997" s="80" t="s">
        <v>27</v>
      </c>
      <c r="B997" s="0" t="s">
        <v>2093</v>
      </c>
      <c r="C997" s="0" t="n">
        <v>671</v>
      </c>
    </row>
    <row r="998" customFormat="false" ht="11.25" hidden="false" customHeight="false" outlineLevel="0" collapsed="false">
      <c r="A998" s="80" t="s">
        <v>27</v>
      </c>
      <c r="B998" s="0" t="s">
        <v>2094</v>
      </c>
      <c r="C998" s="0" t="n">
        <v>1533</v>
      </c>
    </row>
    <row r="999" customFormat="false" ht="11.25" hidden="false" customHeight="false" outlineLevel="0" collapsed="false">
      <c r="A999" s="80" t="s">
        <v>27</v>
      </c>
      <c r="B999" s="0" t="s">
        <v>2095</v>
      </c>
      <c r="C999" s="0" t="n">
        <v>568</v>
      </c>
    </row>
    <row r="1000" customFormat="false" ht="11.25" hidden="false" customHeight="false" outlineLevel="0" collapsed="false">
      <c r="A1000" s="80" t="s">
        <v>27</v>
      </c>
      <c r="B1000" s="0" t="s">
        <v>2096</v>
      </c>
      <c r="C1000" s="0" t="n">
        <v>624</v>
      </c>
    </row>
    <row r="1001" customFormat="false" ht="11.25" hidden="false" customHeight="false" outlineLevel="0" collapsed="false">
      <c r="A1001" s="80" t="s">
        <v>27</v>
      </c>
      <c r="B1001" s="0" t="s">
        <v>2097</v>
      </c>
      <c r="C1001" s="0" t="n">
        <v>3540</v>
      </c>
    </row>
    <row r="1002" customFormat="false" ht="11.25" hidden="false" customHeight="false" outlineLevel="0" collapsed="false">
      <c r="A1002" s="80" t="s">
        <v>27</v>
      </c>
      <c r="B1002" s="0" t="s">
        <v>1117</v>
      </c>
      <c r="C1002" s="0" t="n">
        <v>1636</v>
      </c>
    </row>
    <row r="1003" customFormat="false" ht="11.25" hidden="false" customHeight="false" outlineLevel="0" collapsed="false">
      <c r="A1003" s="80" t="s">
        <v>27</v>
      </c>
      <c r="B1003" s="0" t="s">
        <v>1118</v>
      </c>
      <c r="C1003" s="0" t="n">
        <v>1243</v>
      </c>
    </row>
    <row r="1004" customFormat="false" ht="11.25" hidden="false" customHeight="false" outlineLevel="0" collapsed="false">
      <c r="A1004" s="80" t="s">
        <v>27</v>
      </c>
      <c r="B1004" s="0" t="s">
        <v>2098</v>
      </c>
      <c r="C1004" s="0" t="n">
        <v>3198</v>
      </c>
    </row>
    <row r="1005" customFormat="false" ht="11.25" hidden="false" customHeight="false" outlineLevel="0" collapsed="false">
      <c r="A1005" s="80"/>
    </row>
    <row r="1006" customFormat="false" ht="11.25" hidden="false" customHeight="false" outlineLevel="0" collapsed="false">
      <c r="A1006" s="80" t="s">
        <v>27</v>
      </c>
      <c r="B1006" s="0" t="s">
        <v>1120</v>
      </c>
      <c r="C1006" s="0" t="n">
        <v>438852</v>
      </c>
    </row>
    <row r="1007" customFormat="false" ht="11.25" hidden="false" customHeight="false" outlineLevel="0" collapsed="false">
      <c r="A1007" s="80"/>
    </row>
    <row r="1008" customFormat="false" ht="11.25" hidden="false" customHeight="false" outlineLevel="0" collapsed="false">
      <c r="A1008" s="80" t="s">
        <v>118</v>
      </c>
      <c r="B1008" s="0" t="s">
        <v>2099</v>
      </c>
      <c r="C1008" s="0" t="n">
        <v>3533</v>
      </c>
    </row>
    <row r="1009" customFormat="false" ht="11.25" hidden="false" customHeight="false" outlineLevel="0" collapsed="false">
      <c r="A1009" s="80" t="s">
        <v>118</v>
      </c>
      <c r="B1009" s="0" t="s">
        <v>2100</v>
      </c>
      <c r="C1009" s="0" t="n">
        <v>1372</v>
      </c>
    </row>
    <row r="1010" customFormat="false" ht="11.25" hidden="false" customHeight="false" outlineLevel="0" collapsed="false">
      <c r="A1010" s="80" t="s">
        <v>118</v>
      </c>
      <c r="B1010" s="0" t="s">
        <v>1514</v>
      </c>
      <c r="C1010" s="0" t="n">
        <v>1917</v>
      </c>
    </row>
    <row r="1011" customFormat="false" ht="11.25" hidden="false" customHeight="false" outlineLevel="0" collapsed="false">
      <c r="A1011" s="80" t="s">
        <v>118</v>
      </c>
      <c r="B1011" s="0" t="s">
        <v>2101</v>
      </c>
      <c r="C1011" s="0" t="n">
        <v>580</v>
      </c>
    </row>
    <row r="1012" customFormat="false" ht="11.25" hidden="false" customHeight="false" outlineLevel="0" collapsed="false">
      <c r="A1012" s="80" t="s">
        <v>118</v>
      </c>
      <c r="B1012" s="0" t="s">
        <v>2102</v>
      </c>
      <c r="C1012" s="0" t="n">
        <v>6659</v>
      </c>
    </row>
    <row r="1013" customFormat="false" ht="11.25" hidden="false" customHeight="false" outlineLevel="0" collapsed="false">
      <c r="A1013" s="80" t="s">
        <v>118</v>
      </c>
      <c r="B1013" s="0" t="s">
        <v>1227</v>
      </c>
      <c r="C1013" s="0" t="n">
        <v>1670</v>
      </c>
    </row>
    <row r="1014" customFormat="false" ht="11.25" hidden="false" customHeight="false" outlineLevel="0" collapsed="false">
      <c r="A1014" s="80" t="s">
        <v>118</v>
      </c>
      <c r="B1014" s="0" t="s">
        <v>2103</v>
      </c>
      <c r="C1014" s="0" t="n">
        <v>6598</v>
      </c>
    </row>
    <row r="1015" customFormat="false" ht="11.25" hidden="false" customHeight="false" outlineLevel="0" collapsed="false">
      <c r="A1015" s="80" t="s">
        <v>118</v>
      </c>
      <c r="B1015" s="0" t="s">
        <v>2104</v>
      </c>
      <c r="C1015" s="0" t="n">
        <v>4204</v>
      </c>
    </row>
    <row r="1016" customFormat="false" ht="11.25" hidden="false" customHeight="false" outlineLevel="0" collapsed="false">
      <c r="A1016" s="80" t="s">
        <v>118</v>
      </c>
      <c r="B1016" s="0" t="s">
        <v>2105</v>
      </c>
      <c r="C1016" s="0" t="n">
        <v>5561</v>
      </c>
    </row>
    <row r="1017" customFormat="false" ht="11.25" hidden="false" customHeight="false" outlineLevel="0" collapsed="false">
      <c r="A1017" s="80" t="s">
        <v>118</v>
      </c>
      <c r="B1017" s="0" t="s">
        <v>2106</v>
      </c>
      <c r="C1017" s="0" t="n">
        <v>6577</v>
      </c>
    </row>
    <row r="1018" customFormat="false" ht="11.25" hidden="false" customHeight="false" outlineLevel="0" collapsed="false">
      <c r="A1018" s="80" t="s">
        <v>118</v>
      </c>
      <c r="B1018" s="0" t="s">
        <v>2107</v>
      </c>
      <c r="C1018" s="0" t="n">
        <v>3776</v>
      </c>
    </row>
    <row r="1019" customFormat="false" ht="11.25" hidden="false" customHeight="false" outlineLevel="0" collapsed="false">
      <c r="A1019" s="80" t="s">
        <v>118</v>
      </c>
      <c r="B1019" s="0" t="s">
        <v>2108</v>
      </c>
      <c r="C1019" s="0" t="n">
        <v>1585</v>
      </c>
    </row>
    <row r="1020" customFormat="false" ht="11.25" hidden="false" customHeight="false" outlineLevel="0" collapsed="false">
      <c r="A1020" s="80" t="s">
        <v>118</v>
      </c>
      <c r="B1020" s="0" t="s">
        <v>2109</v>
      </c>
      <c r="C1020" s="0" t="n">
        <v>3655</v>
      </c>
    </row>
    <row r="1021" customFormat="false" ht="11.25" hidden="false" customHeight="false" outlineLevel="0" collapsed="false">
      <c r="A1021" s="80" t="s">
        <v>118</v>
      </c>
      <c r="B1021" s="0" t="s">
        <v>2110</v>
      </c>
      <c r="C1021" s="0" t="n">
        <v>1003</v>
      </c>
    </row>
    <row r="1022" customFormat="false" ht="11.25" hidden="false" customHeight="false" outlineLevel="0" collapsed="false">
      <c r="A1022" s="80" t="s">
        <v>118</v>
      </c>
      <c r="B1022" s="0" t="s">
        <v>2111</v>
      </c>
      <c r="C1022" s="0" t="n">
        <v>1071</v>
      </c>
    </row>
    <row r="1023" customFormat="false" ht="11.25" hidden="false" customHeight="false" outlineLevel="0" collapsed="false">
      <c r="A1023" s="80" t="s">
        <v>118</v>
      </c>
      <c r="B1023" s="0" t="s">
        <v>2112</v>
      </c>
      <c r="C1023" s="0" t="n">
        <v>903</v>
      </c>
    </row>
    <row r="1024" customFormat="false" ht="11.25" hidden="false" customHeight="false" outlineLevel="0" collapsed="false">
      <c r="A1024" s="80" t="s">
        <v>118</v>
      </c>
      <c r="B1024" s="0" t="s">
        <v>2113</v>
      </c>
      <c r="C1024" s="0" t="n">
        <v>9897</v>
      </c>
    </row>
    <row r="1025" customFormat="false" ht="11.25" hidden="false" customHeight="false" outlineLevel="0" collapsed="false">
      <c r="A1025" s="80" t="s">
        <v>118</v>
      </c>
      <c r="B1025" s="0" t="s">
        <v>2114</v>
      </c>
      <c r="C1025" s="0" t="n">
        <v>1156</v>
      </c>
    </row>
    <row r="1026" customFormat="false" ht="11.25" hidden="false" customHeight="false" outlineLevel="0" collapsed="false">
      <c r="A1026" s="80" t="s">
        <v>118</v>
      </c>
      <c r="B1026" s="0" t="s">
        <v>2115</v>
      </c>
      <c r="C1026" s="0" t="n">
        <v>1197</v>
      </c>
    </row>
    <row r="1027" customFormat="false" ht="11.25" hidden="false" customHeight="false" outlineLevel="0" collapsed="false">
      <c r="A1027" s="80" t="s">
        <v>118</v>
      </c>
      <c r="B1027" s="0" t="s">
        <v>1297</v>
      </c>
      <c r="C1027" s="0" t="n">
        <v>2293</v>
      </c>
    </row>
    <row r="1028" customFormat="false" ht="11.25" hidden="false" customHeight="false" outlineLevel="0" collapsed="false">
      <c r="A1028" s="80" t="s">
        <v>118</v>
      </c>
      <c r="B1028" s="0" t="s">
        <v>2116</v>
      </c>
      <c r="C1028" s="0" t="n">
        <v>47054</v>
      </c>
    </row>
    <row r="1029" customFormat="false" ht="11.25" hidden="false" customHeight="false" outlineLevel="0" collapsed="false">
      <c r="A1029" s="80" t="s">
        <v>118</v>
      </c>
      <c r="B1029" s="0" t="s">
        <v>2117</v>
      </c>
      <c r="C1029" s="0" t="n">
        <v>5038</v>
      </c>
    </row>
    <row r="1030" customFormat="false" ht="11.25" hidden="false" customHeight="false" outlineLevel="0" collapsed="false">
      <c r="A1030" s="80" t="s">
        <v>118</v>
      </c>
      <c r="B1030" s="0" t="s">
        <v>2118</v>
      </c>
      <c r="C1030" s="0" t="n">
        <v>4863</v>
      </c>
    </row>
    <row r="1031" customFormat="false" ht="11.25" hidden="false" customHeight="false" outlineLevel="0" collapsed="false">
      <c r="A1031" s="80" t="s">
        <v>118</v>
      </c>
      <c r="B1031" s="0" t="s">
        <v>2119</v>
      </c>
      <c r="C1031" s="0" t="n">
        <v>1216</v>
      </c>
    </row>
    <row r="1032" customFormat="false" ht="11.25" hidden="false" customHeight="false" outlineLevel="0" collapsed="false">
      <c r="A1032" s="80" t="s">
        <v>118</v>
      </c>
      <c r="B1032" s="0" t="s">
        <v>2120</v>
      </c>
      <c r="C1032" s="0" t="n">
        <v>4261</v>
      </c>
    </row>
    <row r="1033" customFormat="false" ht="11.25" hidden="false" customHeight="false" outlineLevel="0" collapsed="false">
      <c r="A1033" s="80" t="s">
        <v>118</v>
      </c>
      <c r="B1033" s="0" t="s">
        <v>2121</v>
      </c>
      <c r="C1033" s="0" t="n">
        <v>3922</v>
      </c>
    </row>
    <row r="1034" customFormat="false" ht="11.25" hidden="false" customHeight="false" outlineLevel="0" collapsed="false">
      <c r="A1034" s="80" t="s">
        <v>118</v>
      </c>
      <c r="B1034" s="0" t="s">
        <v>2122</v>
      </c>
      <c r="C1034" s="0" t="n">
        <v>28945</v>
      </c>
    </row>
    <row r="1035" customFormat="false" ht="11.25" hidden="false" customHeight="false" outlineLevel="0" collapsed="false">
      <c r="A1035" s="80" t="s">
        <v>118</v>
      </c>
      <c r="B1035" s="0" t="s">
        <v>2123</v>
      </c>
      <c r="C1035" s="0" t="n">
        <v>6097</v>
      </c>
    </row>
    <row r="1036" customFormat="false" ht="11.25" hidden="false" customHeight="false" outlineLevel="0" collapsed="false">
      <c r="A1036" s="80" t="s">
        <v>118</v>
      </c>
      <c r="B1036" s="0" t="s">
        <v>2124</v>
      </c>
      <c r="C1036" s="0" t="n">
        <v>2581</v>
      </c>
    </row>
    <row r="1037" customFormat="false" ht="11.25" hidden="false" customHeight="false" outlineLevel="0" collapsed="false">
      <c r="A1037" s="80" t="s">
        <v>118</v>
      </c>
      <c r="B1037" s="0" t="s">
        <v>2125</v>
      </c>
      <c r="C1037" s="0" t="n">
        <v>3851</v>
      </c>
    </row>
    <row r="1038" customFormat="false" ht="11.25" hidden="false" customHeight="false" outlineLevel="0" collapsed="false">
      <c r="A1038" s="80" t="s">
        <v>118</v>
      </c>
      <c r="B1038" s="0" t="s">
        <v>2126</v>
      </c>
      <c r="C1038" s="0" t="n">
        <v>6708</v>
      </c>
    </row>
    <row r="1039" customFormat="false" ht="11.25" hidden="false" customHeight="false" outlineLevel="0" collapsed="false">
      <c r="A1039" s="80" t="s">
        <v>118</v>
      </c>
      <c r="B1039" s="0" t="s">
        <v>2127</v>
      </c>
      <c r="C1039" s="0" t="n">
        <v>3187</v>
      </c>
    </row>
    <row r="1040" customFormat="false" ht="11.25" hidden="false" customHeight="false" outlineLevel="0" collapsed="false">
      <c r="A1040" s="80" t="s">
        <v>118</v>
      </c>
      <c r="B1040" s="0" t="s">
        <v>2128</v>
      </c>
      <c r="C1040" s="0" t="n">
        <v>2832</v>
      </c>
    </row>
    <row r="1041" customFormat="false" ht="11.25" hidden="false" customHeight="false" outlineLevel="0" collapsed="false">
      <c r="A1041" s="80" t="s">
        <v>118</v>
      </c>
      <c r="B1041" s="0" t="s">
        <v>2129</v>
      </c>
      <c r="C1041" s="0" t="n">
        <v>3143</v>
      </c>
    </row>
    <row r="1042" customFormat="false" ht="11.25" hidden="false" customHeight="false" outlineLevel="0" collapsed="false">
      <c r="A1042" s="80" t="s">
        <v>118</v>
      </c>
      <c r="B1042" s="0" t="s">
        <v>1624</v>
      </c>
      <c r="C1042" s="0" t="n">
        <v>1645</v>
      </c>
    </row>
    <row r="1043" customFormat="false" ht="11.25" hidden="false" customHeight="false" outlineLevel="0" collapsed="false">
      <c r="A1043" s="80" t="s">
        <v>118</v>
      </c>
      <c r="B1043" s="0" t="s">
        <v>2130</v>
      </c>
      <c r="C1043" s="0" t="n">
        <v>3990</v>
      </c>
    </row>
    <row r="1044" customFormat="false" ht="11.25" hidden="false" customHeight="false" outlineLevel="0" collapsed="false">
      <c r="A1044" s="80" t="s">
        <v>118</v>
      </c>
      <c r="B1044" s="0" t="s">
        <v>1410</v>
      </c>
      <c r="C1044" s="0" t="n">
        <v>1873</v>
      </c>
    </row>
    <row r="1045" customFormat="false" ht="11.25" hidden="false" customHeight="false" outlineLevel="0" collapsed="false">
      <c r="A1045" s="80" t="s">
        <v>118</v>
      </c>
      <c r="B1045" s="44" t="s">
        <v>2131</v>
      </c>
      <c r="C1045" s="0" t="n">
        <v>4212</v>
      </c>
    </row>
    <row r="1046" customFormat="false" ht="11.25" hidden="false" customHeight="false" outlineLevel="0" collapsed="false">
      <c r="A1046" s="0" t="s">
        <v>118</v>
      </c>
      <c r="B1046" s="0" t="s">
        <v>2132</v>
      </c>
      <c r="C1046" s="0" t="n">
        <v>794</v>
      </c>
    </row>
    <row r="1047" customFormat="false" ht="11.25" hidden="false" customHeight="false" outlineLevel="0" collapsed="false">
      <c r="A1047" s="80" t="s">
        <v>118</v>
      </c>
      <c r="B1047" s="0" t="s">
        <v>2133</v>
      </c>
      <c r="C1047" s="0" t="n">
        <v>2754</v>
      </c>
    </row>
    <row r="1048" customFormat="false" ht="11.25" hidden="false" customHeight="false" outlineLevel="0" collapsed="false">
      <c r="A1048" s="80" t="s">
        <v>118</v>
      </c>
      <c r="B1048" s="0" t="s">
        <v>2134</v>
      </c>
      <c r="C1048" s="0" t="n">
        <v>2218</v>
      </c>
    </row>
    <row r="1049" customFormat="false" ht="11.25" hidden="false" customHeight="false" outlineLevel="0" collapsed="false">
      <c r="A1049" s="80" t="s">
        <v>118</v>
      </c>
      <c r="B1049" s="0" t="s">
        <v>2135</v>
      </c>
      <c r="C1049" s="0" t="n">
        <v>791</v>
      </c>
    </row>
    <row r="1050" customFormat="false" ht="11.25" hidden="false" customHeight="false" outlineLevel="0" collapsed="false">
      <c r="A1050" s="80" t="s">
        <v>118</v>
      </c>
      <c r="B1050" s="0" t="s">
        <v>2136</v>
      </c>
      <c r="C1050" s="0" t="n">
        <v>4539</v>
      </c>
    </row>
    <row r="1051" customFormat="false" ht="11.25" hidden="false" customHeight="false" outlineLevel="0" collapsed="false">
      <c r="A1051" s="80" t="s">
        <v>118</v>
      </c>
      <c r="B1051" s="0" t="s">
        <v>2137</v>
      </c>
      <c r="C1051" s="0" t="n">
        <v>722</v>
      </c>
    </row>
    <row r="1052" customFormat="false" ht="11.25" hidden="false" customHeight="false" outlineLevel="0" collapsed="false">
      <c r="A1052" s="80" t="s">
        <v>118</v>
      </c>
      <c r="B1052" s="0" t="s">
        <v>2138</v>
      </c>
      <c r="C1052" s="0" t="n">
        <v>5933</v>
      </c>
    </row>
    <row r="1053" customFormat="false" ht="11.25" hidden="false" customHeight="false" outlineLevel="0" collapsed="false">
      <c r="A1053" s="80" t="s">
        <v>118</v>
      </c>
      <c r="B1053" s="0" t="s">
        <v>2139</v>
      </c>
      <c r="C1053" s="0" t="n">
        <v>1339</v>
      </c>
    </row>
    <row r="1054" customFormat="false" ht="11.25" hidden="false" customHeight="false" outlineLevel="0" collapsed="false">
      <c r="A1054" s="80" t="s">
        <v>118</v>
      </c>
      <c r="B1054" s="0" t="s">
        <v>1457</v>
      </c>
      <c r="C1054" s="0" t="n">
        <v>1462</v>
      </c>
    </row>
    <row r="1055" customFormat="false" ht="11.25" hidden="false" customHeight="false" outlineLevel="0" collapsed="false">
      <c r="A1055" s="80" t="s">
        <v>118</v>
      </c>
      <c r="B1055" s="0" t="s">
        <v>2140</v>
      </c>
      <c r="C1055" s="0" t="n">
        <v>3905</v>
      </c>
    </row>
    <row r="1056" customFormat="false" ht="11.25" hidden="false" customHeight="false" outlineLevel="0" collapsed="false">
      <c r="A1056" s="80" t="s">
        <v>118</v>
      </c>
      <c r="B1056" s="0" t="s">
        <v>2141</v>
      </c>
      <c r="C1056" s="0" t="n">
        <v>1868</v>
      </c>
    </row>
    <row r="1057" customFormat="false" ht="11.25" hidden="false" customHeight="false" outlineLevel="0" collapsed="false">
      <c r="A1057" s="80" t="s">
        <v>118</v>
      </c>
      <c r="B1057" s="0" t="s">
        <v>2142</v>
      </c>
      <c r="C1057" s="0" t="n">
        <v>649</v>
      </c>
    </row>
    <row r="1058" customFormat="false" ht="11.25" hidden="false" customHeight="false" outlineLevel="0" collapsed="false">
      <c r="A1058" s="80"/>
    </row>
    <row r="1059" customFormat="false" ht="11.25" hidden="false" customHeight="false" outlineLevel="0" collapsed="false">
      <c r="A1059" s="80" t="s">
        <v>118</v>
      </c>
      <c r="B1059" s="0" t="s">
        <v>1163</v>
      </c>
      <c r="C1059" s="0" t="n">
        <v>227599</v>
      </c>
    </row>
    <row r="1060" customFormat="false" ht="11.25" hidden="false" customHeight="false" outlineLevel="0" collapsed="false">
      <c r="A1060" s="80"/>
    </row>
    <row r="1061" customFormat="false" ht="11.25" hidden="false" customHeight="false" outlineLevel="0" collapsed="false">
      <c r="A1061" s="80" t="s">
        <v>29</v>
      </c>
      <c r="B1061" s="0" t="s">
        <v>2143</v>
      </c>
      <c r="C1061" s="0" t="n">
        <v>1566</v>
      </c>
    </row>
    <row r="1062" customFormat="false" ht="11.25" hidden="false" customHeight="false" outlineLevel="0" collapsed="false">
      <c r="A1062" s="80" t="s">
        <v>29</v>
      </c>
      <c r="B1062" s="0" t="s">
        <v>1165</v>
      </c>
      <c r="C1062" s="0" t="n">
        <v>3209</v>
      </c>
    </row>
    <row r="1063" customFormat="false" ht="11.25" hidden="false" customHeight="false" outlineLevel="0" collapsed="false">
      <c r="A1063" s="80" t="s">
        <v>29</v>
      </c>
      <c r="B1063" s="0" t="s">
        <v>2144</v>
      </c>
      <c r="C1063" s="0" t="n">
        <v>75</v>
      </c>
    </row>
    <row r="1064" customFormat="false" ht="11.25" hidden="false" customHeight="false" outlineLevel="0" collapsed="false">
      <c r="A1064" s="80"/>
    </row>
    <row r="1065" customFormat="false" ht="11.25" hidden="false" customHeight="false" outlineLevel="0" collapsed="false">
      <c r="A1065" s="85" t="s">
        <v>29</v>
      </c>
      <c r="B1065" s="86" t="s">
        <v>1167</v>
      </c>
      <c r="C1065" s="86" t="n">
        <v>4850</v>
      </c>
    </row>
    <row r="1066" customFormat="false" ht="11.25" hidden="false" customHeight="false" outlineLevel="0" collapsed="false">
      <c r="A1066" s="85"/>
      <c r="B1066" s="86"/>
      <c r="C1066" s="86"/>
    </row>
    <row r="1067" customFormat="false" ht="11.25" hidden="false" customHeight="false" outlineLevel="0" collapsed="false">
      <c r="A1067" s="85" t="s">
        <v>122</v>
      </c>
      <c r="B1067" s="86" t="s">
        <v>2145</v>
      </c>
      <c r="C1067" s="86" t="n">
        <v>8947</v>
      </c>
    </row>
    <row r="1068" customFormat="false" ht="11.25" hidden="false" customHeight="false" outlineLevel="0" collapsed="false">
      <c r="A1068" s="85"/>
      <c r="B1068" s="86"/>
      <c r="C1068" s="86"/>
    </row>
    <row r="1069" customFormat="false" ht="11.25" hidden="false" customHeight="false" outlineLevel="0" collapsed="false">
      <c r="A1069" s="85" t="s">
        <v>122</v>
      </c>
      <c r="B1069" s="86" t="s">
        <v>2146</v>
      </c>
      <c r="C1069" s="86" t="n">
        <v>8947</v>
      </c>
    </row>
    <row r="1070" customFormat="false" ht="11.25" hidden="false" customHeight="false" outlineLevel="0" collapsed="false">
      <c r="A1070" s="85"/>
      <c r="B1070" s="86"/>
      <c r="C1070" s="86"/>
    </row>
    <row r="1071" customFormat="false" ht="11.25" hidden="false" customHeight="false" outlineLevel="0" collapsed="false">
      <c r="A1071" s="85"/>
      <c r="B1071" s="86" t="s">
        <v>1170</v>
      </c>
      <c r="C1071" s="86" t="n">
        <v>6629839</v>
      </c>
    </row>
    <row r="1072" customFormat="false" ht="11.25" hidden="false" customHeight="false" outlineLevel="0" collapsed="false">
      <c r="A1072" s="85"/>
      <c r="B1072" s="86"/>
      <c r="C1072" s="86"/>
    </row>
    <row r="1074" customFormat="false" ht="11.25" hidden="false" customHeight="false" outlineLevel="0" collapsed="false">
      <c r="A1074" s="76" t="s">
        <v>2147</v>
      </c>
    </row>
    <row r="1076" customFormat="false" ht="11.25" hidden="false" customHeight="false" outlineLevel="0" collapsed="false">
      <c r="A1076" s="44" t="s">
        <v>2148</v>
      </c>
    </row>
    <row r="1077" customFormat="false" ht="11.25" hidden="false" customHeight="false" outlineLevel="0" collapsed="false">
      <c r="A1077" s="44"/>
    </row>
    <row r="1078" customFormat="false" ht="11.25" hidden="false" customHeight="false" outlineLevel="0" collapsed="false">
      <c r="A1078" s="44"/>
    </row>
    <row r="1079" customFormat="false" ht="11.25" hidden="false" customHeight="false" outlineLevel="0" collapsed="false">
      <c r="A1079" s="21" t="s">
        <v>20</v>
      </c>
      <c r="B1079" s="21"/>
    </row>
  </sheetData>
  <mergeCells count="1">
    <mergeCell ref="A1079:B1079"/>
  </mergeCells>
  <hyperlinks>
    <hyperlink ref="A1079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37.49"/>
    <col collapsed="false" customWidth="true" hidden="false" outlineLevel="0" max="3" min="3" style="0" width="12.49"/>
  </cols>
  <sheetData>
    <row r="1" s="3" customFormat="tru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9" customFormat="true" ht="12.75" hidden="false" customHeight="true" outlineLevel="0" collapsed="false">
      <c r="A3" s="28" t="str">
        <f aca="false">Contents!A4</f>
        <v>Released at 11.30am (Canberra time) 18 April 2019</v>
      </c>
    </row>
    <row r="4" s="31" customFormat="true" ht="20.1" hidden="false" customHeight="true" outlineLevel="0" collapsed="false">
      <c r="A4" s="30" t="s">
        <v>2149</v>
      </c>
    </row>
    <row r="5" customFormat="false" ht="21.95" hidden="false" customHeight="true" outlineLevel="0" collapsed="false">
      <c r="A5" s="12" t="s">
        <v>22</v>
      </c>
      <c r="B5" s="79" t="s">
        <v>133</v>
      </c>
      <c r="C5" s="35" t="s">
        <v>134</v>
      </c>
    </row>
    <row r="6" customFormat="false" ht="11.25" hidden="false" customHeight="false" outlineLevel="0" collapsed="false">
      <c r="A6" s="80" t="s">
        <v>23</v>
      </c>
      <c r="B6" s="0" t="s">
        <v>1174</v>
      </c>
      <c r="C6" s="0" t="n">
        <v>2974</v>
      </c>
    </row>
    <row r="7" customFormat="false" ht="11.25" hidden="false" customHeight="false" outlineLevel="0" collapsed="false">
      <c r="A7" s="80" t="s">
        <v>23</v>
      </c>
      <c r="B7" s="0" t="s">
        <v>1177</v>
      </c>
      <c r="C7" s="0" t="n">
        <v>16736</v>
      </c>
    </row>
    <row r="8" customFormat="false" ht="11.25" hidden="false" customHeight="false" outlineLevel="0" collapsed="false">
      <c r="A8" s="80" t="s">
        <v>23</v>
      </c>
      <c r="B8" s="0" t="s">
        <v>1181</v>
      </c>
      <c r="C8" s="0" t="n">
        <v>2139</v>
      </c>
    </row>
    <row r="9" customFormat="false" ht="11.25" hidden="false" customHeight="false" outlineLevel="0" collapsed="false">
      <c r="A9" s="80" t="s">
        <v>23</v>
      </c>
      <c r="B9" s="0" t="s">
        <v>1182</v>
      </c>
      <c r="C9" s="0" t="n">
        <v>8662</v>
      </c>
    </row>
    <row r="10" customFormat="false" ht="11.25" hidden="false" customHeight="false" outlineLevel="0" collapsed="false">
      <c r="A10" s="80" t="s">
        <v>23</v>
      </c>
      <c r="B10" s="0" t="s">
        <v>1183</v>
      </c>
      <c r="C10" s="0" t="n">
        <v>39770</v>
      </c>
    </row>
    <row r="11" customFormat="false" ht="11.25" hidden="false" customHeight="false" outlineLevel="0" collapsed="false">
      <c r="A11" s="80" t="s">
        <v>23</v>
      </c>
      <c r="B11" s="0" t="s">
        <v>1184</v>
      </c>
      <c r="C11" s="0" t="n">
        <v>3051</v>
      </c>
    </row>
    <row r="12" customFormat="false" ht="11.25" hidden="false" customHeight="false" outlineLevel="0" collapsed="false">
      <c r="A12" s="80" t="s">
        <v>23</v>
      </c>
      <c r="B12" s="0" t="s">
        <v>1185</v>
      </c>
      <c r="C12" s="0" t="n">
        <v>47043</v>
      </c>
    </row>
    <row r="13" customFormat="false" ht="11.25" hidden="false" customHeight="false" outlineLevel="0" collapsed="false">
      <c r="A13" s="80" t="s">
        <v>23</v>
      </c>
      <c r="B13" s="0" t="s">
        <v>1186</v>
      </c>
      <c r="C13" s="0" t="n">
        <v>3558</v>
      </c>
    </row>
    <row r="14" customFormat="false" ht="11.25" hidden="false" customHeight="false" outlineLevel="0" collapsed="false">
      <c r="A14" s="80" t="s">
        <v>23</v>
      </c>
      <c r="B14" s="0" t="s">
        <v>1188</v>
      </c>
      <c r="C14" s="0" t="n">
        <v>1273</v>
      </c>
    </row>
    <row r="15" customFormat="false" ht="11.25" hidden="false" customHeight="false" outlineLevel="0" collapsed="false">
      <c r="A15" s="80" t="s">
        <v>23</v>
      </c>
      <c r="B15" s="0" t="s">
        <v>1189</v>
      </c>
      <c r="C15" s="0" t="n">
        <v>102375</v>
      </c>
    </row>
    <row r="16" customFormat="false" ht="11.25" hidden="false" customHeight="false" outlineLevel="0" collapsed="false">
      <c r="A16" s="80" t="s">
        <v>23</v>
      </c>
      <c r="B16" s="0" t="s">
        <v>153</v>
      </c>
      <c r="C16" s="0" t="n">
        <v>1521</v>
      </c>
    </row>
    <row r="17" customFormat="false" ht="11.25" hidden="false" customHeight="false" outlineLevel="0" collapsed="false">
      <c r="A17" s="80" t="s">
        <v>23</v>
      </c>
      <c r="B17" s="0" t="s">
        <v>154</v>
      </c>
      <c r="C17" s="0" t="n">
        <v>1713</v>
      </c>
    </row>
    <row r="18" customFormat="false" ht="11.25" hidden="false" customHeight="false" outlineLevel="0" collapsed="false">
      <c r="A18" s="80" t="s">
        <v>23</v>
      </c>
      <c r="B18" s="0" t="s">
        <v>1191</v>
      </c>
      <c r="C18" s="0" t="n">
        <v>16090</v>
      </c>
    </row>
    <row r="19" customFormat="false" ht="11.25" hidden="false" customHeight="false" outlineLevel="0" collapsed="false">
      <c r="A19" s="80" t="s">
        <v>23</v>
      </c>
      <c r="B19" s="0" t="s">
        <v>1192</v>
      </c>
      <c r="C19" s="0" t="n">
        <v>15619</v>
      </c>
    </row>
    <row r="20" customFormat="false" ht="11.25" hidden="false" customHeight="false" outlineLevel="0" collapsed="false">
      <c r="A20" s="80" t="s">
        <v>23</v>
      </c>
      <c r="B20" s="44" t="s">
        <v>1193</v>
      </c>
      <c r="C20" s="0" t="n">
        <v>3518</v>
      </c>
    </row>
    <row r="21" customFormat="false" ht="11.25" hidden="false" customHeight="false" outlineLevel="0" collapsed="false">
      <c r="A21" s="80" t="s">
        <v>23</v>
      </c>
      <c r="B21" s="0" t="s">
        <v>1194</v>
      </c>
      <c r="C21" s="0" t="n">
        <v>7301</v>
      </c>
    </row>
    <row r="22" customFormat="false" ht="11.25" hidden="false" customHeight="false" outlineLevel="0" collapsed="false">
      <c r="A22" s="80" t="s">
        <v>23</v>
      </c>
      <c r="B22" s="0" t="s">
        <v>1195</v>
      </c>
      <c r="C22" s="0" t="n">
        <v>5827</v>
      </c>
    </row>
    <row r="23" customFormat="false" ht="11.25" hidden="false" customHeight="false" outlineLevel="0" collapsed="false">
      <c r="A23" s="80" t="s">
        <v>23</v>
      </c>
      <c r="B23" s="0" t="s">
        <v>1198</v>
      </c>
      <c r="C23" s="0" t="n">
        <v>2503</v>
      </c>
    </row>
    <row r="24" customFormat="false" ht="11.25" hidden="false" customHeight="false" outlineLevel="0" collapsed="false">
      <c r="A24" s="80" t="s">
        <v>23</v>
      </c>
      <c r="B24" s="0" t="s">
        <v>2150</v>
      </c>
      <c r="C24" s="0" t="n">
        <v>2940</v>
      </c>
    </row>
    <row r="25" customFormat="false" ht="11.25" hidden="false" customHeight="false" outlineLevel="0" collapsed="false">
      <c r="A25" s="80" t="s">
        <v>23</v>
      </c>
      <c r="B25" s="0" t="s">
        <v>1201</v>
      </c>
      <c r="C25" s="0" t="n">
        <v>36329</v>
      </c>
    </row>
    <row r="26" customFormat="false" ht="11.25" hidden="false" customHeight="false" outlineLevel="0" collapsed="false">
      <c r="A26" s="80" t="s">
        <v>23</v>
      </c>
      <c r="B26" s="0" t="s">
        <v>1202</v>
      </c>
      <c r="C26" s="0" t="n">
        <v>8891</v>
      </c>
    </row>
    <row r="27" customFormat="false" ht="11.25" hidden="false" customHeight="false" outlineLevel="0" collapsed="false">
      <c r="A27" s="80" t="s">
        <v>23</v>
      </c>
      <c r="B27" s="0" t="s">
        <v>1203</v>
      </c>
      <c r="C27" s="0" t="n">
        <v>8980</v>
      </c>
    </row>
    <row r="28" customFormat="false" ht="11.25" hidden="false" customHeight="false" outlineLevel="0" collapsed="false">
      <c r="A28" s="80" t="s">
        <v>23</v>
      </c>
      <c r="B28" s="0" t="s">
        <v>2151</v>
      </c>
      <c r="C28" s="0" t="n">
        <v>23097</v>
      </c>
    </row>
    <row r="29" customFormat="false" ht="11.25" hidden="false" customHeight="false" outlineLevel="0" collapsed="false">
      <c r="A29" s="80" t="s">
        <v>23</v>
      </c>
      <c r="B29" s="0" t="s">
        <v>1206</v>
      </c>
      <c r="C29" s="0" t="n">
        <v>1834</v>
      </c>
    </row>
    <row r="30" customFormat="false" ht="11.25" hidden="false" customHeight="false" outlineLevel="0" collapsed="false">
      <c r="A30" s="80" t="s">
        <v>23</v>
      </c>
      <c r="B30" s="0" t="s">
        <v>1208</v>
      </c>
      <c r="C30" s="0" t="n">
        <v>1258</v>
      </c>
    </row>
    <row r="31" customFormat="false" ht="11.25" hidden="false" customHeight="false" outlineLevel="0" collapsed="false">
      <c r="A31" s="80" t="s">
        <v>23</v>
      </c>
      <c r="B31" s="0" t="s">
        <v>1209</v>
      </c>
      <c r="C31" s="0" t="n">
        <v>3734</v>
      </c>
    </row>
    <row r="32" customFormat="false" ht="11.25" hidden="false" customHeight="false" outlineLevel="0" collapsed="false">
      <c r="A32" s="80" t="s">
        <v>23</v>
      </c>
      <c r="B32" s="0" t="s">
        <v>1210</v>
      </c>
      <c r="C32" s="0" t="n">
        <v>3110</v>
      </c>
    </row>
    <row r="33" customFormat="false" ht="11.25" hidden="false" customHeight="false" outlineLevel="0" collapsed="false">
      <c r="A33" s="80" t="s">
        <v>23</v>
      </c>
      <c r="B33" s="0" t="s">
        <v>2152</v>
      </c>
      <c r="C33" s="0" t="n">
        <v>3597</v>
      </c>
    </row>
    <row r="34" customFormat="false" ht="11.25" hidden="false" customHeight="false" outlineLevel="0" collapsed="false">
      <c r="A34" s="80" t="s">
        <v>23</v>
      </c>
      <c r="B34" s="0" t="s">
        <v>1211</v>
      </c>
      <c r="C34" s="0" t="n">
        <v>6405</v>
      </c>
    </row>
    <row r="35" customFormat="false" ht="11.25" hidden="false" customHeight="false" outlineLevel="0" collapsed="false">
      <c r="A35" s="80" t="s">
        <v>23</v>
      </c>
      <c r="B35" s="0" t="s">
        <v>1212</v>
      </c>
      <c r="C35" s="0" t="n">
        <v>29491</v>
      </c>
    </row>
    <row r="36" customFormat="false" ht="11.25" hidden="false" customHeight="false" outlineLevel="0" collapsed="false">
      <c r="A36" s="80" t="s">
        <v>23</v>
      </c>
      <c r="B36" s="0" t="s">
        <v>1213</v>
      </c>
      <c r="C36" s="0" t="n">
        <v>2642</v>
      </c>
    </row>
    <row r="37" customFormat="false" ht="11.25" hidden="false" customHeight="false" outlineLevel="0" collapsed="false">
      <c r="A37" s="80" t="s">
        <v>23</v>
      </c>
      <c r="B37" s="0" t="s">
        <v>1214</v>
      </c>
      <c r="C37" s="0" t="n">
        <v>3926</v>
      </c>
    </row>
    <row r="38" customFormat="false" ht="11.25" hidden="false" customHeight="false" outlineLevel="0" collapsed="false">
      <c r="A38" s="80" t="s">
        <v>23</v>
      </c>
      <c r="B38" s="0" t="s">
        <v>1216</v>
      </c>
      <c r="C38" s="0" t="n">
        <v>903</v>
      </c>
    </row>
    <row r="39" customFormat="false" ht="11.25" hidden="false" customHeight="false" outlineLevel="0" collapsed="false">
      <c r="A39" s="80" t="s">
        <v>23</v>
      </c>
      <c r="B39" s="0" t="s">
        <v>1217</v>
      </c>
      <c r="C39" s="0" t="n">
        <v>31387</v>
      </c>
    </row>
    <row r="40" customFormat="false" ht="11.25" hidden="false" customHeight="false" outlineLevel="0" collapsed="false">
      <c r="A40" s="80" t="s">
        <v>23</v>
      </c>
      <c r="B40" s="0" t="s">
        <v>1220</v>
      </c>
      <c r="C40" s="0" t="n">
        <v>4720</v>
      </c>
    </row>
    <row r="41" customFormat="false" ht="11.25" hidden="false" customHeight="false" outlineLevel="0" collapsed="false">
      <c r="A41" s="80" t="s">
        <v>23</v>
      </c>
      <c r="B41" s="0" t="s">
        <v>1222</v>
      </c>
      <c r="C41" s="0" t="n">
        <v>31351</v>
      </c>
    </row>
    <row r="42" customFormat="false" ht="11.25" hidden="false" customHeight="false" outlineLevel="0" collapsed="false">
      <c r="A42" s="80" t="s">
        <v>23</v>
      </c>
      <c r="B42" s="0" t="s">
        <v>1223</v>
      </c>
      <c r="C42" s="0" t="n">
        <v>8905</v>
      </c>
    </row>
    <row r="43" customFormat="false" ht="11.25" hidden="false" customHeight="false" outlineLevel="0" collapsed="false">
      <c r="A43" s="80" t="s">
        <v>23</v>
      </c>
      <c r="B43" s="0" t="s">
        <v>1226</v>
      </c>
      <c r="C43" s="0" t="n">
        <v>4847</v>
      </c>
    </row>
    <row r="44" customFormat="false" ht="11.25" hidden="false" customHeight="false" outlineLevel="0" collapsed="false">
      <c r="A44" s="80" t="s">
        <v>23</v>
      </c>
      <c r="B44" s="0" t="s">
        <v>1227</v>
      </c>
      <c r="C44" s="0" t="n">
        <v>9695</v>
      </c>
    </row>
    <row r="45" customFormat="false" ht="11.25" hidden="false" customHeight="false" outlineLevel="0" collapsed="false">
      <c r="A45" s="80" t="s">
        <v>23</v>
      </c>
      <c r="B45" s="0" t="s">
        <v>1228</v>
      </c>
      <c r="C45" s="0" t="n">
        <v>6098</v>
      </c>
    </row>
    <row r="46" customFormat="false" ht="11.25" hidden="false" customHeight="false" outlineLevel="0" collapsed="false">
      <c r="A46" s="80" t="s">
        <v>23</v>
      </c>
      <c r="B46" s="0" t="s">
        <v>1229</v>
      </c>
      <c r="C46" s="0" t="n">
        <v>109862</v>
      </c>
    </row>
    <row r="47" customFormat="false" ht="11.25" hidden="false" customHeight="false" outlineLevel="0" collapsed="false">
      <c r="A47" s="80" t="s">
        <v>23</v>
      </c>
      <c r="B47" s="0" t="s">
        <v>1231</v>
      </c>
      <c r="C47" s="0" t="n">
        <v>4931</v>
      </c>
    </row>
    <row r="48" customFormat="false" ht="11.25" hidden="false" customHeight="false" outlineLevel="0" collapsed="false">
      <c r="A48" s="80" t="s">
        <v>23</v>
      </c>
      <c r="B48" s="0" t="s">
        <v>1234</v>
      </c>
      <c r="C48" s="0" t="n">
        <v>7844</v>
      </c>
    </row>
    <row r="49" customFormat="false" ht="11.25" hidden="false" customHeight="false" outlineLevel="0" collapsed="false">
      <c r="A49" s="80" t="s">
        <v>23</v>
      </c>
      <c r="B49" s="0" t="s">
        <v>1235</v>
      </c>
      <c r="C49" s="0" t="n">
        <v>14417</v>
      </c>
    </row>
    <row r="50" customFormat="false" ht="11.25" hidden="false" customHeight="false" outlineLevel="0" collapsed="false">
      <c r="A50" s="80" t="s">
        <v>23</v>
      </c>
      <c r="B50" s="0" t="s">
        <v>1237</v>
      </c>
      <c r="C50" s="0" t="n">
        <v>2223</v>
      </c>
    </row>
    <row r="51" customFormat="false" ht="11.25" hidden="false" customHeight="false" outlineLevel="0" collapsed="false">
      <c r="A51" s="80" t="s">
        <v>23</v>
      </c>
      <c r="B51" s="0" t="s">
        <v>1239</v>
      </c>
      <c r="C51" s="0" t="n">
        <v>5234</v>
      </c>
    </row>
    <row r="52" customFormat="false" ht="11.25" hidden="false" customHeight="false" outlineLevel="0" collapsed="false">
      <c r="A52" s="80" t="s">
        <v>23</v>
      </c>
      <c r="B52" s="0" t="s">
        <v>1240</v>
      </c>
      <c r="C52" s="0" t="n">
        <v>4972</v>
      </c>
    </row>
    <row r="53" customFormat="false" ht="11.25" hidden="false" customHeight="false" outlineLevel="0" collapsed="false">
      <c r="A53" s="80" t="s">
        <v>23</v>
      </c>
      <c r="B53" s="0" t="s">
        <v>1241</v>
      </c>
      <c r="C53" s="0" t="n">
        <v>1761</v>
      </c>
    </row>
    <row r="54" customFormat="false" ht="11.25" hidden="false" customHeight="false" outlineLevel="0" collapsed="false">
      <c r="A54" s="80" t="s">
        <v>23</v>
      </c>
      <c r="B54" s="0" t="s">
        <v>1242</v>
      </c>
      <c r="C54" s="0" t="n">
        <v>28325</v>
      </c>
    </row>
    <row r="55" customFormat="false" ht="11.25" hidden="false" customHeight="false" outlineLevel="0" collapsed="false">
      <c r="A55" s="80" t="s">
        <v>23</v>
      </c>
      <c r="B55" s="0" t="s">
        <v>1243</v>
      </c>
      <c r="C55" s="0" t="n">
        <v>2843</v>
      </c>
    </row>
    <row r="56" customFormat="false" ht="11.25" hidden="false" customHeight="false" outlineLevel="0" collapsed="false">
      <c r="A56" s="80" t="s">
        <v>23</v>
      </c>
      <c r="B56" s="0" t="s">
        <v>1244</v>
      </c>
      <c r="C56" s="0" t="n">
        <v>2325</v>
      </c>
    </row>
    <row r="57" customFormat="false" ht="11.25" hidden="false" customHeight="false" outlineLevel="0" collapsed="false">
      <c r="A57" s="80" t="s">
        <v>23</v>
      </c>
      <c r="B57" s="0" t="s">
        <v>1245</v>
      </c>
      <c r="C57" s="0" t="n">
        <v>5011</v>
      </c>
    </row>
    <row r="58" customFormat="false" ht="11.25" hidden="false" customHeight="false" outlineLevel="0" collapsed="false">
      <c r="A58" s="80" t="s">
        <v>23</v>
      </c>
      <c r="B58" s="0" t="s">
        <v>1246</v>
      </c>
      <c r="C58" s="0" t="n">
        <v>6503</v>
      </c>
    </row>
    <row r="59" customFormat="false" ht="11.25" hidden="false" customHeight="false" outlineLevel="0" collapsed="false">
      <c r="A59" s="80" t="s">
        <v>23</v>
      </c>
      <c r="B59" s="0" t="s">
        <v>1247</v>
      </c>
      <c r="C59" s="0" t="n">
        <v>7407</v>
      </c>
    </row>
    <row r="60" customFormat="false" ht="11.25" hidden="false" customHeight="false" outlineLevel="0" collapsed="false">
      <c r="A60" s="80" t="s">
        <v>23</v>
      </c>
      <c r="B60" s="0" t="s">
        <v>2153</v>
      </c>
      <c r="C60" s="0" t="n">
        <v>6882</v>
      </c>
    </row>
    <row r="61" customFormat="false" ht="11.25" hidden="false" customHeight="false" outlineLevel="0" collapsed="false">
      <c r="A61" s="80" t="s">
        <v>23</v>
      </c>
      <c r="B61" s="0" t="s">
        <v>1249</v>
      </c>
      <c r="C61" s="0" t="n">
        <v>5759</v>
      </c>
    </row>
    <row r="62" customFormat="false" ht="11.25" hidden="false" customHeight="false" outlineLevel="0" collapsed="false">
      <c r="A62" s="80" t="s">
        <v>23</v>
      </c>
      <c r="B62" s="0" t="s">
        <v>1250</v>
      </c>
      <c r="C62" s="0" t="n">
        <v>2676</v>
      </c>
    </row>
    <row r="63" customFormat="false" ht="11.25" hidden="false" customHeight="false" outlineLevel="0" collapsed="false">
      <c r="A63" s="80" t="s">
        <v>23</v>
      </c>
      <c r="B63" s="0" t="s">
        <v>1252</v>
      </c>
      <c r="C63" s="0" t="n">
        <v>2725</v>
      </c>
    </row>
    <row r="64" customFormat="false" ht="11.25" hidden="false" customHeight="false" outlineLevel="0" collapsed="false">
      <c r="A64" s="80" t="s">
        <v>23</v>
      </c>
      <c r="B64" s="0" t="s">
        <v>1253</v>
      </c>
      <c r="C64" s="0" t="n">
        <v>3046</v>
      </c>
    </row>
    <row r="65" customFormat="false" ht="11.25" hidden="false" customHeight="false" outlineLevel="0" collapsed="false">
      <c r="A65" s="80" t="s">
        <v>23</v>
      </c>
      <c r="B65" s="0" t="s">
        <v>1254</v>
      </c>
      <c r="C65" s="0" t="n">
        <v>6098</v>
      </c>
    </row>
    <row r="66" customFormat="false" ht="11.25" hidden="false" customHeight="false" outlineLevel="0" collapsed="false">
      <c r="A66" s="80" t="s">
        <v>23</v>
      </c>
      <c r="B66" s="0" t="s">
        <v>1255</v>
      </c>
      <c r="C66" s="0" t="n">
        <v>5853</v>
      </c>
    </row>
    <row r="67" customFormat="false" ht="11.25" hidden="false" customHeight="false" outlineLevel="0" collapsed="false">
      <c r="A67" s="80" t="s">
        <v>23</v>
      </c>
      <c r="B67" s="0" t="s">
        <v>1256</v>
      </c>
      <c r="C67" s="0" t="n">
        <v>3478</v>
      </c>
    </row>
    <row r="68" customFormat="false" ht="11.25" hidden="false" customHeight="false" outlineLevel="0" collapsed="false">
      <c r="A68" s="80" t="s">
        <v>23</v>
      </c>
      <c r="B68" s="0" t="s">
        <v>1257</v>
      </c>
      <c r="C68" s="0" t="n">
        <v>4651</v>
      </c>
    </row>
    <row r="69" customFormat="false" ht="11.25" hidden="false" customHeight="false" outlineLevel="0" collapsed="false">
      <c r="A69" s="80" t="s">
        <v>23</v>
      </c>
      <c r="B69" s="0" t="s">
        <v>1260</v>
      </c>
      <c r="C69" s="0" t="n">
        <v>2867</v>
      </c>
    </row>
    <row r="70" customFormat="false" ht="11.25" hidden="false" customHeight="false" outlineLevel="0" collapsed="false">
      <c r="A70" s="80" t="s">
        <v>23</v>
      </c>
      <c r="B70" s="0" t="s">
        <v>2154</v>
      </c>
      <c r="C70" s="0" t="n">
        <v>4705</v>
      </c>
    </row>
    <row r="71" customFormat="false" ht="11.25" hidden="false" customHeight="false" outlineLevel="0" collapsed="false">
      <c r="A71" s="80" t="s">
        <v>23</v>
      </c>
      <c r="B71" s="0" t="s">
        <v>1262</v>
      </c>
      <c r="C71" s="0" t="n">
        <v>14815</v>
      </c>
    </row>
    <row r="72" customFormat="false" ht="11.25" hidden="false" customHeight="false" outlineLevel="0" collapsed="false">
      <c r="A72" s="80" t="s">
        <v>23</v>
      </c>
      <c r="B72" s="0" t="s">
        <v>1263</v>
      </c>
      <c r="C72" s="0" t="n">
        <v>30856</v>
      </c>
    </row>
    <row r="73" customFormat="false" ht="11.25" hidden="false" customHeight="false" outlineLevel="0" collapsed="false">
      <c r="A73" s="80" t="s">
        <v>23</v>
      </c>
      <c r="B73" s="0" t="s">
        <v>1264</v>
      </c>
      <c r="C73" s="0" t="n">
        <v>12025</v>
      </c>
    </row>
    <row r="74" customFormat="false" ht="11.25" hidden="false" customHeight="false" outlineLevel="0" collapsed="false">
      <c r="A74" s="80" t="s">
        <v>23</v>
      </c>
      <c r="B74" s="0" t="s">
        <v>1265</v>
      </c>
      <c r="C74" s="0" t="n">
        <v>4421</v>
      </c>
    </row>
    <row r="75" customFormat="false" ht="11.25" hidden="false" customHeight="false" outlineLevel="0" collapsed="false">
      <c r="A75" s="80" t="s">
        <v>23</v>
      </c>
      <c r="B75" s="0" t="s">
        <v>1267</v>
      </c>
      <c r="C75" s="0" t="n">
        <v>2154</v>
      </c>
    </row>
    <row r="76" customFormat="false" ht="11.25" hidden="false" customHeight="false" outlineLevel="0" collapsed="false">
      <c r="A76" s="80" t="s">
        <v>23</v>
      </c>
      <c r="B76" s="0" t="s">
        <v>1273</v>
      </c>
      <c r="C76" s="0" t="n">
        <v>6141</v>
      </c>
    </row>
    <row r="77" customFormat="false" ht="11.25" hidden="false" customHeight="false" outlineLevel="0" collapsed="false">
      <c r="A77" s="80" t="s">
        <v>23</v>
      </c>
      <c r="B77" s="0" t="s">
        <v>1274</v>
      </c>
      <c r="C77" s="0" t="n">
        <v>49016</v>
      </c>
    </row>
    <row r="78" customFormat="false" ht="11.25" hidden="false" customHeight="false" outlineLevel="0" collapsed="false">
      <c r="A78" s="80" t="s">
        <v>23</v>
      </c>
      <c r="B78" s="0" t="s">
        <v>1275</v>
      </c>
      <c r="C78" s="0" t="n">
        <v>6525</v>
      </c>
    </row>
    <row r="79" customFormat="false" ht="11.25" hidden="false" customHeight="false" outlineLevel="0" collapsed="false">
      <c r="A79" s="80" t="s">
        <v>23</v>
      </c>
      <c r="B79" s="0" t="s">
        <v>1276</v>
      </c>
      <c r="C79" s="0" t="n">
        <v>1058</v>
      </c>
    </row>
    <row r="80" customFormat="false" ht="11.25" hidden="false" customHeight="false" outlineLevel="0" collapsed="false">
      <c r="A80" s="80" t="s">
        <v>23</v>
      </c>
      <c r="B80" s="0" t="s">
        <v>1277</v>
      </c>
      <c r="C80" s="0" t="n">
        <v>5050</v>
      </c>
    </row>
    <row r="81" customFormat="false" ht="11.25" hidden="false" customHeight="false" outlineLevel="0" collapsed="false">
      <c r="A81" s="80" t="s">
        <v>23</v>
      </c>
      <c r="B81" s="0" t="s">
        <v>1279</v>
      </c>
      <c r="C81" s="0" t="n">
        <v>5844</v>
      </c>
    </row>
    <row r="82" customFormat="false" ht="11.25" hidden="false" customHeight="false" outlineLevel="0" collapsed="false">
      <c r="A82" s="80" t="s">
        <v>23</v>
      </c>
      <c r="B82" s="0" t="s">
        <v>1280</v>
      </c>
      <c r="C82" s="0" t="n">
        <v>4455</v>
      </c>
    </row>
    <row r="83" customFormat="false" ht="11.25" hidden="false" customHeight="false" outlineLevel="0" collapsed="false">
      <c r="A83" s="80" t="s">
        <v>23</v>
      </c>
      <c r="B83" s="0" t="s">
        <v>1281</v>
      </c>
      <c r="C83" s="0" t="n">
        <v>5520</v>
      </c>
    </row>
    <row r="84" customFormat="false" ht="11.25" hidden="false" customHeight="false" outlineLevel="0" collapsed="false">
      <c r="A84" s="80" t="s">
        <v>23</v>
      </c>
      <c r="B84" s="0" t="s">
        <v>1282</v>
      </c>
      <c r="C84" s="0" t="n">
        <v>3972</v>
      </c>
    </row>
    <row r="85" customFormat="false" ht="11.25" hidden="false" customHeight="false" outlineLevel="0" collapsed="false">
      <c r="A85" s="80" t="s">
        <v>23</v>
      </c>
      <c r="B85" s="0" t="s">
        <v>2155</v>
      </c>
      <c r="C85" s="0" t="n">
        <v>25222</v>
      </c>
    </row>
    <row r="86" customFormat="false" ht="11.25" hidden="false" customHeight="false" outlineLevel="0" collapsed="false">
      <c r="A86" s="80" t="s">
        <v>23</v>
      </c>
      <c r="B86" s="0" t="s">
        <v>1284</v>
      </c>
      <c r="C86" s="0" t="n">
        <v>19187</v>
      </c>
    </row>
    <row r="87" customFormat="false" ht="11.25" hidden="false" customHeight="false" outlineLevel="0" collapsed="false">
      <c r="A87" s="80" t="s">
        <v>23</v>
      </c>
      <c r="B87" s="0" t="s">
        <v>1285</v>
      </c>
      <c r="C87" s="0" t="n">
        <v>9756</v>
      </c>
    </row>
    <row r="88" customFormat="false" ht="11.25" hidden="false" customHeight="false" outlineLevel="0" collapsed="false">
      <c r="A88" s="80" t="s">
        <v>23</v>
      </c>
      <c r="B88" s="0" t="s">
        <v>1286</v>
      </c>
      <c r="C88" s="0" t="n">
        <v>4442</v>
      </c>
    </row>
    <row r="89" customFormat="false" ht="11.25" hidden="false" customHeight="false" outlineLevel="0" collapsed="false">
      <c r="A89" s="80" t="s">
        <v>23</v>
      </c>
      <c r="B89" s="0" t="s">
        <v>1288</v>
      </c>
      <c r="C89" s="0" t="n">
        <v>2583</v>
      </c>
    </row>
    <row r="90" customFormat="false" ht="11.25" hidden="false" customHeight="false" outlineLevel="0" collapsed="false">
      <c r="A90" s="80" t="s">
        <v>23</v>
      </c>
      <c r="B90" s="0" t="s">
        <v>2156</v>
      </c>
      <c r="C90" s="0" t="n">
        <v>5944</v>
      </c>
    </row>
    <row r="91" customFormat="false" ht="11.25" hidden="false" customHeight="false" outlineLevel="0" collapsed="false">
      <c r="A91" s="80" t="s">
        <v>23</v>
      </c>
      <c r="B91" s="0" t="s">
        <v>1291</v>
      </c>
      <c r="C91" s="0" t="n">
        <v>4911</v>
      </c>
    </row>
    <row r="92" customFormat="false" ht="11.25" hidden="false" customHeight="false" outlineLevel="0" collapsed="false">
      <c r="A92" s="80" t="s">
        <v>23</v>
      </c>
      <c r="B92" s="0" t="s">
        <v>1292</v>
      </c>
      <c r="C92" s="0" t="n">
        <v>3975</v>
      </c>
    </row>
    <row r="93" customFormat="false" ht="11.25" hidden="false" customHeight="false" outlineLevel="0" collapsed="false">
      <c r="A93" s="80" t="s">
        <v>23</v>
      </c>
      <c r="B93" s="0" t="s">
        <v>1293</v>
      </c>
      <c r="C93" s="0" t="n">
        <v>5129</v>
      </c>
    </row>
    <row r="94" customFormat="false" ht="11.25" hidden="false" customHeight="false" outlineLevel="0" collapsed="false">
      <c r="A94" s="80" t="s">
        <v>23</v>
      </c>
      <c r="B94" s="0" t="s">
        <v>1294</v>
      </c>
      <c r="C94" s="0" t="n">
        <v>2582</v>
      </c>
    </row>
    <row r="95" customFormat="false" ht="11.25" hidden="false" customHeight="false" outlineLevel="0" collapsed="false">
      <c r="A95" s="80" t="s">
        <v>23</v>
      </c>
      <c r="B95" s="0" t="s">
        <v>1295</v>
      </c>
      <c r="C95" s="0" t="n">
        <v>5880</v>
      </c>
    </row>
    <row r="96" customFormat="false" ht="11.25" hidden="false" customHeight="false" outlineLevel="0" collapsed="false">
      <c r="A96" s="80" t="s">
        <v>23</v>
      </c>
      <c r="B96" s="0" t="s">
        <v>1298</v>
      </c>
      <c r="C96" s="0" t="n">
        <v>4428</v>
      </c>
    </row>
    <row r="97" customFormat="false" ht="11.25" hidden="false" customHeight="false" outlineLevel="0" collapsed="false">
      <c r="A97" s="80" t="s">
        <v>23</v>
      </c>
      <c r="B97" s="0" t="s">
        <v>1299</v>
      </c>
      <c r="C97" s="0" t="n">
        <v>10767</v>
      </c>
    </row>
    <row r="98" customFormat="false" ht="11.25" hidden="false" customHeight="false" outlineLevel="0" collapsed="false">
      <c r="A98" s="80" t="s">
        <v>23</v>
      </c>
      <c r="B98" s="0" t="s">
        <v>1300</v>
      </c>
      <c r="C98" s="0" t="n">
        <v>3009</v>
      </c>
    </row>
    <row r="99" customFormat="false" ht="11.25" hidden="false" customHeight="false" outlineLevel="0" collapsed="false">
      <c r="A99" s="80" t="s">
        <v>23</v>
      </c>
      <c r="B99" s="0" t="s">
        <v>1302</v>
      </c>
      <c r="C99" s="0" t="n">
        <v>2948</v>
      </c>
    </row>
    <row r="100" customFormat="false" ht="11.25" hidden="false" customHeight="false" outlineLevel="0" collapsed="false">
      <c r="A100" s="80" t="s">
        <v>23</v>
      </c>
      <c r="B100" s="0" t="s">
        <v>1303</v>
      </c>
      <c r="C100" s="0" t="n">
        <v>40386</v>
      </c>
    </row>
    <row r="101" customFormat="false" ht="11.25" hidden="false" customHeight="false" outlineLevel="0" collapsed="false">
      <c r="A101" s="80" t="s">
        <v>23</v>
      </c>
      <c r="B101" s="0" t="s">
        <v>1305</v>
      </c>
      <c r="C101" s="0" t="n">
        <v>43725</v>
      </c>
    </row>
    <row r="102" customFormat="false" ht="11.25" hidden="false" customHeight="false" outlineLevel="0" collapsed="false">
      <c r="A102" s="80" t="s">
        <v>23</v>
      </c>
      <c r="B102" s="0" t="s">
        <v>1306</v>
      </c>
      <c r="C102" s="0" t="n">
        <v>6014</v>
      </c>
    </row>
    <row r="103" customFormat="false" ht="11.25" hidden="false" customHeight="false" outlineLevel="0" collapsed="false">
      <c r="A103" s="80" t="s">
        <v>23</v>
      </c>
      <c r="B103" s="0" t="s">
        <v>1308</v>
      </c>
      <c r="C103" s="0" t="n">
        <v>12571</v>
      </c>
    </row>
    <row r="104" customFormat="false" ht="11.25" hidden="false" customHeight="false" outlineLevel="0" collapsed="false">
      <c r="A104" s="80" t="s">
        <v>23</v>
      </c>
      <c r="B104" s="0" t="s">
        <v>1309</v>
      </c>
      <c r="C104" s="0" t="n">
        <v>50339</v>
      </c>
    </row>
    <row r="105" customFormat="false" ht="11.25" hidden="false" customHeight="false" outlineLevel="0" collapsed="false">
      <c r="A105" s="80" t="s">
        <v>23</v>
      </c>
      <c r="B105" s="0" t="s">
        <v>1310</v>
      </c>
      <c r="C105" s="0" t="n">
        <v>2239</v>
      </c>
    </row>
    <row r="106" customFormat="false" ht="11.25" hidden="false" customHeight="false" outlineLevel="0" collapsed="false">
      <c r="A106" s="80" t="s">
        <v>23</v>
      </c>
      <c r="B106" s="0" t="s">
        <v>1313</v>
      </c>
      <c r="C106" s="0" t="n">
        <v>5252</v>
      </c>
    </row>
    <row r="107" customFormat="false" ht="11.25" hidden="false" customHeight="false" outlineLevel="0" collapsed="false">
      <c r="A107" s="80" t="s">
        <v>23</v>
      </c>
      <c r="B107" s="0" t="s">
        <v>1315</v>
      </c>
      <c r="C107" s="0" t="n">
        <v>7517</v>
      </c>
    </row>
    <row r="108" customFormat="false" ht="11.25" hidden="false" customHeight="false" outlineLevel="0" collapsed="false">
      <c r="A108" s="80" t="s">
        <v>23</v>
      </c>
      <c r="B108" s="0" t="s">
        <v>1316</v>
      </c>
      <c r="C108" s="0" t="n">
        <v>892</v>
      </c>
    </row>
    <row r="109" customFormat="false" ht="11.25" hidden="false" customHeight="false" outlineLevel="0" collapsed="false">
      <c r="A109" s="80" t="s">
        <v>23</v>
      </c>
      <c r="B109" s="0" t="s">
        <v>1317</v>
      </c>
      <c r="C109" s="0" t="n">
        <v>4018</v>
      </c>
    </row>
    <row r="110" customFormat="false" ht="11.25" hidden="false" customHeight="false" outlineLevel="0" collapsed="false">
      <c r="A110" s="80" t="s">
        <v>23</v>
      </c>
      <c r="B110" s="0" t="s">
        <v>1318</v>
      </c>
      <c r="C110" s="0" t="n">
        <v>1934</v>
      </c>
    </row>
    <row r="111" customFormat="false" ht="11.25" hidden="false" customHeight="false" outlineLevel="0" collapsed="false">
      <c r="A111" s="80" t="s">
        <v>23</v>
      </c>
      <c r="B111" s="0" t="s">
        <v>1319</v>
      </c>
      <c r="C111" s="0" t="n">
        <v>2351</v>
      </c>
    </row>
    <row r="112" customFormat="false" ht="11.25" hidden="false" customHeight="false" outlineLevel="0" collapsed="false">
      <c r="A112" s="80" t="s">
        <v>23</v>
      </c>
      <c r="B112" s="0" t="s">
        <v>1320</v>
      </c>
      <c r="C112" s="0" t="n">
        <v>4065</v>
      </c>
    </row>
    <row r="113" customFormat="false" ht="11.25" hidden="false" customHeight="false" outlineLevel="0" collapsed="false">
      <c r="A113" s="80" t="s">
        <v>23</v>
      </c>
      <c r="B113" s="0" t="s">
        <v>1322</v>
      </c>
      <c r="C113" s="0" t="n">
        <v>25703</v>
      </c>
    </row>
    <row r="114" customFormat="false" ht="11.25" hidden="false" customHeight="false" outlineLevel="0" collapsed="false">
      <c r="A114" s="80" t="s">
        <v>23</v>
      </c>
      <c r="B114" s="0" t="s">
        <v>1323</v>
      </c>
      <c r="C114" s="0" t="n">
        <v>7484</v>
      </c>
    </row>
    <row r="115" customFormat="false" ht="11.25" hidden="false" customHeight="false" outlineLevel="0" collapsed="false">
      <c r="A115" s="80" t="s">
        <v>23</v>
      </c>
      <c r="B115" s="0" t="s">
        <v>1324</v>
      </c>
      <c r="C115" s="0" t="n">
        <v>2400</v>
      </c>
    </row>
    <row r="116" customFormat="false" ht="11.25" hidden="false" customHeight="false" outlineLevel="0" collapsed="false">
      <c r="A116" s="80" t="s">
        <v>23</v>
      </c>
      <c r="B116" s="0" t="s">
        <v>1325</v>
      </c>
      <c r="C116" s="0" t="n">
        <v>43613</v>
      </c>
    </row>
    <row r="117" customFormat="false" ht="11.25" hidden="false" customHeight="false" outlineLevel="0" collapsed="false">
      <c r="A117" s="80" t="s">
        <v>23</v>
      </c>
      <c r="B117" s="0" t="s">
        <v>1326</v>
      </c>
      <c r="C117" s="0" t="n">
        <v>52610</v>
      </c>
    </row>
    <row r="118" customFormat="false" ht="11.25" hidden="false" customHeight="false" outlineLevel="0" collapsed="false">
      <c r="A118" s="80" t="s">
        <v>23</v>
      </c>
      <c r="B118" s="0" t="s">
        <v>1327</v>
      </c>
      <c r="C118" s="0" t="n">
        <v>4462</v>
      </c>
    </row>
    <row r="119" customFormat="false" ht="11.25" hidden="false" customHeight="false" outlineLevel="0" collapsed="false">
      <c r="A119" s="80" t="s">
        <v>23</v>
      </c>
      <c r="B119" s="0" t="s">
        <v>1328</v>
      </c>
      <c r="C119" s="0" t="n">
        <v>11238</v>
      </c>
    </row>
    <row r="120" customFormat="false" ht="11.25" hidden="false" customHeight="false" outlineLevel="0" collapsed="false">
      <c r="A120" s="80" t="s">
        <v>23</v>
      </c>
      <c r="B120" s="0" t="s">
        <v>1329</v>
      </c>
      <c r="C120" s="0" t="n">
        <v>5953</v>
      </c>
    </row>
    <row r="121" customFormat="false" ht="11.25" hidden="false" customHeight="false" outlineLevel="0" collapsed="false">
      <c r="A121" s="80" t="s">
        <v>23</v>
      </c>
      <c r="B121" s="0" t="s">
        <v>1330</v>
      </c>
      <c r="C121" s="0" t="n">
        <v>64247</v>
      </c>
    </row>
    <row r="122" customFormat="false" ht="11.25" hidden="false" customHeight="false" outlineLevel="0" collapsed="false">
      <c r="A122" s="80" t="s">
        <v>23</v>
      </c>
      <c r="B122" s="0" t="s">
        <v>1333</v>
      </c>
      <c r="C122" s="0" t="n">
        <v>21805</v>
      </c>
    </row>
    <row r="123" customFormat="false" ht="11.25" hidden="false" customHeight="false" outlineLevel="0" collapsed="false">
      <c r="A123" s="80" t="s">
        <v>23</v>
      </c>
      <c r="B123" s="0" t="s">
        <v>2157</v>
      </c>
      <c r="C123" s="0" t="n">
        <v>9826</v>
      </c>
    </row>
    <row r="124" customFormat="false" ht="11.25" hidden="false" customHeight="false" outlineLevel="0" collapsed="false">
      <c r="A124" s="80" t="s">
        <v>23</v>
      </c>
      <c r="B124" s="0" t="s">
        <v>1334</v>
      </c>
      <c r="C124" s="0" t="n">
        <v>64939</v>
      </c>
    </row>
    <row r="125" customFormat="false" ht="11.25" hidden="false" customHeight="false" outlineLevel="0" collapsed="false">
      <c r="A125" s="80" t="s">
        <v>23</v>
      </c>
      <c r="B125" s="0" t="s">
        <v>1336</v>
      </c>
      <c r="C125" s="0" t="n">
        <v>17376</v>
      </c>
    </row>
    <row r="126" customFormat="false" ht="11.25" hidden="false" customHeight="false" outlineLevel="0" collapsed="false">
      <c r="A126" s="80" t="s">
        <v>23</v>
      </c>
      <c r="B126" s="0" t="s">
        <v>1337</v>
      </c>
      <c r="C126" s="0" t="n">
        <v>15126</v>
      </c>
    </row>
    <row r="127" customFormat="false" ht="11.25" hidden="false" customHeight="false" outlineLevel="0" collapsed="false">
      <c r="A127" s="80" t="s">
        <v>23</v>
      </c>
      <c r="B127" s="0" t="s">
        <v>1338</v>
      </c>
      <c r="C127" s="0" t="n">
        <v>26609</v>
      </c>
    </row>
    <row r="128" customFormat="false" ht="11.25" hidden="false" customHeight="false" outlineLevel="0" collapsed="false">
      <c r="A128" s="80" t="s">
        <v>23</v>
      </c>
      <c r="B128" s="0" t="s">
        <v>1339</v>
      </c>
      <c r="C128" s="0" t="n">
        <v>5124</v>
      </c>
    </row>
    <row r="129" customFormat="false" ht="11.25" hidden="false" customHeight="false" outlineLevel="0" collapsed="false">
      <c r="A129" s="80" t="s">
        <v>23</v>
      </c>
      <c r="B129" s="0" t="s">
        <v>1340</v>
      </c>
      <c r="C129" s="0" t="n">
        <v>4734</v>
      </c>
    </row>
    <row r="130" customFormat="false" ht="11.25" hidden="false" customHeight="false" outlineLevel="0" collapsed="false">
      <c r="A130" s="80" t="s">
        <v>23</v>
      </c>
      <c r="B130" s="0" t="s">
        <v>2158</v>
      </c>
      <c r="C130" s="0" t="n">
        <v>7004</v>
      </c>
    </row>
    <row r="131" customFormat="false" ht="11.25" hidden="false" customHeight="false" outlineLevel="0" collapsed="false">
      <c r="A131" s="80" t="s">
        <v>23</v>
      </c>
      <c r="B131" s="0" t="s">
        <v>1341</v>
      </c>
      <c r="C131" s="0" t="n">
        <v>6102</v>
      </c>
    </row>
    <row r="132" customFormat="false" ht="11.25" hidden="false" customHeight="false" outlineLevel="0" collapsed="false">
      <c r="A132" s="80" t="s">
        <v>23</v>
      </c>
      <c r="B132" s="0" t="s">
        <v>1342</v>
      </c>
      <c r="C132" s="0" t="n">
        <v>4335</v>
      </c>
    </row>
    <row r="133" customFormat="false" ht="11.25" hidden="false" customHeight="false" outlineLevel="0" collapsed="false">
      <c r="A133" s="80" t="s">
        <v>23</v>
      </c>
      <c r="B133" s="0" t="s">
        <v>1343</v>
      </c>
      <c r="C133" s="0" t="n">
        <v>1697</v>
      </c>
    </row>
    <row r="134" customFormat="false" ht="11.25" hidden="false" customHeight="false" outlineLevel="0" collapsed="false">
      <c r="A134" s="80" t="s">
        <v>23</v>
      </c>
      <c r="B134" s="0" t="s">
        <v>1344</v>
      </c>
      <c r="C134" s="0" t="n">
        <v>8483</v>
      </c>
    </row>
    <row r="135" customFormat="false" ht="11.25" hidden="false" customHeight="false" outlineLevel="0" collapsed="false">
      <c r="A135" s="80" t="s">
        <v>23</v>
      </c>
      <c r="B135" s="0" t="s">
        <v>2159</v>
      </c>
      <c r="C135" s="0" t="n">
        <v>21334</v>
      </c>
    </row>
    <row r="136" customFormat="false" ht="11.25" hidden="false" customHeight="false" outlineLevel="0" collapsed="false">
      <c r="A136" s="80" t="s">
        <v>23</v>
      </c>
      <c r="B136" s="0" t="s">
        <v>1348</v>
      </c>
      <c r="C136" s="0" t="n">
        <v>1618</v>
      </c>
    </row>
    <row r="137" customFormat="false" ht="11.25" hidden="false" customHeight="false" outlineLevel="0" collapsed="false">
      <c r="A137" s="80" t="s">
        <v>23</v>
      </c>
      <c r="B137" s="0" t="s">
        <v>2160</v>
      </c>
      <c r="C137" s="0" t="n">
        <v>1972</v>
      </c>
    </row>
    <row r="138" customFormat="false" ht="11.25" hidden="false" customHeight="false" outlineLevel="0" collapsed="false">
      <c r="A138" s="80" t="s">
        <v>23</v>
      </c>
      <c r="B138" s="0" t="s">
        <v>1350</v>
      </c>
      <c r="C138" s="0" t="n">
        <v>32470</v>
      </c>
    </row>
    <row r="139" customFormat="false" ht="11.25" hidden="false" customHeight="false" outlineLevel="0" collapsed="false">
      <c r="A139" s="80" t="s">
        <v>23</v>
      </c>
      <c r="B139" s="0" t="s">
        <v>1351</v>
      </c>
      <c r="C139" s="0" t="n">
        <v>14091</v>
      </c>
    </row>
    <row r="140" customFormat="false" ht="11.25" hidden="false" customHeight="false" outlineLevel="0" collapsed="false">
      <c r="A140" s="80" t="s">
        <v>23</v>
      </c>
      <c r="B140" s="0" t="s">
        <v>1352</v>
      </c>
      <c r="C140" s="0" t="n">
        <v>78285</v>
      </c>
    </row>
    <row r="141" customFormat="false" ht="11.25" hidden="false" customHeight="false" outlineLevel="0" collapsed="false">
      <c r="A141" s="80" t="s">
        <v>23</v>
      </c>
      <c r="B141" s="0" t="s">
        <v>1353</v>
      </c>
      <c r="C141" s="0" t="n">
        <v>2591</v>
      </c>
    </row>
    <row r="142" customFormat="false" ht="11.25" hidden="false" customHeight="false" outlineLevel="0" collapsed="false">
      <c r="A142" s="80" t="s">
        <v>23</v>
      </c>
      <c r="B142" s="0" t="s">
        <v>1356</v>
      </c>
      <c r="C142" s="0" t="n">
        <v>2818</v>
      </c>
    </row>
    <row r="143" customFormat="false" ht="11.25" hidden="false" customHeight="false" outlineLevel="0" collapsed="false">
      <c r="A143" s="80" t="s">
        <v>23</v>
      </c>
      <c r="B143" s="0" t="s">
        <v>1357</v>
      </c>
      <c r="C143" s="0" t="n">
        <v>3610</v>
      </c>
    </row>
    <row r="144" customFormat="false" ht="11.25" hidden="false" customHeight="false" outlineLevel="0" collapsed="false">
      <c r="A144" s="80" t="s">
        <v>23</v>
      </c>
      <c r="B144" s="0" t="s">
        <v>2161</v>
      </c>
      <c r="C144" s="0" t="n">
        <v>6530</v>
      </c>
    </row>
    <row r="145" customFormat="false" ht="11.25" hidden="false" customHeight="false" outlineLevel="0" collapsed="false">
      <c r="A145" s="80" t="s">
        <v>23</v>
      </c>
      <c r="B145" s="0" t="s">
        <v>2162</v>
      </c>
      <c r="C145" s="0" t="n">
        <v>4529</v>
      </c>
    </row>
    <row r="146" customFormat="false" ht="11.25" hidden="false" customHeight="false" outlineLevel="0" collapsed="false">
      <c r="A146" s="80" t="s">
        <v>23</v>
      </c>
      <c r="B146" s="0" t="s">
        <v>1362</v>
      </c>
      <c r="C146" s="0" t="n">
        <v>2224</v>
      </c>
    </row>
    <row r="147" customFormat="false" ht="11.25" hidden="false" customHeight="false" outlineLevel="0" collapsed="false">
      <c r="A147" s="80" t="s">
        <v>23</v>
      </c>
      <c r="B147" s="0" t="s">
        <v>1363</v>
      </c>
      <c r="C147" s="0" t="n">
        <v>5501</v>
      </c>
    </row>
    <row r="148" customFormat="false" ht="11.25" hidden="false" customHeight="false" outlineLevel="0" collapsed="false">
      <c r="A148" s="80" t="s">
        <v>23</v>
      </c>
      <c r="B148" s="0" t="s">
        <v>1365</v>
      </c>
      <c r="C148" s="0" t="n">
        <v>25901</v>
      </c>
    </row>
    <row r="149" customFormat="false" ht="11.25" hidden="false" customHeight="false" outlineLevel="0" collapsed="false">
      <c r="A149" s="80" t="s">
        <v>23</v>
      </c>
      <c r="B149" s="0" t="s">
        <v>1367</v>
      </c>
      <c r="C149" s="0" t="n">
        <v>5286</v>
      </c>
    </row>
    <row r="150" customFormat="false" ht="11.25" hidden="false" customHeight="false" outlineLevel="0" collapsed="false">
      <c r="A150" s="80" t="s">
        <v>23</v>
      </c>
      <c r="B150" s="0" t="s">
        <v>2163</v>
      </c>
      <c r="C150" s="0" t="n">
        <v>2018</v>
      </c>
    </row>
    <row r="151" customFormat="false" ht="11.25" hidden="false" customHeight="false" outlineLevel="0" collapsed="false">
      <c r="A151" s="80" t="s">
        <v>23</v>
      </c>
      <c r="B151" s="0" t="s">
        <v>1369</v>
      </c>
      <c r="C151" s="0" t="n">
        <v>4844</v>
      </c>
    </row>
    <row r="152" customFormat="false" ht="11.25" hidden="false" customHeight="false" outlineLevel="0" collapsed="false">
      <c r="A152" s="80" t="s">
        <v>23</v>
      </c>
      <c r="B152" s="0" t="s">
        <v>1370</v>
      </c>
      <c r="C152" s="0" t="n">
        <v>4114</v>
      </c>
    </row>
    <row r="153" customFormat="false" ht="11.25" hidden="false" customHeight="false" outlineLevel="0" collapsed="false">
      <c r="A153" s="80" t="s">
        <v>23</v>
      </c>
      <c r="B153" s="0" t="s">
        <v>1371</v>
      </c>
      <c r="C153" s="0" t="n">
        <v>2984</v>
      </c>
    </row>
    <row r="154" customFormat="false" ht="11.25" hidden="false" customHeight="false" outlineLevel="0" collapsed="false">
      <c r="A154" s="80" t="s">
        <v>23</v>
      </c>
      <c r="B154" s="0" t="s">
        <v>1372</v>
      </c>
      <c r="C154" s="0" t="n">
        <v>757</v>
      </c>
    </row>
    <row r="155" customFormat="false" ht="11.25" hidden="false" customHeight="false" outlineLevel="0" collapsed="false">
      <c r="A155" s="80" t="s">
        <v>23</v>
      </c>
      <c r="B155" s="0" t="s">
        <v>1373</v>
      </c>
      <c r="C155" s="0" t="n">
        <v>2727</v>
      </c>
    </row>
    <row r="156" customFormat="false" ht="11.25" hidden="false" customHeight="false" outlineLevel="0" collapsed="false">
      <c r="A156" s="80" t="s">
        <v>23</v>
      </c>
      <c r="B156" s="0" t="s">
        <v>2164</v>
      </c>
      <c r="C156" s="0" t="n">
        <v>3028</v>
      </c>
    </row>
    <row r="157" customFormat="false" ht="11.25" hidden="false" customHeight="false" outlineLevel="0" collapsed="false">
      <c r="A157" s="80" t="s">
        <v>23</v>
      </c>
      <c r="B157" s="0" t="s">
        <v>337</v>
      </c>
      <c r="C157" s="0" t="n">
        <v>5638</v>
      </c>
    </row>
    <row r="158" customFormat="false" ht="11.25" hidden="false" customHeight="false" outlineLevel="0" collapsed="false">
      <c r="A158" s="80" t="s">
        <v>23</v>
      </c>
      <c r="B158" s="0" t="s">
        <v>338</v>
      </c>
      <c r="C158" s="0" t="n">
        <v>3741</v>
      </c>
    </row>
    <row r="159" customFormat="false" ht="11.25" hidden="false" customHeight="false" outlineLevel="0" collapsed="false">
      <c r="A159" s="80" t="s">
        <v>23</v>
      </c>
      <c r="B159" s="0" t="s">
        <v>1376</v>
      </c>
      <c r="C159" s="0" t="n">
        <v>9949</v>
      </c>
    </row>
    <row r="160" customFormat="false" ht="11.25" hidden="false" customHeight="false" outlineLevel="0" collapsed="false">
      <c r="A160" s="80" t="s">
        <v>23</v>
      </c>
      <c r="B160" s="0" t="s">
        <v>1377</v>
      </c>
      <c r="C160" s="0" t="n">
        <v>8892</v>
      </c>
    </row>
    <row r="161" customFormat="false" ht="11.25" hidden="false" customHeight="false" outlineLevel="0" collapsed="false">
      <c r="A161" s="80" t="s">
        <v>23</v>
      </c>
      <c r="B161" s="0" t="s">
        <v>1379</v>
      </c>
      <c r="C161" s="0" t="n">
        <v>3720</v>
      </c>
    </row>
    <row r="162" customFormat="false" ht="11.25" hidden="false" customHeight="false" outlineLevel="0" collapsed="false">
      <c r="A162" s="80" t="s">
        <v>23</v>
      </c>
      <c r="B162" s="0" t="s">
        <v>2165</v>
      </c>
      <c r="C162" s="0" t="n">
        <v>3199</v>
      </c>
    </row>
    <row r="163" customFormat="false" ht="11.25" hidden="false" customHeight="false" outlineLevel="0" collapsed="false">
      <c r="A163" s="80" t="s">
        <v>23</v>
      </c>
      <c r="B163" s="0" t="s">
        <v>1381</v>
      </c>
      <c r="C163" s="0" t="n">
        <v>4419</v>
      </c>
    </row>
    <row r="164" customFormat="false" ht="11.25" hidden="false" customHeight="false" outlineLevel="0" collapsed="false">
      <c r="A164" s="80" t="s">
        <v>23</v>
      </c>
      <c r="B164" s="0" t="s">
        <v>1382</v>
      </c>
      <c r="C164" s="0" t="n">
        <v>1975</v>
      </c>
    </row>
    <row r="165" customFormat="false" ht="11.25" hidden="false" customHeight="false" outlineLevel="0" collapsed="false">
      <c r="A165" s="80" t="s">
        <v>23</v>
      </c>
      <c r="B165" s="44" t="s">
        <v>2166</v>
      </c>
      <c r="C165" s="0" t="n">
        <v>134094</v>
      </c>
    </row>
    <row r="166" customFormat="false" ht="11.25" hidden="false" customHeight="false" outlineLevel="0" collapsed="false">
      <c r="A166" s="80" t="s">
        <v>23</v>
      </c>
      <c r="B166" s="0" t="s">
        <v>2167</v>
      </c>
      <c r="C166" s="0" t="n">
        <v>56751</v>
      </c>
    </row>
    <row r="167" customFormat="false" ht="11.25" hidden="false" customHeight="false" outlineLevel="0" collapsed="false">
      <c r="A167" s="80" t="s">
        <v>23</v>
      </c>
      <c r="B167" s="0" t="s">
        <v>1388</v>
      </c>
      <c r="C167" s="0" t="n">
        <v>1578</v>
      </c>
    </row>
    <row r="168" customFormat="false" ht="11.25" hidden="false" customHeight="false" outlineLevel="0" collapsed="false">
      <c r="A168" s="80" t="s">
        <v>23</v>
      </c>
      <c r="B168" s="0" t="s">
        <v>1389</v>
      </c>
      <c r="C168" s="0" t="n">
        <v>2070</v>
      </c>
    </row>
    <row r="169" customFormat="false" ht="11.25" hidden="false" customHeight="false" outlineLevel="0" collapsed="false">
      <c r="A169" s="80" t="s">
        <v>23</v>
      </c>
      <c r="B169" s="0" t="s">
        <v>1390</v>
      </c>
      <c r="C169" s="0" t="n">
        <v>2257</v>
      </c>
    </row>
    <row r="170" customFormat="false" ht="11.25" hidden="false" customHeight="false" outlineLevel="0" collapsed="false">
      <c r="A170" s="80" t="s">
        <v>23</v>
      </c>
      <c r="B170" s="0" t="s">
        <v>1391</v>
      </c>
      <c r="C170" s="0" t="n">
        <v>3490</v>
      </c>
    </row>
    <row r="171" customFormat="false" ht="11.25" hidden="false" customHeight="false" outlineLevel="0" collapsed="false">
      <c r="A171" s="80" t="s">
        <v>23</v>
      </c>
      <c r="B171" s="0" t="s">
        <v>1392</v>
      </c>
      <c r="C171" s="0" t="n">
        <v>18248</v>
      </c>
    </row>
    <row r="172" customFormat="false" ht="11.25" hidden="false" customHeight="false" outlineLevel="0" collapsed="false">
      <c r="A172" s="80" t="s">
        <v>23</v>
      </c>
      <c r="B172" s="0" t="s">
        <v>1393</v>
      </c>
      <c r="C172" s="0" t="n">
        <v>1656</v>
      </c>
    </row>
    <row r="173" customFormat="false" ht="11.25" hidden="false" customHeight="false" outlineLevel="0" collapsed="false">
      <c r="A173" s="80" t="s">
        <v>23</v>
      </c>
      <c r="B173" s="0" t="s">
        <v>1395</v>
      </c>
      <c r="C173" s="0" t="n">
        <v>7985</v>
      </c>
    </row>
    <row r="174" customFormat="false" ht="11.25" hidden="false" customHeight="false" outlineLevel="0" collapsed="false">
      <c r="A174" s="80" t="s">
        <v>23</v>
      </c>
      <c r="B174" s="0" t="s">
        <v>1396</v>
      </c>
      <c r="C174" s="0" t="n">
        <v>76118</v>
      </c>
    </row>
    <row r="175" customFormat="false" ht="11.25" hidden="false" customHeight="false" outlineLevel="0" collapsed="false">
      <c r="A175" s="80" t="s">
        <v>23</v>
      </c>
      <c r="B175" s="0" t="s">
        <v>1397</v>
      </c>
      <c r="C175" s="0" t="n">
        <v>5770</v>
      </c>
    </row>
    <row r="176" customFormat="false" ht="11.25" hidden="false" customHeight="false" outlineLevel="0" collapsed="false">
      <c r="A176" s="80" t="s">
        <v>23</v>
      </c>
      <c r="B176" s="0" t="s">
        <v>1398</v>
      </c>
      <c r="C176" s="0" t="n">
        <v>1408</v>
      </c>
    </row>
    <row r="177" customFormat="false" ht="11.25" hidden="false" customHeight="false" outlineLevel="0" collapsed="false">
      <c r="A177" s="80" t="s">
        <v>23</v>
      </c>
      <c r="B177" s="0" t="s">
        <v>1399</v>
      </c>
      <c r="C177" s="0" t="n">
        <v>7804</v>
      </c>
    </row>
    <row r="178" customFormat="false" ht="11.25" hidden="false" customHeight="false" outlineLevel="0" collapsed="false">
      <c r="A178" s="80" t="s">
        <v>23</v>
      </c>
      <c r="B178" s="0" t="s">
        <v>1400</v>
      </c>
      <c r="C178" s="0" t="n">
        <v>17922</v>
      </c>
    </row>
    <row r="179" customFormat="false" ht="11.25" hidden="false" customHeight="false" outlineLevel="0" collapsed="false">
      <c r="A179" s="80" t="s">
        <v>23</v>
      </c>
      <c r="B179" s="0" t="s">
        <v>1403</v>
      </c>
      <c r="C179" s="0" t="n">
        <v>4423</v>
      </c>
    </row>
    <row r="180" customFormat="false" ht="11.25" hidden="false" customHeight="false" outlineLevel="0" collapsed="false">
      <c r="A180" s="80" t="s">
        <v>23</v>
      </c>
      <c r="B180" s="0" t="s">
        <v>1404</v>
      </c>
      <c r="C180" s="0" t="n">
        <v>9591</v>
      </c>
    </row>
    <row r="181" customFormat="false" ht="11.25" hidden="false" customHeight="false" outlineLevel="0" collapsed="false">
      <c r="A181" s="80" t="s">
        <v>23</v>
      </c>
      <c r="B181" s="0" t="s">
        <v>1405</v>
      </c>
      <c r="C181" s="0" t="n">
        <v>7307</v>
      </c>
    </row>
    <row r="182" customFormat="false" ht="11.25" hidden="false" customHeight="false" outlineLevel="0" collapsed="false">
      <c r="A182" s="80" t="s">
        <v>23</v>
      </c>
      <c r="B182" s="0" t="s">
        <v>1406</v>
      </c>
      <c r="C182" s="0" t="n">
        <v>2743</v>
      </c>
    </row>
    <row r="183" customFormat="false" ht="11.25" hidden="false" customHeight="false" outlineLevel="0" collapsed="false">
      <c r="A183" s="80" t="s">
        <v>23</v>
      </c>
      <c r="B183" s="0" t="s">
        <v>1407</v>
      </c>
      <c r="C183" s="0" t="n">
        <v>99110</v>
      </c>
    </row>
    <row r="184" customFormat="false" ht="11.25" hidden="false" customHeight="false" outlineLevel="0" collapsed="false">
      <c r="A184" s="80" t="s">
        <v>23</v>
      </c>
      <c r="B184" s="0" t="s">
        <v>1411</v>
      </c>
      <c r="C184" s="0" t="n">
        <v>75993</v>
      </c>
    </row>
    <row r="185" customFormat="false" ht="11.25" hidden="false" customHeight="false" outlineLevel="0" collapsed="false">
      <c r="A185" s="80" t="s">
        <v>23</v>
      </c>
      <c r="B185" s="0" t="s">
        <v>1412</v>
      </c>
      <c r="C185" s="0" t="n">
        <v>54101</v>
      </c>
    </row>
    <row r="186" customFormat="false" ht="11.25" hidden="false" customHeight="false" outlineLevel="0" collapsed="false">
      <c r="A186" s="80" t="s">
        <v>23</v>
      </c>
      <c r="B186" s="0" t="s">
        <v>1413</v>
      </c>
      <c r="C186" s="0" t="n">
        <v>5035</v>
      </c>
    </row>
    <row r="187" customFormat="false" ht="11.25" hidden="false" customHeight="false" outlineLevel="0" collapsed="false">
      <c r="A187" s="80" t="s">
        <v>23</v>
      </c>
      <c r="B187" s="0" t="s">
        <v>1414</v>
      </c>
      <c r="C187" s="0" t="n">
        <v>3351</v>
      </c>
    </row>
    <row r="188" customFormat="false" ht="11.25" hidden="false" customHeight="false" outlineLevel="0" collapsed="false">
      <c r="A188" s="80" t="s">
        <v>23</v>
      </c>
      <c r="B188" s="0" t="s">
        <v>1415</v>
      </c>
      <c r="C188" s="0" t="n">
        <v>4377</v>
      </c>
    </row>
    <row r="189" customFormat="false" ht="11.25" hidden="false" customHeight="false" outlineLevel="0" collapsed="false">
      <c r="A189" s="80" t="s">
        <v>23</v>
      </c>
      <c r="B189" s="0" t="s">
        <v>1416</v>
      </c>
      <c r="C189" s="0" t="n">
        <v>5523</v>
      </c>
    </row>
    <row r="190" customFormat="false" ht="11.25" hidden="false" customHeight="false" outlineLevel="0" collapsed="false">
      <c r="A190" s="80" t="s">
        <v>23</v>
      </c>
      <c r="B190" s="0" t="s">
        <v>2168</v>
      </c>
      <c r="C190" s="0" t="n">
        <v>17185</v>
      </c>
    </row>
    <row r="191" customFormat="false" ht="11.25" hidden="false" customHeight="false" outlineLevel="0" collapsed="false">
      <c r="A191" s="80" t="s">
        <v>23</v>
      </c>
      <c r="B191" s="0" t="s">
        <v>1418</v>
      </c>
      <c r="C191" s="0" t="n">
        <v>4506</v>
      </c>
    </row>
    <row r="192" customFormat="false" ht="11.25" hidden="false" customHeight="false" outlineLevel="0" collapsed="false">
      <c r="A192" s="80" t="s">
        <v>23</v>
      </c>
      <c r="B192" s="0" t="s">
        <v>2169</v>
      </c>
      <c r="C192" s="0" t="n">
        <v>6818</v>
      </c>
    </row>
    <row r="193" customFormat="false" ht="11.25" hidden="false" customHeight="false" outlineLevel="0" collapsed="false">
      <c r="A193" s="80" t="s">
        <v>23</v>
      </c>
      <c r="B193" s="0" t="s">
        <v>1422</v>
      </c>
      <c r="C193" s="0" t="n">
        <v>25846</v>
      </c>
    </row>
    <row r="194" customFormat="false" ht="11.25" hidden="false" customHeight="false" outlineLevel="0" collapsed="false">
      <c r="A194" s="80" t="s">
        <v>23</v>
      </c>
      <c r="B194" s="0" t="s">
        <v>1423</v>
      </c>
      <c r="C194" s="0" t="n">
        <v>7127</v>
      </c>
    </row>
    <row r="195" customFormat="false" ht="11.25" hidden="false" customHeight="false" outlineLevel="0" collapsed="false">
      <c r="A195" s="80" t="s">
        <v>23</v>
      </c>
      <c r="B195" s="0" t="s">
        <v>1424</v>
      </c>
      <c r="C195" s="0" t="n">
        <v>65760</v>
      </c>
    </row>
    <row r="196" customFormat="false" ht="11.25" hidden="false" customHeight="false" outlineLevel="0" collapsed="false">
      <c r="A196" s="80" t="s">
        <v>23</v>
      </c>
      <c r="B196" s="0" t="s">
        <v>2170</v>
      </c>
      <c r="C196" s="0" t="n">
        <v>193145</v>
      </c>
    </row>
    <row r="197" customFormat="false" ht="11.25" hidden="false" customHeight="false" outlineLevel="0" collapsed="false">
      <c r="A197" s="80" t="s">
        <v>23</v>
      </c>
      <c r="B197" s="0" t="s">
        <v>1427</v>
      </c>
      <c r="C197" s="0" t="n">
        <v>2789</v>
      </c>
    </row>
    <row r="198" customFormat="false" ht="11.25" hidden="false" customHeight="false" outlineLevel="0" collapsed="false">
      <c r="A198" s="80" t="s">
        <v>23</v>
      </c>
      <c r="B198" s="0" t="s">
        <v>1428</v>
      </c>
      <c r="C198" s="0" t="n">
        <v>2882</v>
      </c>
    </row>
    <row r="199" customFormat="false" ht="11.25" hidden="false" customHeight="false" outlineLevel="0" collapsed="false">
      <c r="A199" s="80" t="s">
        <v>23</v>
      </c>
      <c r="B199" s="0" t="s">
        <v>1429</v>
      </c>
      <c r="C199" s="0" t="n">
        <v>2863</v>
      </c>
    </row>
    <row r="200" customFormat="false" ht="11.25" hidden="false" customHeight="false" outlineLevel="0" collapsed="false">
      <c r="A200" s="80" t="s">
        <v>23</v>
      </c>
      <c r="B200" s="0" t="s">
        <v>1430</v>
      </c>
      <c r="C200" s="0" t="n">
        <v>13647</v>
      </c>
    </row>
    <row r="201" customFormat="false" ht="11.25" hidden="false" customHeight="false" outlineLevel="0" collapsed="false">
      <c r="A201" s="80" t="s">
        <v>23</v>
      </c>
      <c r="B201" s="0" t="s">
        <v>1431</v>
      </c>
      <c r="C201" s="0" t="n">
        <v>7408</v>
      </c>
    </row>
    <row r="202" customFormat="false" ht="11.25" hidden="false" customHeight="false" outlineLevel="0" collapsed="false">
      <c r="A202" s="80" t="s">
        <v>23</v>
      </c>
      <c r="B202" s="0" t="s">
        <v>1433</v>
      </c>
      <c r="C202" s="0" t="n">
        <v>4572</v>
      </c>
    </row>
    <row r="203" customFormat="false" ht="11.25" hidden="false" customHeight="false" outlineLevel="0" collapsed="false">
      <c r="A203" s="80" t="s">
        <v>23</v>
      </c>
      <c r="B203" s="0" t="s">
        <v>396</v>
      </c>
      <c r="C203" s="0" t="n">
        <v>3267</v>
      </c>
    </row>
    <row r="204" customFormat="false" ht="11.25" hidden="false" customHeight="false" outlineLevel="0" collapsed="false">
      <c r="A204" s="80" t="s">
        <v>23</v>
      </c>
      <c r="B204" s="0" t="s">
        <v>397</v>
      </c>
      <c r="C204" s="0" t="n">
        <v>4523</v>
      </c>
    </row>
    <row r="205" customFormat="false" ht="11.25" hidden="false" customHeight="false" outlineLevel="0" collapsed="false">
      <c r="A205" s="80" t="s">
        <v>23</v>
      </c>
      <c r="B205" s="0" t="s">
        <v>1434</v>
      </c>
      <c r="C205" s="0" t="n">
        <v>6691</v>
      </c>
    </row>
    <row r="206" customFormat="false" ht="11.25" hidden="false" customHeight="false" outlineLevel="0" collapsed="false">
      <c r="A206" s="80" t="s">
        <v>23</v>
      </c>
      <c r="B206" s="0" t="s">
        <v>1435</v>
      </c>
      <c r="C206" s="0" t="n">
        <v>3961</v>
      </c>
    </row>
    <row r="207" customFormat="false" ht="11.25" hidden="false" customHeight="false" outlineLevel="0" collapsed="false">
      <c r="A207" s="80" t="s">
        <v>23</v>
      </c>
      <c r="B207" s="0" t="s">
        <v>1436</v>
      </c>
      <c r="C207" s="0" t="n">
        <v>4649</v>
      </c>
    </row>
    <row r="208" customFormat="false" ht="11.25" hidden="false" customHeight="false" outlineLevel="0" collapsed="false">
      <c r="A208" s="80" t="s">
        <v>23</v>
      </c>
      <c r="B208" s="0" t="s">
        <v>1437</v>
      </c>
      <c r="C208" s="0" t="n">
        <v>3399</v>
      </c>
    </row>
    <row r="209" customFormat="false" ht="11.25" hidden="false" customHeight="false" outlineLevel="0" collapsed="false">
      <c r="A209" s="80" t="s">
        <v>23</v>
      </c>
      <c r="B209" s="0" t="s">
        <v>1438</v>
      </c>
      <c r="C209" s="0" t="n">
        <v>3831</v>
      </c>
    </row>
    <row r="210" customFormat="false" ht="11.25" hidden="false" customHeight="false" outlineLevel="0" collapsed="false">
      <c r="A210" s="80" t="s">
        <v>23</v>
      </c>
      <c r="B210" s="0" t="s">
        <v>1439</v>
      </c>
      <c r="C210" s="0" t="n">
        <v>9605</v>
      </c>
    </row>
    <row r="211" customFormat="false" ht="11.25" hidden="false" customHeight="false" outlineLevel="0" collapsed="false">
      <c r="A211" s="80" t="s">
        <v>23</v>
      </c>
      <c r="B211" s="0" t="s">
        <v>1440</v>
      </c>
      <c r="C211" s="0" t="n">
        <v>2787</v>
      </c>
    </row>
    <row r="212" customFormat="false" ht="11.25" hidden="false" customHeight="false" outlineLevel="0" collapsed="false">
      <c r="A212" s="80" t="s">
        <v>23</v>
      </c>
      <c r="B212" s="0" t="s">
        <v>1441</v>
      </c>
      <c r="C212" s="0" t="n">
        <v>21142</v>
      </c>
    </row>
    <row r="213" customFormat="false" ht="11.25" hidden="false" customHeight="false" outlineLevel="0" collapsed="false">
      <c r="A213" s="80" t="s">
        <v>23</v>
      </c>
      <c r="B213" s="0" t="s">
        <v>1443</v>
      </c>
      <c r="C213" s="0" t="n">
        <v>1499</v>
      </c>
    </row>
    <row r="214" customFormat="false" ht="11.25" hidden="false" customHeight="false" outlineLevel="0" collapsed="false">
      <c r="A214" s="80" t="s">
        <v>23</v>
      </c>
      <c r="B214" s="0" t="s">
        <v>2171</v>
      </c>
      <c r="C214" s="0" t="n">
        <v>5207</v>
      </c>
    </row>
    <row r="215" customFormat="false" ht="11.25" hidden="false" customHeight="false" outlineLevel="0" collapsed="false">
      <c r="A215" s="80" t="s">
        <v>23</v>
      </c>
      <c r="B215" s="0" t="s">
        <v>2172</v>
      </c>
      <c r="C215" s="0" t="n">
        <v>4526</v>
      </c>
    </row>
    <row r="216" customFormat="false" ht="11.25" hidden="false" customHeight="false" outlineLevel="0" collapsed="false">
      <c r="A216" s="80" t="s">
        <v>23</v>
      </c>
      <c r="B216" s="44" t="s">
        <v>1445</v>
      </c>
      <c r="C216" s="0" t="n">
        <v>2648</v>
      </c>
    </row>
    <row r="217" customFormat="false" ht="11.25" hidden="false" customHeight="false" outlineLevel="0" collapsed="false">
      <c r="A217" s="80" t="s">
        <v>23</v>
      </c>
      <c r="B217" s="0" t="s">
        <v>1447</v>
      </c>
      <c r="C217" s="0" t="n">
        <v>13794</v>
      </c>
    </row>
    <row r="218" customFormat="false" ht="11.25" hidden="false" customHeight="false" outlineLevel="0" collapsed="false">
      <c r="A218" s="80" t="s">
        <v>23</v>
      </c>
      <c r="B218" s="0" t="s">
        <v>1448</v>
      </c>
      <c r="C218" s="0" t="n">
        <v>19243</v>
      </c>
    </row>
    <row r="219" customFormat="false" ht="11.25" hidden="false" customHeight="false" outlineLevel="0" collapsed="false">
      <c r="A219" s="80" t="s">
        <v>23</v>
      </c>
      <c r="B219" s="0" t="s">
        <v>1449</v>
      </c>
      <c r="C219" s="0" t="n">
        <v>4774</v>
      </c>
    </row>
    <row r="220" customFormat="false" ht="11.25" hidden="false" customHeight="false" outlineLevel="0" collapsed="false">
      <c r="A220" s="80" t="s">
        <v>23</v>
      </c>
      <c r="B220" s="0" t="s">
        <v>1450</v>
      </c>
      <c r="C220" s="0" t="n">
        <v>1743</v>
      </c>
    </row>
    <row r="221" customFormat="false" ht="11.25" hidden="false" customHeight="false" outlineLevel="0" collapsed="false">
      <c r="A221" s="80" t="s">
        <v>23</v>
      </c>
      <c r="B221" s="44" t="s">
        <v>1451</v>
      </c>
      <c r="C221" s="0" t="n">
        <v>4179</v>
      </c>
    </row>
    <row r="222" customFormat="false" ht="11.25" hidden="false" customHeight="false" outlineLevel="0" collapsed="false">
      <c r="A222" s="80" t="s">
        <v>23</v>
      </c>
      <c r="B222" s="0" t="s">
        <v>1452</v>
      </c>
      <c r="C222" s="0" t="n">
        <v>4081</v>
      </c>
    </row>
    <row r="223" customFormat="false" ht="11.25" hidden="false" customHeight="false" outlineLevel="0" collapsed="false">
      <c r="A223" s="80" t="s">
        <v>23</v>
      </c>
      <c r="B223" s="0" t="s">
        <v>1456</v>
      </c>
      <c r="C223" s="0" t="n">
        <v>846</v>
      </c>
    </row>
    <row r="224" customFormat="false" ht="11.25" hidden="false" customHeight="false" outlineLevel="0" collapsed="false">
      <c r="A224" s="80" t="s">
        <v>23</v>
      </c>
      <c r="B224" s="0" t="s">
        <v>1459</v>
      </c>
      <c r="C224" s="0" t="n">
        <v>1828</v>
      </c>
    </row>
    <row r="225" customFormat="false" ht="11.25" hidden="false" customHeight="false" outlineLevel="0" collapsed="false">
      <c r="A225" s="80" t="s">
        <v>23</v>
      </c>
      <c r="B225" s="0" t="s">
        <v>1460</v>
      </c>
      <c r="C225" s="0" t="n">
        <v>60232</v>
      </c>
    </row>
    <row r="226" customFormat="false" ht="11.25" hidden="false" customHeight="false" outlineLevel="0" collapsed="false">
      <c r="A226" s="80" t="s">
        <v>23</v>
      </c>
      <c r="B226" s="44" t="s">
        <v>2173</v>
      </c>
      <c r="C226" s="0" t="n">
        <v>4770</v>
      </c>
    </row>
    <row r="227" customFormat="false" ht="11.25" hidden="false" customHeight="false" outlineLevel="0" collapsed="false">
      <c r="A227" s="80" t="s">
        <v>23</v>
      </c>
      <c r="B227" s="0" t="s">
        <v>1462</v>
      </c>
      <c r="C227" s="0" t="n">
        <v>67459</v>
      </c>
    </row>
    <row r="228" customFormat="false" ht="11.25" hidden="false" customHeight="false" outlineLevel="0" collapsed="false">
      <c r="A228" s="80" t="s">
        <v>23</v>
      </c>
      <c r="B228" s="44" t="s">
        <v>1463</v>
      </c>
      <c r="C228" s="0" t="n">
        <v>3389</v>
      </c>
    </row>
    <row r="229" customFormat="false" ht="11.25" hidden="false" customHeight="false" outlineLevel="0" collapsed="false">
      <c r="A229" s="80" t="s">
        <v>23</v>
      </c>
      <c r="B229" s="0" t="s">
        <v>2174</v>
      </c>
      <c r="C229" s="0" t="n">
        <v>10850</v>
      </c>
    </row>
    <row r="230" customFormat="false" ht="11.25" hidden="false" customHeight="false" outlineLevel="0" collapsed="false">
      <c r="A230" s="80" t="s">
        <v>23</v>
      </c>
      <c r="B230" s="0" t="s">
        <v>1465</v>
      </c>
      <c r="C230" s="0" t="n">
        <v>4035</v>
      </c>
    </row>
    <row r="231" customFormat="false" ht="11.25" hidden="false" customHeight="false" outlineLevel="0" collapsed="false">
      <c r="A231" s="80" t="s">
        <v>23</v>
      </c>
      <c r="B231" s="44" t="s">
        <v>1467</v>
      </c>
      <c r="C231" s="0" t="n">
        <v>823</v>
      </c>
    </row>
    <row r="232" customFormat="false" ht="11.25" hidden="false" customHeight="false" outlineLevel="0" collapsed="false">
      <c r="A232" s="80" t="s">
        <v>23</v>
      </c>
      <c r="B232" s="0" t="s">
        <v>1469</v>
      </c>
      <c r="C232" s="0" t="n">
        <v>52085</v>
      </c>
    </row>
    <row r="233" customFormat="false" ht="11.25" hidden="false" customHeight="false" outlineLevel="0" collapsed="false">
      <c r="A233" s="80" t="s">
        <v>23</v>
      </c>
      <c r="B233" s="44" t="s">
        <v>2175</v>
      </c>
      <c r="C233" s="0" t="n">
        <v>707</v>
      </c>
    </row>
    <row r="234" customFormat="false" ht="11.25" hidden="false" customHeight="false" outlineLevel="0" collapsed="false">
      <c r="A234" s="80" t="s">
        <v>23</v>
      </c>
      <c r="B234" s="0" t="s">
        <v>1471</v>
      </c>
      <c r="C234" s="0" t="n">
        <v>9867</v>
      </c>
    </row>
    <row r="235" customFormat="false" ht="11.25" hidden="false" customHeight="false" outlineLevel="0" collapsed="false">
      <c r="A235" s="80" t="s">
        <v>23</v>
      </c>
      <c r="B235" s="0" t="s">
        <v>1473</v>
      </c>
      <c r="C235" s="0" t="n">
        <v>7719</v>
      </c>
    </row>
    <row r="236" customFormat="false" ht="11.25" hidden="false" customHeight="false" outlineLevel="0" collapsed="false">
      <c r="A236" s="80" t="s">
        <v>23</v>
      </c>
      <c r="B236" s="0" t="s">
        <v>1474</v>
      </c>
      <c r="C236" s="0" t="n">
        <v>2591</v>
      </c>
    </row>
    <row r="237" customFormat="false" ht="11.25" hidden="false" customHeight="false" outlineLevel="0" collapsed="false">
      <c r="A237" s="80" t="s">
        <v>23</v>
      </c>
      <c r="B237" s="0" t="s">
        <v>1475</v>
      </c>
      <c r="C237" s="0" t="n">
        <v>11223</v>
      </c>
    </row>
    <row r="238" customFormat="false" ht="11.25" hidden="false" customHeight="false" outlineLevel="0" collapsed="false">
      <c r="A238" s="80" t="s">
        <v>23</v>
      </c>
      <c r="B238" s="0" t="s">
        <v>2176</v>
      </c>
      <c r="C238" s="0" t="n">
        <v>90829</v>
      </c>
    </row>
    <row r="239" customFormat="false" ht="11.25" hidden="false" customHeight="false" outlineLevel="0" collapsed="false">
      <c r="A239" s="80" t="s">
        <v>23</v>
      </c>
      <c r="B239" s="0" t="s">
        <v>1477</v>
      </c>
      <c r="C239" s="0" t="n">
        <v>4286</v>
      </c>
    </row>
    <row r="240" customFormat="false" ht="11.25" hidden="false" customHeight="false" outlineLevel="0" collapsed="false">
      <c r="A240" s="80" t="s">
        <v>23</v>
      </c>
      <c r="B240" s="0" t="s">
        <v>1478</v>
      </c>
      <c r="C240" s="0" t="n">
        <v>49083</v>
      </c>
    </row>
    <row r="241" customFormat="false" ht="11.25" hidden="false" customHeight="false" outlineLevel="0" collapsed="false">
      <c r="A241" s="80" t="s">
        <v>23</v>
      </c>
      <c r="B241" s="0" t="s">
        <v>2177</v>
      </c>
      <c r="C241" s="0" t="n">
        <v>13096</v>
      </c>
    </row>
    <row r="242" customFormat="false" ht="11.25" hidden="false" customHeight="false" outlineLevel="0" collapsed="false">
      <c r="A242" s="80" t="s">
        <v>23</v>
      </c>
      <c r="B242" s="0" t="s">
        <v>1482</v>
      </c>
      <c r="C242" s="0" t="n">
        <v>4668</v>
      </c>
    </row>
    <row r="243" customFormat="false" ht="11.25" hidden="false" customHeight="false" outlineLevel="0" collapsed="false">
      <c r="A243" s="80" t="s">
        <v>23</v>
      </c>
      <c r="B243" s="0" t="s">
        <v>1483</v>
      </c>
      <c r="C243" s="0" t="n">
        <v>3557</v>
      </c>
    </row>
    <row r="244" customFormat="false" ht="11.25" hidden="false" customHeight="false" outlineLevel="0" collapsed="false">
      <c r="A244" s="80" t="s">
        <v>23</v>
      </c>
      <c r="B244" s="0" t="s">
        <v>1484</v>
      </c>
      <c r="C244" s="0" t="n">
        <v>3629</v>
      </c>
    </row>
    <row r="245" customFormat="false" ht="11.25" hidden="false" customHeight="false" outlineLevel="0" collapsed="false">
      <c r="A245" s="80" t="s">
        <v>23</v>
      </c>
      <c r="B245" s="0" t="s">
        <v>1485</v>
      </c>
      <c r="C245" s="0" t="n">
        <v>3656</v>
      </c>
    </row>
    <row r="246" customFormat="false" ht="11.25" hidden="false" customHeight="false" outlineLevel="0" collapsed="false">
      <c r="A246" s="80" t="s">
        <v>23</v>
      </c>
      <c r="B246" s="0" t="s">
        <v>1486</v>
      </c>
      <c r="C246" s="0" t="n">
        <v>5503</v>
      </c>
    </row>
    <row r="247" customFormat="false" ht="11.25" hidden="false" customHeight="false" outlineLevel="0" collapsed="false">
      <c r="A247" s="80" t="s">
        <v>23</v>
      </c>
      <c r="B247" s="44" t="s">
        <v>2178</v>
      </c>
      <c r="C247" s="0" t="n">
        <v>24232</v>
      </c>
    </row>
    <row r="248" customFormat="false" ht="11.25" hidden="false" customHeight="false" outlineLevel="0" collapsed="false">
      <c r="A248" s="80"/>
      <c r="B248" s="0" t="s">
        <v>2179</v>
      </c>
    </row>
    <row r="249" customFormat="false" ht="11.25" hidden="false" customHeight="false" outlineLevel="0" collapsed="false">
      <c r="A249" s="80" t="s">
        <v>23</v>
      </c>
      <c r="B249" s="0" t="s">
        <v>2180</v>
      </c>
      <c r="C249" s="0" t="n">
        <v>3423529</v>
      </c>
    </row>
    <row r="250" customFormat="false" ht="11.25" hidden="false" customHeight="false" outlineLevel="0" collapsed="false">
      <c r="A250" s="80"/>
      <c r="B250" s="0" t="s">
        <v>2179</v>
      </c>
    </row>
    <row r="251" customFormat="false" ht="11.25" hidden="false" customHeight="false" outlineLevel="0" collapsed="false">
      <c r="A251" s="80" t="s">
        <v>24</v>
      </c>
      <c r="B251" s="0" t="s">
        <v>1488</v>
      </c>
      <c r="C251" s="0" t="n">
        <v>5602</v>
      </c>
    </row>
    <row r="252" customFormat="false" ht="11.25" hidden="false" customHeight="false" outlineLevel="0" collapsed="false">
      <c r="A252" s="80" t="s">
        <v>24</v>
      </c>
      <c r="B252" s="0" t="s">
        <v>1489</v>
      </c>
      <c r="C252" s="0" t="n">
        <v>6526</v>
      </c>
    </row>
    <row r="253" customFormat="false" ht="11.25" hidden="false" customHeight="false" outlineLevel="0" collapsed="false">
      <c r="A253" s="80" t="s">
        <v>24</v>
      </c>
      <c r="B253" s="0" t="s">
        <v>1490</v>
      </c>
      <c r="C253" s="0" t="n">
        <v>2160</v>
      </c>
    </row>
    <row r="254" customFormat="false" ht="11.25" hidden="false" customHeight="false" outlineLevel="0" collapsed="false">
      <c r="A254" s="80" t="s">
        <v>24</v>
      </c>
      <c r="B254" s="0" t="s">
        <v>1491</v>
      </c>
      <c r="C254" s="0" t="n">
        <v>7414</v>
      </c>
    </row>
    <row r="255" customFormat="false" ht="11.25" hidden="false" customHeight="false" outlineLevel="0" collapsed="false">
      <c r="A255" s="80" t="s">
        <v>24</v>
      </c>
      <c r="B255" s="0" t="s">
        <v>457</v>
      </c>
      <c r="C255" s="0" t="n">
        <v>4661</v>
      </c>
    </row>
    <row r="256" customFormat="false" ht="11.25" hidden="false" customHeight="false" outlineLevel="0" collapsed="false">
      <c r="A256" s="80" t="s">
        <v>24</v>
      </c>
      <c r="B256" s="0" t="s">
        <v>1492</v>
      </c>
      <c r="C256" s="0" t="n">
        <v>2381</v>
      </c>
    </row>
    <row r="257" customFormat="false" ht="11.25" hidden="false" customHeight="false" outlineLevel="0" collapsed="false">
      <c r="A257" s="80" t="s">
        <v>24</v>
      </c>
      <c r="B257" s="0" t="s">
        <v>1493</v>
      </c>
      <c r="C257" s="0" t="n">
        <v>3215</v>
      </c>
    </row>
    <row r="258" customFormat="false" ht="11.25" hidden="false" customHeight="false" outlineLevel="0" collapsed="false">
      <c r="A258" s="80" t="s">
        <v>24</v>
      </c>
      <c r="B258" s="0" t="s">
        <v>1494</v>
      </c>
      <c r="C258" s="0" t="n">
        <v>3971</v>
      </c>
    </row>
    <row r="259" customFormat="false" ht="11.25" hidden="false" customHeight="false" outlineLevel="0" collapsed="false">
      <c r="A259" s="80" t="s">
        <v>24</v>
      </c>
      <c r="B259" s="0" t="s">
        <v>1495</v>
      </c>
      <c r="C259" s="0" t="n">
        <v>10098</v>
      </c>
    </row>
    <row r="260" customFormat="false" ht="11.25" hidden="false" customHeight="false" outlineLevel="0" collapsed="false">
      <c r="A260" s="80" t="s">
        <v>24</v>
      </c>
      <c r="B260" s="0" t="s">
        <v>1496</v>
      </c>
      <c r="C260" s="0" t="n">
        <v>2701</v>
      </c>
    </row>
    <row r="261" customFormat="false" ht="11.25" hidden="false" customHeight="false" outlineLevel="0" collapsed="false">
      <c r="A261" s="80" t="s">
        <v>24</v>
      </c>
      <c r="B261" s="0" t="s">
        <v>1497</v>
      </c>
      <c r="C261" s="0" t="n">
        <v>39964</v>
      </c>
    </row>
    <row r="262" customFormat="false" ht="11.25" hidden="false" customHeight="false" outlineLevel="0" collapsed="false">
      <c r="A262" s="80" t="s">
        <v>24</v>
      </c>
      <c r="B262" s="0" t="s">
        <v>465</v>
      </c>
      <c r="C262" s="0" t="n">
        <v>6146</v>
      </c>
    </row>
    <row r="263" customFormat="false" ht="11.25" hidden="false" customHeight="false" outlineLevel="0" collapsed="false">
      <c r="A263" s="80" t="s">
        <v>24</v>
      </c>
      <c r="B263" s="0" t="s">
        <v>1190</v>
      </c>
      <c r="C263" s="0" t="n">
        <v>2126</v>
      </c>
    </row>
    <row r="264" customFormat="false" ht="11.25" hidden="false" customHeight="false" outlineLevel="0" collapsed="false">
      <c r="A264" s="80" t="s">
        <v>24</v>
      </c>
      <c r="B264" s="0" t="s">
        <v>1498</v>
      </c>
      <c r="C264" s="0" t="n">
        <v>1917</v>
      </c>
    </row>
    <row r="265" customFormat="false" ht="11.25" hidden="false" customHeight="false" outlineLevel="0" collapsed="false">
      <c r="A265" s="80" t="s">
        <v>24</v>
      </c>
      <c r="B265" s="0" t="s">
        <v>1500</v>
      </c>
      <c r="C265" s="0" t="n">
        <v>3761</v>
      </c>
    </row>
    <row r="266" customFormat="false" ht="11.25" hidden="false" customHeight="false" outlineLevel="0" collapsed="false">
      <c r="A266" s="80" t="s">
        <v>24</v>
      </c>
      <c r="B266" s="0" t="s">
        <v>1501</v>
      </c>
      <c r="C266" s="0" t="n">
        <v>4418</v>
      </c>
    </row>
    <row r="267" customFormat="false" ht="11.25" hidden="false" customHeight="false" outlineLevel="0" collapsed="false">
      <c r="A267" s="80" t="s">
        <v>24</v>
      </c>
      <c r="B267" s="0" t="s">
        <v>1502</v>
      </c>
      <c r="C267" s="0" t="n">
        <v>1949</v>
      </c>
    </row>
    <row r="268" customFormat="false" ht="11.25" hidden="false" customHeight="false" outlineLevel="0" collapsed="false">
      <c r="A268" s="80" t="s">
        <v>24</v>
      </c>
      <c r="B268" s="0" t="s">
        <v>1503</v>
      </c>
      <c r="C268" s="0" t="n">
        <v>7008</v>
      </c>
    </row>
    <row r="269" customFormat="false" ht="11.25" hidden="false" customHeight="false" outlineLevel="0" collapsed="false">
      <c r="A269" s="80" t="s">
        <v>24</v>
      </c>
      <c r="B269" s="0" t="s">
        <v>2181</v>
      </c>
      <c r="C269" s="0" t="n">
        <v>6051</v>
      </c>
    </row>
    <row r="270" customFormat="false" ht="11.25" hidden="false" customHeight="false" outlineLevel="0" collapsed="false">
      <c r="A270" s="80" t="s">
        <v>24</v>
      </c>
      <c r="B270" s="0" t="s">
        <v>1504</v>
      </c>
      <c r="C270" s="0" t="n">
        <v>4411</v>
      </c>
    </row>
    <row r="271" customFormat="false" ht="11.25" hidden="false" customHeight="false" outlineLevel="0" collapsed="false">
      <c r="A271" s="80" t="s">
        <v>24</v>
      </c>
      <c r="B271" s="0" t="s">
        <v>1505</v>
      </c>
      <c r="C271" s="0" t="n">
        <v>28726</v>
      </c>
    </row>
    <row r="272" customFormat="false" ht="11.25" hidden="false" customHeight="false" outlineLevel="0" collapsed="false">
      <c r="A272" s="80" t="s">
        <v>24</v>
      </c>
      <c r="B272" s="0" t="s">
        <v>1506</v>
      </c>
      <c r="C272" s="0" t="n">
        <v>12414</v>
      </c>
    </row>
    <row r="273" customFormat="false" ht="11.25" hidden="false" customHeight="false" outlineLevel="0" collapsed="false">
      <c r="A273" s="80" t="s">
        <v>24</v>
      </c>
      <c r="B273" s="0" t="s">
        <v>1507</v>
      </c>
      <c r="C273" s="0" t="n">
        <v>2296</v>
      </c>
    </row>
    <row r="274" customFormat="false" ht="11.25" hidden="false" customHeight="false" outlineLevel="0" collapsed="false">
      <c r="A274" s="80" t="s">
        <v>24</v>
      </c>
      <c r="B274" s="0" t="s">
        <v>1508</v>
      </c>
      <c r="C274" s="0" t="n">
        <v>1745</v>
      </c>
    </row>
    <row r="275" customFormat="false" ht="11.25" hidden="false" customHeight="false" outlineLevel="0" collapsed="false">
      <c r="A275" s="80" t="s">
        <v>24</v>
      </c>
      <c r="B275" s="0" t="s">
        <v>1511</v>
      </c>
      <c r="C275" s="0" t="n">
        <v>35561</v>
      </c>
    </row>
    <row r="276" customFormat="false" ht="11.25" hidden="false" customHeight="false" outlineLevel="0" collapsed="false">
      <c r="A276" s="80" t="s">
        <v>24</v>
      </c>
      <c r="B276" s="0" t="s">
        <v>1513</v>
      </c>
      <c r="C276" s="0" t="n">
        <v>8062</v>
      </c>
    </row>
    <row r="277" customFormat="false" ht="11.25" hidden="false" customHeight="false" outlineLevel="0" collapsed="false">
      <c r="A277" s="80" t="s">
        <v>24</v>
      </c>
      <c r="B277" s="0" t="s">
        <v>1514</v>
      </c>
      <c r="C277" s="0" t="n">
        <v>40450</v>
      </c>
    </row>
    <row r="278" customFormat="false" ht="11.25" hidden="false" customHeight="false" outlineLevel="0" collapsed="false">
      <c r="A278" s="80" t="s">
        <v>24</v>
      </c>
      <c r="B278" s="0" t="s">
        <v>1515</v>
      </c>
      <c r="C278" s="0" t="n">
        <v>1939</v>
      </c>
    </row>
    <row r="279" customFormat="false" ht="11.25" hidden="false" customHeight="false" outlineLevel="0" collapsed="false">
      <c r="A279" s="80" t="s">
        <v>24</v>
      </c>
      <c r="B279" s="0" t="s">
        <v>1516</v>
      </c>
      <c r="C279" s="0" t="n">
        <v>24109</v>
      </c>
    </row>
    <row r="280" customFormat="false" ht="11.25" hidden="false" customHeight="false" outlineLevel="0" collapsed="false">
      <c r="A280" s="80" t="s">
        <v>24</v>
      </c>
      <c r="B280" s="0" t="s">
        <v>1517</v>
      </c>
      <c r="C280" s="0" t="n">
        <v>53616</v>
      </c>
    </row>
    <row r="281" customFormat="false" ht="11.25" hidden="false" customHeight="false" outlineLevel="0" collapsed="false">
      <c r="A281" s="80" t="s">
        <v>24</v>
      </c>
      <c r="B281" s="0" t="s">
        <v>1518</v>
      </c>
      <c r="C281" s="0" t="n">
        <v>3237</v>
      </c>
    </row>
    <row r="282" customFormat="false" ht="11.25" hidden="false" customHeight="false" outlineLevel="0" collapsed="false">
      <c r="A282" s="80" t="s">
        <v>24</v>
      </c>
      <c r="B282" s="0" t="s">
        <v>2182</v>
      </c>
      <c r="C282" s="0" t="n">
        <v>8021</v>
      </c>
    </row>
    <row r="283" customFormat="false" ht="11.25" hidden="false" customHeight="false" outlineLevel="0" collapsed="false">
      <c r="A283" s="80" t="s">
        <v>24</v>
      </c>
      <c r="B283" s="0" t="s">
        <v>1520</v>
      </c>
      <c r="C283" s="0" t="n">
        <v>1967</v>
      </c>
    </row>
    <row r="284" customFormat="false" ht="11.25" hidden="false" customHeight="false" outlineLevel="0" collapsed="false">
      <c r="A284" s="80" t="s">
        <v>24</v>
      </c>
      <c r="B284" s="0" t="s">
        <v>487</v>
      </c>
      <c r="C284" s="0" t="n">
        <v>3953</v>
      </c>
    </row>
    <row r="285" customFormat="false" ht="11.25" hidden="false" customHeight="false" outlineLevel="0" collapsed="false">
      <c r="A285" s="80" t="s">
        <v>24</v>
      </c>
      <c r="B285" s="0" t="s">
        <v>1521</v>
      </c>
      <c r="C285" s="0" t="n">
        <v>90396</v>
      </c>
    </row>
    <row r="286" customFormat="false" ht="11.25" hidden="false" customHeight="false" outlineLevel="0" collapsed="false">
      <c r="A286" s="80" t="s">
        <v>24</v>
      </c>
      <c r="B286" s="0" t="s">
        <v>2183</v>
      </c>
      <c r="C286" s="0" t="n">
        <v>3207</v>
      </c>
    </row>
    <row r="287" customFormat="false" ht="11.25" hidden="false" customHeight="false" outlineLevel="0" collapsed="false">
      <c r="A287" s="80" t="s">
        <v>24</v>
      </c>
      <c r="B287" s="0" t="s">
        <v>1522</v>
      </c>
      <c r="C287" s="0" t="n">
        <v>6578</v>
      </c>
    </row>
    <row r="288" customFormat="false" ht="11.25" hidden="false" customHeight="false" outlineLevel="0" collapsed="false">
      <c r="A288" s="80" t="s">
        <v>24</v>
      </c>
      <c r="B288" s="0" t="s">
        <v>1523</v>
      </c>
      <c r="C288" s="0" t="n">
        <v>75230</v>
      </c>
    </row>
    <row r="289" customFormat="false" ht="11.25" hidden="false" customHeight="false" outlineLevel="0" collapsed="false">
      <c r="A289" s="80" t="s">
        <v>24</v>
      </c>
      <c r="B289" s="0" t="s">
        <v>1524</v>
      </c>
      <c r="C289" s="0" t="n">
        <v>2360</v>
      </c>
    </row>
    <row r="290" customFormat="false" ht="11.25" hidden="false" customHeight="false" outlineLevel="0" collapsed="false">
      <c r="A290" s="80" t="s">
        <v>24</v>
      </c>
      <c r="B290" s="0" t="s">
        <v>1525</v>
      </c>
      <c r="C290" s="0" t="n">
        <v>16872</v>
      </c>
    </row>
    <row r="291" customFormat="false" ht="11.25" hidden="false" customHeight="false" outlineLevel="0" collapsed="false">
      <c r="A291" s="80" t="s">
        <v>24</v>
      </c>
      <c r="B291" s="0" t="s">
        <v>1526</v>
      </c>
      <c r="C291" s="0" t="n">
        <v>1613</v>
      </c>
    </row>
    <row r="292" customFormat="false" ht="11.25" hidden="false" customHeight="false" outlineLevel="0" collapsed="false">
      <c r="A292" s="80" t="s">
        <v>24</v>
      </c>
      <c r="B292" s="0" t="s">
        <v>1527</v>
      </c>
      <c r="C292" s="0" t="n">
        <v>871</v>
      </c>
    </row>
    <row r="293" customFormat="false" ht="11.25" hidden="false" customHeight="false" outlineLevel="0" collapsed="false">
      <c r="A293" s="80" t="s">
        <v>24</v>
      </c>
      <c r="B293" s="0" t="s">
        <v>2184</v>
      </c>
      <c r="C293" s="0" t="n">
        <v>3640</v>
      </c>
    </row>
    <row r="294" customFormat="false" ht="11.25" hidden="false" customHeight="false" outlineLevel="0" collapsed="false">
      <c r="A294" s="80" t="s">
        <v>24</v>
      </c>
      <c r="B294" s="0" t="s">
        <v>1528</v>
      </c>
      <c r="C294" s="0" t="n">
        <v>62053</v>
      </c>
    </row>
    <row r="295" customFormat="false" ht="11.25" hidden="false" customHeight="false" outlineLevel="0" collapsed="false">
      <c r="A295" s="80" t="s">
        <v>24</v>
      </c>
      <c r="B295" s="0" t="s">
        <v>1529</v>
      </c>
      <c r="C295" s="0" t="n">
        <v>3873</v>
      </c>
    </row>
    <row r="296" customFormat="false" ht="11.25" hidden="false" customHeight="false" outlineLevel="0" collapsed="false">
      <c r="A296" s="80" t="s">
        <v>24</v>
      </c>
      <c r="B296" s="0" t="s">
        <v>2185</v>
      </c>
      <c r="C296" s="0" t="n">
        <v>8032</v>
      </c>
    </row>
    <row r="297" customFormat="false" ht="11.25" hidden="false" customHeight="false" outlineLevel="0" collapsed="false">
      <c r="A297" s="80" t="s">
        <v>24</v>
      </c>
      <c r="B297" s="0" t="s">
        <v>1530</v>
      </c>
      <c r="C297" s="0" t="n">
        <v>6963</v>
      </c>
    </row>
    <row r="298" customFormat="false" ht="11.25" hidden="false" customHeight="false" outlineLevel="0" collapsed="false">
      <c r="A298" s="80" t="s">
        <v>24</v>
      </c>
      <c r="B298" s="0" t="s">
        <v>1531</v>
      </c>
      <c r="C298" s="0" t="n">
        <v>27162</v>
      </c>
    </row>
    <row r="299" customFormat="false" ht="11.25" hidden="false" customHeight="false" outlineLevel="0" collapsed="false">
      <c r="A299" s="80" t="s">
        <v>24</v>
      </c>
      <c r="B299" s="0" t="s">
        <v>1532</v>
      </c>
      <c r="C299" s="0" t="n">
        <v>15827</v>
      </c>
    </row>
    <row r="300" customFormat="false" ht="11.25" hidden="false" customHeight="false" outlineLevel="0" collapsed="false">
      <c r="A300" s="80" t="s">
        <v>24</v>
      </c>
      <c r="B300" s="0" t="s">
        <v>1533</v>
      </c>
      <c r="C300" s="0" t="n">
        <v>8196</v>
      </c>
    </row>
    <row r="301" customFormat="false" ht="11.25" hidden="false" customHeight="false" outlineLevel="0" collapsed="false">
      <c r="A301" s="80" t="s">
        <v>24</v>
      </c>
      <c r="B301" s="0" t="s">
        <v>502</v>
      </c>
      <c r="C301" s="0" t="n">
        <v>3554</v>
      </c>
    </row>
    <row r="302" customFormat="false" ht="11.25" hidden="false" customHeight="false" outlineLevel="0" collapsed="false">
      <c r="A302" s="80" t="s">
        <v>24</v>
      </c>
      <c r="B302" s="0" t="s">
        <v>1535</v>
      </c>
      <c r="C302" s="0" t="n">
        <v>27750</v>
      </c>
    </row>
    <row r="303" customFormat="false" ht="11.25" hidden="false" customHeight="false" outlineLevel="0" collapsed="false">
      <c r="A303" s="80" t="s">
        <v>24</v>
      </c>
      <c r="B303" s="0" t="s">
        <v>1536</v>
      </c>
      <c r="C303" s="0" t="n">
        <v>3218</v>
      </c>
    </row>
    <row r="304" customFormat="false" ht="11.25" hidden="false" customHeight="false" outlineLevel="0" collapsed="false">
      <c r="A304" s="80" t="s">
        <v>24</v>
      </c>
      <c r="B304" s="0" t="s">
        <v>1537</v>
      </c>
      <c r="C304" s="0" t="n">
        <v>4633</v>
      </c>
    </row>
    <row r="305" customFormat="false" ht="11.25" hidden="false" customHeight="false" outlineLevel="0" collapsed="false">
      <c r="A305" s="80" t="s">
        <v>24</v>
      </c>
      <c r="B305" s="0" t="s">
        <v>1538</v>
      </c>
      <c r="C305" s="0" t="n">
        <v>6227</v>
      </c>
    </row>
    <row r="306" customFormat="false" ht="11.25" hidden="false" customHeight="false" outlineLevel="0" collapsed="false">
      <c r="A306" s="80" t="s">
        <v>24</v>
      </c>
      <c r="B306" s="0" t="s">
        <v>1539</v>
      </c>
      <c r="C306" s="0" t="n">
        <v>2863</v>
      </c>
    </row>
    <row r="307" customFormat="false" ht="11.25" hidden="false" customHeight="false" outlineLevel="0" collapsed="false">
      <c r="A307" s="80" t="s">
        <v>24</v>
      </c>
      <c r="B307" s="0" t="s">
        <v>1540</v>
      </c>
      <c r="C307" s="0" t="n">
        <v>6814</v>
      </c>
    </row>
    <row r="308" customFormat="false" ht="11.25" hidden="false" customHeight="false" outlineLevel="0" collapsed="false">
      <c r="A308" s="80" t="s">
        <v>24</v>
      </c>
      <c r="B308" s="0" t="s">
        <v>1541</v>
      </c>
      <c r="C308" s="0" t="n">
        <v>3902</v>
      </c>
    </row>
    <row r="309" customFormat="false" ht="11.25" hidden="false" customHeight="false" outlineLevel="0" collapsed="false">
      <c r="A309" s="80" t="s">
        <v>24</v>
      </c>
      <c r="B309" s="0" t="s">
        <v>1542</v>
      </c>
      <c r="C309" s="0" t="n">
        <v>4111</v>
      </c>
    </row>
    <row r="310" customFormat="false" ht="11.25" hidden="false" customHeight="false" outlineLevel="0" collapsed="false">
      <c r="A310" s="80" t="s">
        <v>24</v>
      </c>
      <c r="B310" s="0" t="s">
        <v>1543</v>
      </c>
      <c r="C310" s="0" t="n">
        <v>4696</v>
      </c>
    </row>
    <row r="311" customFormat="false" ht="11.25" hidden="false" customHeight="false" outlineLevel="0" collapsed="false">
      <c r="A311" s="80" t="s">
        <v>24</v>
      </c>
      <c r="B311" s="0" t="s">
        <v>2186</v>
      </c>
      <c r="C311" s="0" t="n">
        <v>1446</v>
      </c>
    </row>
    <row r="312" customFormat="false" ht="11.25" hidden="false" customHeight="false" outlineLevel="0" collapsed="false">
      <c r="A312" s="80" t="s">
        <v>24</v>
      </c>
      <c r="B312" s="0" t="s">
        <v>1544</v>
      </c>
      <c r="C312" s="0" t="n">
        <v>5407</v>
      </c>
    </row>
    <row r="313" customFormat="false" ht="11.25" hidden="false" customHeight="false" outlineLevel="0" collapsed="false">
      <c r="A313" s="80" t="s">
        <v>24</v>
      </c>
      <c r="B313" s="0" t="s">
        <v>1545</v>
      </c>
      <c r="C313" s="0" t="n">
        <v>11444</v>
      </c>
    </row>
    <row r="314" customFormat="false" ht="11.25" hidden="false" customHeight="false" outlineLevel="0" collapsed="false">
      <c r="A314" s="80" t="s">
        <v>24</v>
      </c>
      <c r="B314" s="0" t="s">
        <v>1546</v>
      </c>
      <c r="C314" s="0" t="n">
        <v>57869</v>
      </c>
    </row>
    <row r="315" customFormat="false" ht="11.25" hidden="false" customHeight="false" outlineLevel="0" collapsed="false">
      <c r="A315" s="80" t="s">
        <v>24</v>
      </c>
      <c r="B315" s="0" t="s">
        <v>1547</v>
      </c>
      <c r="C315" s="0" t="n">
        <v>4476</v>
      </c>
    </row>
    <row r="316" customFormat="false" ht="11.25" hidden="false" customHeight="false" outlineLevel="0" collapsed="false">
      <c r="A316" s="80" t="s">
        <v>24</v>
      </c>
      <c r="B316" s="0" t="s">
        <v>2187</v>
      </c>
      <c r="C316" s="0" t="n">
        <v>25454</v>
      </c>
    </row>
    <row r="317" customFormat="false" ht="11.25" hidden="false" customHeight="false" outlineLevel="0" collapsed="false">
      <c r="A317" s="80" t="s">
        <v>24</v>
      </c>
      <c r="B317" s="0" t="s">
        <v>1549</v>
      </c>
      <c r="C317" s="0" t="n">
        <v>30319</v>
      </c>
    </row>
    <row r="318" customFormat="false" ht="11.25" hidden="false" customHeight="false" outlineLevel="0" collapsed="false">
      <c r="A318" s="80" t="s">
        <v>24</v>
      </c>
      <c r="B318" s="0" t="s">
        <v>1550</v>
      </c>
      <c r="C318" s="0" t="n">
        <v>12072</v>
      </c>
    </row>
    <row r="319" customFormat="false" ht="11.25" hidden="false" customHeight="false" outlineLevel="0" collapsed="false">
      <c r="A319" s="80" t="s">
        <v>24</v>
      </c>
      <c r="B319" s="0" t="s">
        <v>1551</v>
      </c>
      <c r="C319" s="0" t="n">
        <v>57914</v>
      </c>
    </row>
    <row r="320" customFormat="false" ht="11.25" hidden="false" customHeight="false" outlineLevel="0" collapsed="false">
      <c r="A320" s="80" t="s">
        <v>24</v>
      </c>
      <c r="B320" s="0" t="s">
        <v>1552</v>
      </c>
      <c r="C320" s="0" t="n">
        <v>18104</v>
      </c>
    </row>
    <row r="321" customFormat="false" ht="11.25" hidden="false" customHeight="false" outlineLevel="0" collapsed="false">
      <c r="A321" s="80" t="s">
        <v>24</v>
      </c>
      <c r="B321" s="0" t="s">
        <v>1553</v>
      </c>
      <c r="C321" s="0" t="n">
        <v>20049</v>
      </c>
    </row>
    <row r="322" customFormat="false" ht="11.25" hidden="false" customHeight="false" outlineLevel="0" collapsed="false">
      <c r="A322" s="80" t="s">
        <v>24</v>
      </c>
      <c r="B322" s="0" t="s">
        <v>1554</v>
      </c>
      <c r="C322" s="0" t="n">
        <v>17319</v>
      </c>
    </row>
    <row r="323" customFormat="false" ht="11.25" hidden="false" customHeight="false" outlineLevel="0" collapsed="false">
      <c r="A323" s="80" t="s">
        <v>24</v>
      </c>
      <c r="B323" s="0" t="s">
        <v>1556</v>
      </c>
      <c r="C323" s="0" t="n">
        <v>2122</v>
      </c>
    </row>
    <row r="324" customFormat="false" ht="11.25" hidden="false" customHeight="false" outlineLevel="0" collapsed="false">
      <c r="A324" s="80" t="s">
        <v>24</v>
      </c>
      <c r="B324" s="0" t="s">
        <v>1557</v>
      </c>
      <c r="C324" s="0" t="n">
        <v>5949</v>
      </c>
    </row>
    <row r="325" customFormat="false" ht="11.25" hidden="false" customHeight="false" outlineLevel="0" collapsed="false">
      <c r="A325" s="80" t="s">
        <v>24</v>
      </c>
      <c r="B325" s="0" t="s">
        <v>1558</v>
      </c>
      <c r="C325" s="0" t="n">
        <v>2273</v>
      </c>
    </row>
    <row r="326" customFormat="false" ht="11.25" hidden="false" customHeight="false" outlineLevel="0" collapsed="false">
      <c r="A326" s="80" t="s">
        <v>24</v>
      </c>
      <c r="B326" s="0" t="s">
        <v>1559</v>
      </c>
      <c r="C326" s="0" t="n">
        <v>2969</v>
      </c>
    </row>
    <row r="327" customFormat="false" ht="11.25" hidden="false" customHeight="false" outlineLevel="0" collapsed="false">
      <c r="A327" s="80" t="s">
        <v>24</v>
      </c>
      <c r="B327" s="0" t="s">
        <v>1560</v>
      </c>
      <c r="C327" s="0" t="n">
        <v>1760</v>
      </c>
    </row>
    <row r="328" customFormat="false" ht="11.25" hidden="false" customHeight="false" outlineLevel="0" collapsed="false">
      <c r="A328" s="80" t="s">
        <v>24</v>
      </c>
      <c r="B328" s="0" t="s">
        <v>1561</v>
      </c>
      <c r="C328" s="0" t="n">
        <v>1861</v>
      </c>
    </row>
    <row r="329" customFormat="false" ht="11.25" hidden="false" customHeight="false" outlineLevel="0" collapsed="false">
      <c r="A329" s="80" t="s">
        <v>24</v>
      </c>
      <c r="B329" s="0" t="s">
        <v>1297</v>
      </c>
      <c r="C329" s="0" t="n">
        <v>8508</v>
      </c>
    </row>
    <row r="330" customFormat="false" ht="11.25" hidden="false" customHeight="false" outlineLevel="0" collapsed="false">
      <c r="A330" s="80" t="s">
        <v>24</v>
      </c>
      <c r="B330" s="0" t="s">
        <v>1562</v>
      </c>
      <c r="C330" s="0" t="n">
        <v>8777</v>
      </c>
    </row>
    <row r="331" customFormat="false" ht="11.25" hidden="false" customHeight="false" outlineLevel="0" collapsed="false">
      <c r="A331" s="80" t="s">
        <v>24</v>
      </c>
      <c r="B331" s="0" t="s">
        <v>1563</v>
      </c>
      <c r="C331" s="0" t="n">
        <v>37172</v>
      </c>
    </row>
    <row r="332" customFormat="false" ht="11.25" hidden="false" customHeight="false" outlineLevel="0" collapsed="false">
      <c r="A332" s="80" t="s">
        <v>24</v>
      </c>
      <c r="B332" s="44" t="s">
        <v>1564</v>
      </c>
      <c r="C332" s="0" t="n">
        <v>5168</v>
      </c>
    </row>
    <row r="333" customFormat="false" ht="11.25" hidden="false" customHeight="false" outlineLevel="0" collapsed="false">
      <c r="A333" s="80" t="s">
        <v>24</v>
      </c>
      <c r="B333" s="0" t="s">
        <v>2188</v>
      </c>
      <c r="C333" s="0" t="n">
        <v>60001</v>
      </c>
    </row>
    <row r="334" customFormat="false" ht="11.25" hidden="false" customHeight="false" outlineLevel="0" collapsed="false">
      <c r="A334" s="80" t="s">
        <v>24</v>
      </c>
      <c r="B334" s="0" t="s">
        <v>1566</v>
      </c>
      <c r="C334" s="0" t="n">
        <v>6462</v>
      </c>
    </row>
    <row r="335" customFormat="false" ht="11.25" hidden="false" customHeight="false" outlineLevel="0" collapsed="false">
      <c r="A335" s="80" t="s">
        <v>24</v>
      </c>
      <c r="B335" s="0" t="s">
        <v>1567</v>
      </c>
      <c r="C335" s="0" t="n">
        <v>7769</v>
      </c>
    </row>
    <row r="336" customFormat="false" ht="11.25" hidden="false" customHeight="false" outlineLevel="0" collapsed="false">
      <c r="A336" s="80" t="s">
        <v>24</v>
      </c>
      <c r="B336" s="0" t="s">
        <v>1568</v>
      </c>
      <c r="C336" s="0" t="n">
        <v>2247</v>
      </c>
    </row>
    <row r="337" customFormat="false" ht="11.25" hidden="false" customHeight="false" outlineLevel="0" collapsed="false">
      <c r="A337" s="80" t="s">
        <v>24</v>
      </c>
      <c r="B337" s="0" t="s">
        <v>1569</v>
      </c>
      <c r="C337" s="0" t="n">
        <v>957</v>
      </c>
    </row>
    <row r="338" customFormat="false" ht="11.25" hidden="false" customHeight="false" outlineLevel="0" collapsed="false">
      <c r="A338" s="80" t="s">
        <v>24</v>
      </c>
      <c r="B338" s="0" t="s">
        <v>2189</v>
      </c>
      <c r="C338" s="0" t="n">
        <v>2290</v>
      </c>
    </row>
    <row r="339" customFormat="false" ht="11.25" hidden="false" customHeight="false" outlineLevel="0" collapsed="false">
      <c r="A339" s="80" t="s">
        <v>24</v>
      </c>
      <c r="B339" s="0" t="s">
        <v>1570</v>
      </c>
      <c r="C339" s="0" t="n">
        <v>1663</v>
      </c>
    </row>
    <row r="340" customFormat="false" ht="11.25" hidden="false" customHeight="false" outlineLevel="0" collapsed="false">
      <c r="A340" s="80" t="s">
        <v>24</v>
      </c>
      <c r="B340" s="0" t="s">
        <v>1571</v>
      </c>
      <c r="C340" s="0" t="n">
        <v>4424</v>
      </c>
    </row>
    <row r="341" customFormat="false" ht="11.25" hidden="false" customHeight="false" outlineLevel="0" collapsed="false">
      <c r="A341" s="80" t="s">
        <v>24</v>
      </c>
      <c r="B341" s="0" t="s">
        <v>1572</v>
      </c>
      <c r="C341" s="0" t="n">
        <v>10686</v>
      </c>
    </row>
    <row r="342" customFormat="false" ht="11.25" hidden="false" customHeight="false" outlineLevel="0" collapsed="false">
      <c r="A342" s="80" t="s">
        <v>24</v>
      </c>
      <c r="B342" s="0" t="s">
        <v>1573</v>
      </c>
      <c r="C342" s="0" t="n">
        <v>8486</v>
      </c>
    </row>
    <row r="343" customFormat="false" ht="11.25" hidden="false" customHeight="false" outlineLevel="0" collapsed="false">
      <c r="A343" s="80" t="s">
        <v>24</v>
      </c>
      <c r="B343" s="0" t="s">
        <v>1574</v>
      </c>
      <c r="C343" s="0" t="n">
        <v>31523</v>
      </c>
    </row>
    <row r="344" customFormat="false" ht="11.25" hidden="false" customHeight="false" outlineLevel="0" collapsed="false">
      <c r="A344" s="80" t="s">
        <v>24</v>
      </c>
      <c r="B344" s="0" t="s">
        <v>1575</v>
      </c>
      <c r="C344" s="0" t="n">
        <v>1938</v>
      </c>
    </row>
    <row r="345" customFormat="false" ht="11.25" hidden="false" customHeight="false" outlineLevel="0" collapsed="false">
      <c r="A345" s="80" t="s">
        <v>24</v>
      </c>
      <c r="B345" s="0" t="s">
        <v>1576</v>
      </c>
      <c r="C345" s="0" t="n">
        <v>1401</v>
      </c>
    </row>
    <row r="346" customFormat="false" ht="11.25" hidden="false" customHeight="false" outlineLevel="0" collapsed="false">
      <c r="A346" s="80" t="s">
        <v>24</v>
      </c>
      <c r="B346" s="0" t="s">
        <v>2190</v>
      </c>
      <c r="C346" s="0" t="n">
        <v>2986</v>
      </c>
    </row>
    <row r="347" customFormat="false" ht="11.25" hidden="false" customHeight="false" outlineLevel="0" collapsed="false">
      <c r="A347" s="80" t="s">
        <v>24</v>
      </c>
      <c r="B347" s="0" t="s">
        <v>2191</v>
      </c>
      <c r="C347" s="0" t="n">
        <v>7389</v>
      </c>
    </row>
    <row r="348" customFormat="false" ht="11.25" hidden="false" customHeight="false" outlineLevel="0" collapsed="false">
      <c r="A348" s="80" t="s">
        <v>24</v>
      </c>
      <c r="B348" s="0" t="s">
        <v>1579</v>
      </c>
      <c r="C348" s="0" t="n">
        <v>5011</v>
      </c>
    </row>
    <row r="349" customFormat="false" ht="11.25" hidden="false" customHeight="false" outlineLevel="0" collapsed="false">
      <c r="A349" s="80" t="s">
        <v>24</v>
      </c>
      <c r="B349" s="0" t="s">
        <v>2192</v>
      </c>
      <c r="C349" s="0" t="n">
        <v>3337</v>
      </c>
    </row>
    <row r="350" customFormat="false" ht="11.25" hidden="false" customHeight="false" outlineLevel="0" collapsed="false">
      <c r="A350" s="80" t="s">
        <v>24</v>
      </c>
      <c r="B350" s="0" t="s">
        <v>1580</v>
      </c>
      <c r="C350" s="0" t="n">
        <v>6060</v>
      </c>
    </row>
    <row r="351" customFormat="false" ht="11.25" hidden="false" customHeight="false" outlineLevel="0" collapsed="false">
      <c r="A351" s="80" t="s">
        <v>24</v>
      </c>
      <c r="B351" s="0" t="s">
        <v>1582</v>
      </c>
      <c r="C351" s="0" t="n">
        <v>1096</v>
      </c>
    </row>
    <row r="352" customFormat="false" ht="11.25" hidden="false" customHeight="false" outlineLevel="0" collapsed="false">
      <c r="A352" s="80" t="s">
        <v>24</v>
      </c>
      <c r="B352" s="0" t="s">
        <v>1583</v>
      </c>
      <c r="C352" s="0" t="n">
        <v>1350</v>
      </c>
    </row>
    <row r="353" customFormat="false" ht="11.25" hidden="false" customHeight="false" outlineLevel="0" collapsed="false">
      <c r="A353" s="80" t="s">
        <v>24</v>
      </c>
      <c r="B353" s="0" t="s">
        <v>2193</v>
      </c>
      <c r="C353" s="0" t="n">
        <v>21100</v>
      </c>
    </row>
    <row r="354" customFormat="false" ht="11.25" hidden="false" customHeight="false" outlineLevel="0" collapsed="false">
      <c r="A354" s="80" t="s">
        <v>24</v>
      </c>
      <c r="B354" s="0" t="s">
        <v>1586</v>
      </c>
      <c r="C354" s="0" t="n">
        <v>3999</v>
      </c>
    </row>
    <row r="355" customFormat="false" ht="11.25" hidden="false" customHeight="false" outlineLevel="0" collapsed="false">
      <c r="A355" s="80" t="s">
        <v>24</v>
      </c>
      <c r="B355" s="0" t="s">
        <v>1587</v>
      </c>
      <c r="C355" s="0" t="n">
        <v>8552</v>
      </c>
    </row>
    <row r="356" customFormat="false" ht="11.25" hidden="false" customHeight="false" outlineLevel="0" collapsed="false">
      <c r="A356" s="80" t="s">
        <v>24</v>
      </c>
      <c r="B356" s="0" t="s">
        <v>1588</v>
      </c>
      <c r="C356" s="0" t="n">
        <v>2030</v>
      </c>
    </row>
    <row r="357" customFormat="false" ht="11.25" hidden="false" customHeight="false" outlineLevel="0" collapsed="false">
      <c r="A357" s="80" t="s">
        <v>24</v>
      </c>
      <c r="B357" s="0" t="s">
        <v>1589</v>
      </c>
      <c r="C357" s="0" t="n">
        <v>46953</v>
      </c>
    </row>
    <row r="358" customFormat="false" ht="11.25" hidden="false" customHeight="false" outlineLevel="0" collapsed="false">
      <c r="A358" s="80" t="s">
        <v>24</v>
      </c>
      <c r="B358" s="0" t="s">
        <v>1590</v>
      </c>
      <c r="C358" s="0" t="n">
        <v>5025</v>
      </c>
    </row>
    <row r="359" customFormat="false" ht="11.25" hidden="false" customHeight="false" outlineLevel="0" collapsed="false">
      <c r="A359" s="80" t="s">
        <v>24</v>
      </c>
      <c r="B359" s="0" t="s">
        <v>1591</v>
      </c>
      <c r="C359" s="0" t="n">
        <v>5421</v>
      </c>
    </row>
    <row r="360" customFormat="false" ht="11.25" hidden="false" customHeight="false" outlineLevel="0" collapsed="false">
      <c r="A360" s="80" t="s">
        <v>24</v>
      </c>
      <c r="B360" s="0" t="s">
        <v>1592</v>
      </c>
      <c r="C360" s="0" t="n">
        <v>6827</v>
      </c>
    </row>
    <row r="361" customFormat="false" ht="11.25" hidden="false" customHeight="false" outlineLevel="0" collapsed="false">
      <c r="A361" s="80" t="s">
        <v>24</v>
      </c>
      <c r="B361" s="0" t="s">
        <v>2194</v>
      </c>
      <c r="C361" s="0" t="n">
        <v>2205</v>
      </c>
    </row>
    <row r="362" customFormat="false" ht="11.25" hidden="false" customHeight="false" outlineLevel="0" collapsed="false">
      <c r="A362" s="80" t="s">
        <v>24</v>
      </c>
      <c r="B362" s="0" t="s">
        <v>2195</v>
      </c>
      <c r="C362" s="0" t="n">
        <v>93192</v>
      </c>
    </row>
    <row r="363" customFormat="false" ht="11.25" hidden="false" customHeight="false" outlineLevel="0" collapsed="false">
      <c r="A363" s="80" t="s">
        <v>24</v>
      </c>
      <c r="B363" s="0" t="s">
        <v>1596</v>
      </c>
      <c r="C363" s="0" t="n">
        <v>1424</v>
      </c>
    </row>
    <row r="364" customFormat="false" ht="11.25" hidden="false" customHeight="false" outlineLevel="0" collapsed="false">
      <c r="A364" s="80" t="s">
        <v>24</v>
      </c>
      <c r="B364" s="0" t="s">
        <v>2196</v>
      </c>
      <c r="C364" s="0" t="n">
        <v>2425</v>
      </c>
    </row>
    <row r="365" customFormat="false" ht="11.25" hidden="false" customHeight="false" outlineLevel="0" collapsed="false">
      <c r="A365" s="80" t="s">
        <v>24</v>
      </c>
      <c r="B365" s="0" t="s">
        <v>1598</v>
      </c>
      <c r="C365" s="0" t="n">
        <v>10971</v>
      </c>
    </row>
    <row r="366" customFormat="false" ht="11.25" hidden="false" customHeight="false" outlineLevel="0" collapsed="false">
      <c r="A366" s="80" t="s">
        <v>24</v>
      </c>
      <c r="B366" s="0" t="s">
        <v>1599</v>
      </c>
      <c r="C366" s="0" t="n">
        <v>15728</v>
      </c>
    </row>
    <row r="367" customFormat="false" ht="11.25" hidden="false" customHeight="false" outlineLevel="0" collapsed="false">
      <c r="A367" s="80" t="s">
        <v>24</v>
      </c>
      <c r="B367" s="0" t="s">
        <v>1600</v>
      </c>
      <c r="C367" s="0" t="n">
        <v>2520</v>
      </c>
    </row>
    <row r="368" customFormat="false" ht="11.25" hidden="false" customHeight="false" outlineLevel="0" collapsed="false">
      <c r="A368" s="80" t="s">
        <v>24</v>
      </c>
      <c r="B368" s="0" t="s">
        <v>1601</v>
      </c>
      <c r="C368" s="0" t="n">
        <v>1862</v>
      </c>
    </row>
    <row r="369" customFormat="false" ht="11.25" hidden="false" customHeight="false" outlineLevel="0" collapsed="false">
      <c r="A369" s="80" t="s">
        <v>24</v>
      </c>
      <c r="B369" s="0" t="s">
        <v>2197</v>
      </c>
      <c r="C369" s="0" t="n">
        <v>65337</v>
      </c>
    </row>
    <row r="370" customFormat="false" ht="11.25" hidden="false" customHeight="false" outlineLevel="0" collapsed="false">
      <c r="A370" s="80" t="s">
        <v>24</v>
      </c>
      <c r="B370" s="0" t="s">
        <v>1603</v>
      </c>
      <c r="C370" s="0" t="n">
        <v>21026</v>
      </c>
    </row>
    <row r="371" customFormat="false" ht="11.25" hidden="false" customHeight="false" outlineLevel="0" collapsed="false">
      <c r="A371" s="80" t="s">
        <v>24</v>
      </c>
      <c r="B371" s="0" t="s">
        <v>1604</v>
      </c>
      <c r="C371" s="0" t="n">
        <v>5794</v>
      </c>
    </row>
    <row r="372" customFormat="false" ht="11.25" hidden="false" customHeight="false" outlineLevel="0" collapsed="false">
      <c r="A372" s="80" t="s">
        <v>24</v>
      </c>
      <c r="B372" s="0" t="s">
        <v>1605</v>
      </c>
      <c r="C372" s="0" t="n">
        <v>4060</v>
      </c>
    </row>
    <row r="373" customFormat="false" ht="11.25" hidden="false" customHeight="false" outlineLevel="0" collapsed="false">
      <c r="A373" s="80" t="s">
        <v>24</v>
      </c>
      <c r="B373" s="0" t="s">
        <v>1606</v>
      </c>
      <c r="C373" s="0" t="n">
        <v>13047</v>
      </c>
    </row>
    <row r="374" customFormat="false" ht="11.25" hidden="false" customHeight="false" outlineLevel="0" collapsed="false">
      <c r="A374" s="80" t="s">
        <v>24</v>
      </c>
      <c r="B374" s="0" t="s">
        <v>1607</v>
      </c>
      <c r="C374" s="0" t="n">
        <v>2858</v>
      </c>
    </row>
    <row r="375" customFormat="false" ht="11.25" hidden="false" customHeight="false" outlineLevel="0" collapsed="false">
      <c r="A375" s="80" t="s">
        <v>24</v>
      </c>
      <c r="B375" s="0" t="s">
        <v>1608</v>
      </c>
      <c r="C375" s="0" t="n">
        <v>20299</v>
      </c>
    </row>
    <row r="376" customFormat="false" ht="11.25" hidden="false" customHeight="false" outlineLevel="0" collapsed="false">
      <c r="A376" s="80" t="s">
        <v>24</v>
      </c>
      <c r="B376" s="0" t="s">
        <v>1610</v>
      </c>
      <c r="C376" s="0" t="n">
        <v>21038</v>
      </c>
    </row>
    <row r="377" customFormat="false" ht="11.25" hidden="false" customHeight="false" outlineLevel="0" collapsed="false">
      <c r="A377" s="80" t="s">
        <v>24</v>
      </c>
      <c r="B377" s="0" t="s">
        <v>1611</v>
      </c>
      <c r="C377" s="0" t="n">
        <v>2057</v>
      </c>
    </row>
    <row r="378" customFormat="false" ht="11.25" hidden="false" customHeight="false" outlineLevel="0" collapsed="false">
      <c r="A378" s="80" t="s">
        <v>24</v>
      </c>
      <c r="B378" s="0" t="s">
        <v>2198</v>
      </c>
      <c r="C378" s="0" t="n">
        <v>2088</v>
      </c>
    </row>
    <row r="379" customFormat="false" ht="11.25" hidden="false" customHeight="false" outlineLevel="0" collapsed="false">
      <c r="A379" s="80" t="s">
        <v>24</v>
      </c>
      <c r="B379" s="0" t="s">
        <v>1613</v>
      </c>
      <c r="C379" s="0" t="n">
        <v>11194</v>
      </c>
    </row>
    <row r="380" customFormat="false" ht="11.25" hidden="false" customHeight="false" outlineLevel="0" collapsed="false">
      <c r="A380" s="80" t="s">
        <v>24</v>
      </c>
      <c r="B380" s="0" t="s">
        <v>1614</v>
      </c>
      <c r="C380" s="0" t="n">
        <v>43534</v>
      </c>
    </row>
    <row r="381" customFormat="false" ht="11.25" hidden="false" customHeight="false" outlineLevel="0" collapsed="false">
      <c r="A381" s="80" t="s">
        <v>24</v>
      </c>
      <c r="B381" s="0" t="s">
        <v>1615</v>
      </c>
      <c r="C381" s="0" t="n">
        <v>8028</v>
      </c>
    </row>
    <row r="382" customFormat="false" ht="11.25" hidden="false" customHeight="false" outlineLevel="0" collapsed="false">
      <c r="A382" s="80" t="s">
        <v>24</v>
      </c>
      <c r="B382" s="0" t="s">
        <v>2199</v>
      </c>
      <c r="C382" s="0" t="n">
        <v>23847</v>
      </c>
    </row>
    <row r="383" customFormat="false" ht="11.25" hidden="false" customHeight="false" outlineLevel="0" collapsed="false">
      <c r="A383" s="80" t="s">
        <v>24</v>
      </c>
      <c r="B383" s="0" t="s">
        <v>1616</v>
      </c>
      <c r="C383" s="0" t="n">
        <v>24306</v>
      </c>
    </row>
    <row r="384" customFormat="false" ht="11.25" hidden="false" customHeight="false" outlineLevel="0" collapsed="false">
      <c r="A384" s="80" t="s">
        <v>24</v>
      </c>
      <c r="B384" s="0" t="s">
        <v>1617</v>
      </c>
      <c r="C384" s="0" t="n">
        <v>2076</v>
      </c>
    </row>
    <row r="385" customFormat="false" ht="11.25" hidden="false" customHeight="false" outlineLevel="0" collapsed="false">
      <c r="A385" s="80" t="s">
        <v>24</v>
      </c>
      <c r="B385" s="0" t="s">
        <v>1618</v>
      </c>
      <c r="C385" s="0" t="n">
        <v>5493</v>
      </c>
    </row>
    <row r="386" customFormat="false" ht="11.25" hidden="false" customHeight="false" outlineLevel="0" collapsed="false">
      <c r="A386" s="80" t="s">
        <v>24</v>
      </c>
      <c r="B386" s="0" t="s">
        <v>1619</v>
      </c>
      <c r="C386" s="0" t="n">
        <v>4195</v>
      </c>
    </row>
    <row r="387" customFormat="false" ht="11.25" hidden="false" customHeight="false" outlineLevel="0" collapsed="false">
      <c r="A387" s="80" t="s">
        <v>24</v>
      </c>
      <c r="B387" s="0" t="s">
        <v>1620</v>
      </c>
      <c r="C387" s="0" t="n">
        <v>4393</v>
      </c>
    </row>
    <row r="388" customFormat="false" ht="11.25" hidden="false" customHeight="false" outlineLevel="0" collapsed="false">
      <c r="A388" s="80" t="s">
        <v>24</v>
      </c>
      <c r="B388" s="0" t="s">
        <v>1621</v>
      </c>
      <c r="C388" s="0" t="n">
        <v>1228</v>
      </c>
    </row>
    <row r="389" customFormat="false" ht="11.25" hidden="false" customHeight="false" outlineLevel="0" collapsed="false">
      <c r="A389" s="80" t="s">
        <v>24</v>
      </c>
      <c r="B389" s="0" t="s">
        <v>1622</v>
      </c>
      <c r="C389" s="0" t="n">
        <v>2265</v>
      </c>
    </row>
    <row r="390" customFormat="false" ht="11.25" hidden="false" customHeight="false" outlineLevel="0" collapsed="false">
      <c r="A390" s="80" t="s">
        <v>24</v>
      </c>
      <c r="B390" s="0" t="s">
        <v>1623</v>
      </c>
      <c r="C390" s="0" t="n">
        <v>13013</v>
      </c>
    </row>
    <row r="391" customFormat="false" ht="11.25" hidden="false" customHeight="false" outlineLevel="0" collapsed="false">
      <c r="A391" s="80" t="s">
        <v>24</v>
      </c>
      <c r="B391" s="0" t="s">
        <v>1624</v>
      </c>
      <c r="C391" s="0" t="n">
        <v>4758</v>
      </c>
    </row>
    <row r="392" customFormat="false" ht="11.25" hidden="false" customHeight="false" outlineLevel="0" collapsed="false">
      <c r="A392" s="80" t="s">
        <v>24</v>
      </c>
      <c r="B392" s="0" t="s">
        <v>596</v>
      </c>
      <c r="C392" s="0" t="n">
        <v>7056</v>
      </c>
    </row>
    <row r="393" customFormat="false" ht="11.25" hidden="false" customHeight="false" outlineLevel="0" collapsed="false">
      <c r="A393" s="80" t="s">
        <v>24</v>
      </c>
      <c r="B393" s="0" t="s">
        <v>1625</v>
      </c>
      <c r="C393" s="0" t="n">
        <v>54020</v>
      </c>
    </row>
    <row r="394" customFormat="false" ht="11.25" hidden="false" customHeight="false" outlineLevel="0" collapsed="false">
      <c r="A394" s="80" t="s">
        <v>24</v>
      </c>
      <c r="B394" s="0" t="s">
        <v>1626</v>
      </c>
      <c r="C394" s="0" t="n">
        <v>63860</v>
      </c>
    </row>
    <row r="395" customFormat="false" ht="11.25" hidden="false" customHeight="false" outlineLevel="0" collapsed="false">
      <c r="A395" s="80" t="s">
        <v>24</v>
      </c>
      <c r="B395" s="0" t="s">
        <v>1627</v>
      </c>
      <c r="C395" s="0" t="n">
        <v>484</v>
      </c>
    </row>
    <row r="396" customFormat="false" ht="11.25" hidden="false" customHeight="false" outlineLevel="0" collapsed="false">
      <c r="A396" s="80" t="s">
        <v>24</v>
      </c>
      <c r="B396" s="0" t="s">
        <v>2200</v>
      </c>
      <c r="C396" s="0" t="n">
        <v>2542</v>
      </c>
    </row>
    <row r="397" customFormat="false" ht="11.25" hidden="false" customHeight="false" outlineLevel="0" collapsed="false">
      <c r="A397" s="80" t="s">
        <v>24</v>
      </c>
      <c r="B397" s="0" t="s">
        <v>1410</v>
      </c>
      <c r="C397" s="0" t="n">
        <v>35185</v>
      </c>
    </row>
    <row r="398" customFormat="false" ht="11.25" hidden="false" customHeight="false" outlineLevel="0" collapsed="false">
      <c r="A398" s="80" t="s">
        <v>24</v>
      </c>
      <c r="B398" s="0" t="s">
        <v>1629</v>
      </c>
      <c r="C398" s="0" t="n">
        <v>12949</v>
      </c>
    </row>
    <row r="399" customFormat="false" ht="11.25" hidden="false" customHeight="false" outlineLevel="0" collapsed="false">
      <c r="A399" s="80" t="s">
        <v>24</v>
      </c>
      <c r="B399" s="0" t="s">
        <v>1630</v>
      </c>
      <c r="C399" s="0" t="n">
        <v>3363</v>
      </c>
    </row>
    <row r="400" customFormat="false" ht="11.25" hidden="false" customHeight="false" outlineLevel="0" collapsed="false">
      <c r="A400" s="80" t="s">
        <v>24</v>
      </c>
      <c r="B400" s="0" t="s">
        <v>1631</v>
      </c>
      <c r="C400" s="0" t="n">
        <v>6329</v>
      </c>
    </row>
    <row r="401" customFormat="false" ht="11.25" hidden="false" customHeight="false" outlineLevel="0" collapsed="false">
      <c r="A401" s="80" t="s">
        <v>24</v>
      </c>
      <c r="B401" s="0" t="s">
        <v>1632</v>
      </c>
      <c r="C401" s="0" t="n">
        <v>9181</v>
      </c>
    </row>
    <row r="402" customFormat="false" ht="11.25" hidden="false" customHeight="false" outlineLevel="0" collapsed="false">
      <c r="A402" s="80" t="s">
        <v>24</v>
      </c>
      <c r="B402" s="0" t="s">
        <v>1633</v>
      </c>
      <c r="C402" s="0" t="n">
        <v>2813</v>
      </c>
    </row>
    <row r="403" customFormat="false" ht="11.25" hidden="false" customHeight="false" outlineLevel="0" collapsed="false">
      <c r="A403" s="80" t="s">
        <v>24</v>
      </c>
      <c r="B403" s="0" t="s">
        <v>1634</v>
      </c>
      <c r="C403" s="0" t="n">
        <v>3860</v>
      </c>
    </row>
    <row r="404" customFormat="false" ht="11.25" hidden="false" customHeight="false" outlineLevel="0" collapsed="false">
      <c r="A404" s="80" t="s">
        <v>24</v>
      </c>
      <c r="B404" s="0" t="s">
        <v>609</v>
      </c>
      <c r="C404" s="0" t="n">
        <v>2897</v>
      </c>
    </row>
    <row r="405" customFormat="false" ht="11.25" hidden="false" customHeight="false" outlineLevel="0" collapsed="false">
      <c r="A405" s="80" t="s">
        <v>24</v>
      </c>
      <c r="B405" s="0" t="s">
        <v>1635</v>
      </c>
      <c r="C405" s="0" t="n">
        <v>6536</v>
      </c>
    </row>
    <row r="406" customFormat="false" ht="11.25" hidden="false" customHeight="false" outlineLevel="0" collapsed="false">
      <c r="A406" s="80" t="s">
        <v>24</v>
      </c>
      <c r="B406" s="0" t="s">
        <v>1636</v>
      </c>
      <c r="C406" s="0" t="n">
        <v>31764</v>
      </c>
    </row>
    <row r="407" customFormat="false" ht="11.25" hidden="false" customHeight="false" outlineLevel="0" collapsed="false">
      <c r="A407" s="80" t="s">
        <v>24</v>
      </c>
      <c r="B407" s="0" t="s">
        <v>1637</v>
      </c>
      <c r="C407" s="0" t="n">
        <v>3266</v>
      </c>
    </row>
    <row r="408" customFormat="false" ht="11.25" hidden="false" customHeight="false" outlineLevel="0" collapsed="false">
      <c r="A408" s="80" t="s">
        <v>24</v>
      </c>
      <c r="B408" s="0" t="s">
        <v>1638</v>
      </c>
      <c r="C408" s="0" t="n">
        <v>11603</v>
      </c>
    </row>
    <row r="409" customFormat="false" ht="11.25" hidden="false" customHeight="false" outlineLevel="0" collapsed="false">
      <c r="A409" s="80" t="s">
        <v>24</v>
      </c>
      <c r="B409" s="0" t="s">
        <v>1639</v>
      </c>
      <c r="C409" s="0" t="n">
        <v>10848</v>
      </c>
    </row>
    <row r="410" customFormat="false" ht="11.25" hidden="false" customHeight="false" outlineLevel="0" collapsed="false">
      <c r="A410" s="80" t="s">
        <v>24</v>
      </c>
      <c r="B410" s="0" t="s">
        <v>1640</v>
      </c>
      <c r="C410" s="0" t="n">
        <v>5371</v>
      </c>
    </row>
    <row r="411" customFormat="false" ht="11.25" hidden="false" customHeight="false" outlineLevel="0" collapsed="false">
      <c r="A411" s="80" t="s">
        <v>24</v>
      </c>
      <c r="B411" s="0" t="s">
        <v>2201</v>
      </c>
      <c r="C411" s="0" t="n">
        <v>11022</v>
      </c>
    </row>
    <row r="412" customFormat="false" ht="11.25" hidden="false" customHeight="false" outlineLevel="0" collapsed="false">
      <c r="A412" s="80" t="s">
        <v>24</v>
      </c>
      <c r="B412" s="0" t="s">
        <v>2202</v>
      </c>
      <c r="C412" s="0" t="n">
        <v>4882</v>
      </c>
    </row>
    <row r="413" customFormat="false" ht="11.25" hidden="false" customHeight="false" outlineLevel="0" collapsed="false">
      <c r="A413" s="80" t="s">
        <v>24</v>
      </c>
      <c r="B413" s="0" t="s">
        <v>2203</v>
      </c>
      <c r="C413" s="0" t="n">
        <v>37997</v>
      </c>
    </row>
    <row r="414" customFormat="false" ht="11.25" hidden="false" customHeight="false" outlineLevel="0" collapsed="false">
      <c r="A414" s="80" t="s">
        <v>24</v>
      </c>
      <c r="B414" s="0" t="s">
        <v>2204</v>
      </c>
      <c r="C414" s="0" t="n">
        <v>3038</v>
      </c>
    </row>
    <row r="415" customFormat="false" ht="11.25" hidden="false" customHeight="false" outlineLevel="0" collapsed="false">
      <c r="A415" s="80" t="s">
        <v>24</v>
      </c>
      <c r="B415" s="0" t="s">
        <v>2205</v>
      </c>
      <c r="C415" s="0" t="n">
        <v>53320</v>
      </c>
    </row>
    <row r="416" customFormat="false" ht="11.25" hidden="false" customHeight="false" outlineLevel="0" collapsed="false">
      <c r="A416" s="80" t="s">
        <v>24</v>
      </c>
      <c r="B416" s="0" t="s">
        <v>1643</v>
      </c>
      <c r="C416" s="0" t="n">
        <v>5459</v>
      </c>
    </row>
    <row r="417" customFormat="false" ht="11.25" hidden="false" customHeight="false" outlineLevel="0" collapsed="false">
      <c r="A417" s="80" t="s">
        <v>24</v>
      </c>
      <c r="B417" s="0" t="s">
        <v>619</v>
      </c>
      <c r="C417" s="0" t="n">
        <v>2286</v>
      </c>
    </row>
    <row r="418" customFormat="false" ht="11.25" hidden="false" customHeight="false" outlineLevel="0" collapsed="false">
      <c r="A418" s="80" t="s">
        <v>24</v>
      </c>
      <c r="B418" s="0" t="s">
        <v>1644</v>
      </c>
      <c r="C418" s="0" t="n">
        <v>4213</v>
      </c>
    </row>
    <row r="419" customFormat="false" ht="11.25" hidden="false" customHeight="false" outlineLevel="0" collapsed="false">
      <c r="A419" s="80" t="s">
        <v>24</v>
      </c>
      <c r="B419" s="0" t="s">
        <v>2206</v>
      </c>
      <c r="C419" s="0" t="n">
        <v>41338</v>
      </c>
    </row>
    <row r="420" customFormat="false" ht="11.25" hidden="false" customHeight="false" outlineLevel="0" collapsed="false">
      <c r="A420" s="80" t="s">
        <v>24</v>
      </c>
      <c r="B420" s="0" t="s">
        <v>2207</v>
      </c>
      <c r="C420" s="0" t="n">
        <v>5198</v>
      </c>
    </row>
    <row r="421" customFormat="false" ht="11.25" hidden="false" customHeight="false" outlineLevel="0" collapsed="false">
      <c r="A421" s="80" t="s">
        <v>24</v>
      </c>
      <c r="B421" s="0" t="s">
        <v>1645</v>
      </c>
      <c r="C421" s="0" t="n">
        <v>11149</v>
      </c>
    </row>
    <row r="422" customFormat="false" ht="11.25" hidden="false" customHeight="false" outlineLevel="0" collapsed="false">
      <c r="A422" s="80" t="s">
        <v>24</v>
      </c>
      <c r="B422" s="0" t="s">
        <v>623</v>
      </c>
      <c r="C422" s="0" t="n">
        <v>803</v>
      </c>
    </row>
    <row r="423" customFormat="false" ht="11.25" hidden="false" customHeight="false" outlineLevel="0" collapsed="false">
      <c r="A423" s="80" t="s">
        <v>24</v>
      </c>
      <c r="B423" s="0" t="s">
        <v>1646</v>
      </c>
      <c r="C423" s="0" t="n">
        <v>5084</v>
      </c>
    </row>
    <row r="424" customFormat="false" ht="11.25" hidden="false" customHeight="false" outlineLevel="0" collapsed="false">
      <c r="A424" s="80" t="s">
        <v>24</v>
      </c>
      <c r="B424" s="0" t="s">
        <v>2208</v>
      </c>
      <c r="C424" s="0" t="n">
        <v>4384</v>
      </c>
    </row>
    <row r="425" customFormat="false" ht="11.25" hidden="false" customHeight="false" outlineLevel="0" collapsed="false">
      <c r="A425" s="80" t="s">
        <v>24</v>
      </c>
      <c r="B425" s="0" t="s">
        <v>1648</v>
      </c>
      <c r="C425" s="0" t="n">
        <v>10036</v>
      </c>
    </row>
    <row r="426" customFormat="false" ht="11.25" hidden="false" customHeight="false" outlineLevel="0" collapsed="false">
      <c r="A426" s="80" t="s">
        <v>24</v>
      </c>
      <c r="B426" s="0" t="s">
        <v>1649</v>
      </c>
      <c r="C426" s="0" t="n">
        <v>1416</v>
      </c>
    </row>
    <row r="427" customFormat="false" ht="11.25" hidden="false" customHeight="false" outlineLevel="0" collapsed="false">
      <c r="A427" s="80" t="s">
        <v>24</v>
      </c>
      <c r="B427" s="0" t="s">
        <v>2209</v>
      </c>
      <c r="C427" s="0" t="n">
        <v>2258</v>
      </c>
    </row>
    <row r="428" customFormat="false" ht="11.25" hidden="false" customHeight="false" outlineLevel="0" collapsed="false">
      <c r="A428" s="80" t="s">
        <v>24</v>
      </c>
      <c r="B428" s="0" t="s">
        <v>2210</v>
      </c>
      <c r="C428" s="0" t="n">
        <v>2522</v>
      </c>
    </row>
    <row r="429" customFormat="false" ht="11.25" hidden="false" customHeight="false" outlineLevel="0" collapsed="false">
      <c r="A429" s="80" t="s">
        <v>24</v>
      </c>
      <c r="B429" s="0" t="s">
        <v>2211</v>
      </c>
      <c r="C429" s="0" t="n">
        <v>6951</v>
      </c>
    </row>
    <row r="430" customFormat="false" ht="11.25" hidden="false" customHeight="false" outlineLevel="0" collapsed="false">
      <c r="A430" s="80" t="s">
        <v>24</v>
      </c>
      <c r="B430" s="0" t="s">
        <v>1651</v>
      </c>
      <c r="C430" s="0" t="n">
        <v>1424</v>
      </c>
    </row>
    <row r="431" customFormat="false" ht="11.25" hidden="false" customHeight="false" outlineLevel="0" collapsed="false">
      <c r="A431" s="80" t="s">
        <v>24</v>
      </c>
      <c r="B431" s="0" t="s">
        <v>1652</v>
      </c>
      <c r="C431" s="0" t="n">
        <v>4309</v>
      </c>
    </row>
    <row r="432" customFormat="false" ht="11.25" hidden="false" customHeight="false" outlineLevel="0" collapsed="false">
      <c r="A432" s="80" t="s">
        <v>24</v>
      </c>
      <c r="B432" s="0" t="s">
        <v>1653</v>
      </c>
      <c r="C432" s="0" t="n">
        <v>10716</v>
      </c>
    </row>
    <row r="433" customFormat="false" ht="11.25" hidden="false" customHeight="false" outlineLevel="0" collapsed="false">
      <c r="A433" s="80" t="s">
        <v>24</v>
      </c>
      <c r="B433" s="0" t="s">
        <v>1654</v>
      </c>
      <c r="C433" s="0" t="n">
        <v>2267</v>
      </c>
    </row>
    <row r="434" customFormat="false" ht="11.25" hidden="false" customHeight="false" outlineLevel="0" collapsed="false">
      <c r="A434" s="80" t="s">
        <v>24</v>
      </c>
      <c r="B434" s="0" t="s">
        <v>1655</v>
      </c>
      <c r="C434" s="0" t="n">
        <v>3949</v>
      </c>
    </row>
    <row r="435" customFormat="false" ht="11.25" hidden="false" customHeight="false" outlineLevel="0" collapsed="false">
      <c r="A435" s="80" t="s">
        <v>24</v>
      </c>
      <c r="B435" s="0" t="s">
        <v>1656</v>
      </c>
      <c r="C435" s="0" t="n">
        <v>4655</v>
      </c>
    </row>
    <row r="436" customFormat="false" ht="11.25" hidden="false" customHeight="false" outlineLevel="0" collapsed="false">
      <c r="A436" s="80" t="s">
        <v>24</v>
      </c>
      <c r="B436" s="0" t="s">
        <v>2212</v>
      </c>
      <c r="C436" s="0" t="n">
        <v>4862</v>
      </c>
    </row>
    <row r="437" customFormat="false" ht="11.25" hidden="false" customHeight="false" outlineLevel="0" collapsed="false">
      <c r="A437" s="80" t="s">
        <v>24</v>
      </c>
      <c r="B437" s="0" t="s">
        <v>1657</v>
      </c>
      <c r="C437" s="0" t="n">
        <v>8603</v>
      </c>
    </row>
    <row r="438" customFormat="false" ht="11.25" hidden="false" customHeight="false" outlineLevel="0" collapsed="false">
      <c r="A438" s="80" t="s">
        <v>24</v>
      </c>
      <c r="B438" s="0" t="s">
        <v>1658</v>
      </c>
      <c r="C438" s="0" t="n">
        <v>10850</v>
      </c>
    </row>
    <row r="439" customFormat="false" ht="11.25" hidden="false" customHeight="false" outlineLevel="0" collapsed="false">
      <c r="A439" s="80" t="s">
        <v>24</v>
      </c>
      <c r="B439" s="0" t="s">
        <v>638</v>
      </c>
      <c r="C439" s="0" t="n">
        <v>8919</v>
      </c>
    </row>
    <row r="440" customFormat="false" ht="11.25" hidden="false" customHeight="false" outlineLevel="0" collapsed="false">
      <c r="A440" s="80" t="s">
        <v>24</v>
      </c>
      <c r="B440" s="0" t="s">
        <v>1659</v>
      </c>
      <c r="C440" s="0" t="n">
        <v>16110</v>
      </c>
    </row>
    <row r="441" customFormat="false" ht="11.25" hidden="false" customHeight="false" outlineLevel="0" collapsed="false">
      <c r="A441" s="80" t="s">
        <v>24</v>
      </c>
      <c r="B441" s="0" t="s">
        <v>1660</v>
      </c>
      <c r="C441" s="0" t="n">
        <v>5723</v>
      </c>
    </row>
    <row r="442" customFormat="false" ht="11.25" hidden="false" customHeight="false" outlineLevel="0" collapsed="false">
      <c r="A442" s="80" t="s">
        <v>24</v>
      </c>
      <c r="B442" s="0" t="s">
        <v>1661</v>
      </c>
      <c r="C442" s="0" t="n">
        <v>29312</v>
      </c>
    </row>
    <row r="443" customFormat="false" ht="11.25" hidden="false" customHeight="false" outlineLevel="0" collapsed="false">
      <c r="A443" s="80" t="s">
        <v>24</v>
      </c>
      <c r="B443" s="0" t="s">
        <v>2213</v>
      </c>
      <c r="C443" s="0" t="n">
        <v>3569</v>
      </c>
    </row>
    <row r="444" customFormat="false" ht="11.25" hidden="false" customHeight="false" outlineLevel="0" collapsed="false">
      <c r="A444" s="80" t="s">
        <v>24</v>
      </c>
      <c r="B444" s="0" t="s">
        <v>1663</v>
      </c>
      <c r="C444" s="0" t="n">
        <v>4362</v>
      </c>
    </row>
    <row r="445" customFormat="false" ht="11.25" hidden="false" customHeight="false" outlineLevel="0" collapsed="false">
      <c r="A445" s="80" t="s">
        <v>24</v>
      </c>
      <c r="B445" s="0" t="s">
        <v>1664</v>
      </c>
      <c r="C445" s="0" t="n">
        <v>10924</v>
      </c>
    </row>
    <row r="446" customFormat="false" ht="11.25" hidden="false" customHeight="false" outlineLevel="0" collapsed="false">
      <c r="A446" s="80" t="s">
        <v>24</v>
      </c>
      <c r="B446" s="0" t="s">
        <v>1665</v>
      </c>
      <c r="C446" s="0" t="n">
        <v>4461</v>
      </c>
    </row>
    <row r="447" customFormat="false" ht="11.25" hidden="false" customHeight="false" outlineLevel="0" collapsed="false">
      <c r="A447" s="80" t="s">
        <v>24</v>
      </c>
      <c r="B447" s="0" t="s">
        <v>1666</v>
      </c>
      <c r="C447" s="0" t="n">
        <v>7046</v>
      </c>
    </row>
    <row r="448" customFormat="false" ht="11.25" hidden="false" customHeight="false" outlineLevel="0" collapsed="false">
      <c r="A448" s="80" t="s">
        <v>24</v>
      </c>
      <c r="B448" s="0" t="s">
        <v>1667</v>
      </c>
      <c r="C448" s="0" t="n">
        <v>4551</v>
      </c>
    </row>
    <row r="449" customFormat="false" ht="11.25" hidden="false" customHeight="false" outlineLevel="0" collapsed="false">
      <c r="A449" s="80" t="s">
        <v>24</v>
      </c>
      <c r="B449" s="0" t="s">
        <v>1668</v>
      </c>
      <c r="C449" s="0" t="n">
        <v>3131</v>
      </c>
    </row>
    <row r="450" customFormat="false" ht="11.25" hidden="false" customHeight="false" outlineLevel="0" collapsed="false">
      <c r="A450" s="80" t="s">
        <v>24</v>
      </c>
      <c r="B450" s="0" t="s">
        <v>2214</v>
      </c>
      <c r="C450" s="0" t="n">
        <v>5580</v>
      </c>
    </row>
    <row r="451" customFormat="false" ht="11.25" hidden="false" customHeight="false" outlineLevel="0" collapsed="false">
      <c r="A451" s="80" t="s">
        <v>24</v>
      </c>
      <c r="B451" s="0" t="s">
        <v>1670</v>
      </c>
      <c r="C451" s="0" t="n">
        <v>3773</v>
      </c>
    </row>
    <row r="452" customFormat="false" ht="11.25" hidden="false" customHeight="false" outlineLevel="0" collapsed="false">
      <c r="A452" s="80" t="s">
        <v>24</v>
      </c>
      <c r="B452" s="0" t="s">
        <v>1671</v>
      </c>
      <c r="C452" s="0" t="n">
        <v>2866</v>
      </c>
    </row>
    <row r="453" customFormat="false" ht="11.25" hidden="false" customHeight="false" outlineLevel="0" collapsed="false">
      <c r="A453" s="80" t="s">
        <v>24</v>
      </c>
      <c r="B453" s="44" t="s">
        <v>2215</v>
      </c>
      <c r="C453" s="0" t="n">
        <v>8203</v>
      </c>
    </row>
    <row r="454" customFormat="false" ht="11.25" hidden="false" customHeight="false" outlineLevel="0" collapsed="false">
      <c r="A454" s="80"/>
      <c r="B454" s="0" t="s">
        <v>2179</v>
      </c>
    </row>
    <row r="455" customFormat="false" ht="11.25" hidden="false" customHeight="false" outlineLevel="0" collapsed="false">
      <c r="A455" s="80" t="s">
        <v>24</v>
      </c>
      <c r="B455" s="0" t="s">
        <v>2216</v>
      </c>
      <c r="C455" s="0" t="n">
        <v>2452341</v>
      </c>
    </row>
    <row r="456" customFormat="false" ht="11.25" hidden="false" customHeight="false" outlineLevel="0" collapsed="false">
      <c r="A456" s="80"/>
      <c r="B456" s="0" t="s">
        <v>2179</v>
      </c>
    </row>
    <row r="457" customFormat="false" ht="11.25" hidden="false" customHeight="false" outlineLevel="0" collapsed="false">
      <c r="A457" s="80" t="s">
        <v>25</v>
      </c>
      <c r="B457" s="0" t="s">
        <v>2217</v>
      </c>
      <c r="C457" s="0" t="n">
        <v>8714</v>
      </c>
    </row>
    <row r="458" customFormat="false" ht="11.25" hidden="false" customHeight="false" outlineLevel="0" collapsed="false">
      <c r="A458" s="80" t="s">
        <v>25</v>
      </c>
      <c r="B458" s="0" t="s">
        <v>1697</v>
      </c>
      <c r="C458" s="0" t="n">
        <v>1725</v>
      </c>
    </row>
    <row r="459" customFormat="false" ht="11.25" hidden="false" customHeight="false" outlineLevel="0" collapsed="false">
      <c r="A459" s="80" t="s">
        <v>25</v>
      </c>
      <c r="B459" s="0" t="s">
        <v>2218</v>
      </c>
      <c r="C459" s="0" t="n">
        <v>5410</v>
      </c>
    </row>
    <row r="460" customFormat="false" ht="11.25" hidden="false" customHeight="false" outlineLevel="0" collapsed="false">
      <c r="A460" s="80" t="s">
        <v>25</v>
      </c>
      <c r="B460" s="0" t="s">
        <v>1696</v>
      </c>
      <c r="C460" s="0" t="n">
        <v>2105</v>
      </c>
    </row>
    <row r="461" customFormat="false" ht="11.25" hidden="false" customHeight="false" outlineLevel="0" collapsed="false">
      <c r="A461" s="80" t="s">
        <v>25</v>
      </c>
      <c r="B461" s="0" t="s">
        <v>1698</v>
      </c>
      <c r="C461" s="0" t="n">
        <v>15209</v>
      </c>
    </row>
    <row r="462" customFormat="false" ht="11.25" hidden="false" customHeight="false" outlineLevel="0" collapsed="false">
      <c r="A462" s="80" t="s">
        <v>25</v>
      </c>
      <c r="B462" s="0" t="s">
        <v>1699</v>
      </c>
      <c r="C462" s="0" t="n">
        <v>5527</v>
      </c>
    </row>
    <row r="463" customFormat="false" ht="11.25" hidden="false" customHeight="false" outlineLevel="0" collapsed="false">
      <c r="A463" s="80" t="s">
        <v>25</v>
      </c>
      <c r="B463" s="0" t="s">
        <v>1700</v>
      </c>
      <c r="C463" s="0" t="n">
        <v>8390</v>
      </c>
    </row>
    <row r="464" customFormat="false" ht="11.25" hidden="false" customHeight="false" outlineLevel="0" collapsed="false">
      <c r="A464" s="80" t="s">
        <v>25</v>
      </c>
      <c r="B464" s="0" t="s">
        <v>1701</v>
      </c>
      <c r="C464" s="0" t="n">
        <v>2200</v>
      </c>
    </row>
    <row r="465" customFormat="false" ht="11.25" hidden="false" customHeight="false" outlineLevel="0" collapsed="false">
      <c r="A465" s="80" t="s">
        <v>25</v>
      </c>
      <c r="B465" s="0" t="s">
        <v>2219</v>
      </c>
      <c r="C465" s="0" t="n">
        <v>1007</v>
      </c>
    </row>
    <row r="466" customFormat="false" ht="11.25" hidden="false" customHeight="false" outlineLevel="0" collapsed="false">
      <c r="A466" s="80" t="s">
        <v>25</v>
      </c>
      <c r="B466" s="0" t="s">
        <v>1703</v>
      </c>
      <c r="C466" s="0" t="n">
        <v>422</v>
      </c>
    </row>
    <row r="467" customFormat="false" ht="11.25" hidden="false" customHeight="false" outlineLevel="0" collapsed="false">
      <c r="A467" s="80" t="s">
        <v>25</v>
      </c>
      <c r="B467" s="0" t="s">
        <v>2220</v>
      </c>
      <c r="C467" s="0" t="n">
        <v>1633</v>
      </c>
    </row>
    <row r="468" customFormat="false" ht="11.25" hidden="false" customHeight="false" outlineLevel="0" collapsed="false">
      <c r="A468" s="80" t="s">
        <v>25</v>
      </c>
      <c r="B468" s="0" t="s">
        <v>1705</v>
      </c>
      <c r="C468" s="0" t="n">
        <v>9544</v>
      </c>
    </row>
    <row r="469" customFormat="false" ht="11.25" hidden="false" customHeight="false" outlineLevel="0" collapsed="false">
      <c r="A469" s="80" t="s">
        <v>25</v>
      </c>
      <c r="B469" s="0" t="s">
        <v>2221</v>
      </c>
      <c r="C469" s="0" t="n">
        <v>3104</v>
      </c>
    </row>
    <row r="470" customFormat="false" ht="11.25" hidden="false" customHeight="false" outlineLevel="0" collapsed="false">
      <c r="A470" s="80" t="s">
        <v>25</v>
      </c>
      <c r="B470" s="0" t="s">
        <v>1708</v>
      </c>
      <c r="C470" s="0" t="n">
        <v>1602</v>
      </c>
    </row>
    <row r="471" customFormat="false" ht="11.25" hidden="false" customHeight="false" outlineLevel="0" collapsed="false">
      <c r="A471" s="80" t="s">
        <v>25</v>
      </c>
      <c r="B471" s="0" t="s">
        <v>2222</v>
      </c>
      <c r="C471" s="0" t="n">
        <v>1974</v>
      </c>
    </row>
    <row r="472" customFormat="false" ht="11.25" hidden="false" customHeight="false" outlineLevel="0" collapsed="false">
      <c r="A472" s="80" t="s">
        <v>25</v>
      </c>
      <c r="B472" s="0" t="s">
        <v>2223</v>
      </c>
      <c r="C472" s="0" t="n">
        <v>2772</v>
      </c>
    </row>
    <row r="473" customFormat="false" ht="11.25" hidden="false" customHeight="false" outlineLevel="0" collapsed="false">
      <c r="A473" s="80" t="s">
        <v>25</v>
      </c>
      <c r="B473" s="0" t="s">
        <v>2224</v>
      </c>
      <c r="C473" s="0" t="n">
        <v>5929</v>
      </c>
    </row>
    <row r="474" customFormat="false" ht="11.25" hidden="false" customHeight="false" outlineLevel="0" collapsed="false">
      <c r="A474" s="80" t="s">
        <v>25</v>
      </c>
      <c r="B474" s="0" t="s">
        <v>1709</v>
      </c>
      <c r="C474" s="0" t="n">
        <v>3116</v>
      </c>
    </row>
    <row r="475" customFormat="false" ht="11.25" hidden="false" customHeight="false" outlineLevel="0" collapsed="false">
      <c r="A475" s="80" t="s">
        <v>25</v>
      </c>
      <c r="B475" s="0" t="s">
        <v>1710</v>
      </c>
      <c r="C475" s="0" t="n">
        <v>764</v>
      </c>
    </row>
    <row r="476" customFormat="false" ht="11.25" hidden="false" customHeight="false" outlineLevel="0" collapsed="false">
      <c r="A476" s="80" t="s">
        <v>25</v>
      </c>
      <c r="B476" s="0" t="s">
        <v>2225</v>
      </c>
      <c r="C476" s="0" t="n">
        <v>3571</v>
      </c>
    </row>
    <row r="477" customFormat="false" ht="11.25" hidden="false" customHeight="false" outlineLevel="0" collapsed="false">
      <c r="A477" s="80" t="s">
        <v>25</v>
      </c>
      <c r="B477" s="0" t="s">
        <v>1674</v>
      </c>
      <c r="C477" s="0" t="n">
        <v>502353</v>
      </c>
    </row>
    <row r="478" customFormat="false" ht="11.25" hidden="false" customHeight="false" outlineLevel="0" collapsed="false">
      <c r="A478" s="80" t="s">
        <v>25</v>
      </c>
      <c r="B478" s="0" t="s">
        <v>1711</v>
      </c>
      <c r="C478" s="0" t="n">
        <v>1539</v>
      </c>
    </row>
    <row r="479" customFormat="false" ht="11.25" hidden="false" customHeight="false" outlineLevel="0" collapsed="false">
      <c r="A479" s="80" t="s">
        <v>25</v>
      </c>
      <c r="B479" s="0" t="s">
        <v>1712</v>
      </c>
      <c r="C479" s="0" t="n">
        <v>672</v>
      </c>
    </row>
    <row r="480" customFormat="false" ht="11.25" hidden="false" customHeight="false" outlineLevel="0" collapsed="false">
      <c r="A480" s="80" t="s">
        <v>25</v>
      </c>
      <c r="B480" s="0" t="s">
        <v>2226</v>
      </c>
      <c r="C480" s="0" t="n">
        <v>19953</v>
      </c>
    </row>
    <row r="481" customFormat="false" ht="11.25" hidden="false" customHeight="false" outlineLevel="0" collapsed="false">
      <c r="A481" s="80" t="s">
        <v>25</v>
      </c>
      <c r="B481" s="0" t="s">
        <v>1713</v>
      </c>
      <c r="C481" s="0" t="n">
        <v>2480</v>
      </c>
    </row>
    <row r="482" customFormat="false" ht="11.25" hidden="false" customHeight="false" outlineLevel="0" collapsed="false">
      <c r="A482" s="80" t="s">
        <v>25</v>
      </c>
      <c r="B482" s="0" t="s">
        <v>1714</v>
      </c>
      <c r="C482" s="0" t="n">
        <v>248</v>
      </c>
    </row>
    <row r="483" customFormat="false" ht="11.25" hidden="false" customHeight="false" outlineLevel="0" collapsed="false">
      <c r="A483" s="80" t="s">
        <v>25</v>
      </c>
      <c r="B483" s="0" t="s">
        <v>1715</v>
      </c>
      <c r="C483" s="0" t="n">
        <v>8408</v>
      </c>
    </row>
    <row r="484" customFormat="false" ht="11.25" hidden="false" customHeight="false" outlineLevel="0" collapsed="false">
      <c r="A484" s="80" t="s">
        <v>25</v>
      </c>
      <c r="B484" s="0" t="s">
        <v>1716</v>
      </c>
      <c r="C484" s="0" t="n">
        <v>7103</v>
      </c>
    </row>
    <row r="485" customFormat="false" ht="11.25" hidden="false" customHeight="false" outlineLevel="0" collapsed="false">
      <c r="A485" s="80" t="s">
        <v>25</v>
      </c>
      <c r="B485" s="0" t="s">
        <v>2227</v>
      </c>
      <c r="C485" s="0" t="n">
        <v>21021</v>
      </c>
    </row>
    <row r="486" customFormat="false" ht="11.25" hidden="false" customHeight="false" outlineLevel="0" collapsed="false">
      <c r="A486" s="80" t="s">
        <v>25</v>
      </c>
      <c r="B486" s="0" t="s">
        <v>1717</v>
      </c>
      <c r="C486" s="0" t="n">
        <v>3734</v>
      </c>
    </row>
    <row r="487" customFormat="false" ht="11.25" hidden="false" customHeight="false" outlineLevel="0" collapsed="false">
      <c r="A487" s="80" t="s">
        <v>25</v>
      </c>
      <c r="B487" s="0" t="s">
        <v>1718</v>
      </c>
      <c r="C487" s="0" t="n">
        <v>1848</v>
      </c>
    </row>
    <row r="488" customFormat="false" ht="11.25" hidden="false" customHeight="false" outlineLevel="0" collapsed="false">
      <c r="A488" s="80" t="s">
        <v>25</v>
      </c>
      <c r="B488" s="0" t="s">
        <v>1719</v>
      </c>
      <c r="C488" s="0" t="n">
        <v>5045</v>
      </c>
    </row>
    <row r="489" customFormat="false" ht="11.25" hidden="false" customHeight="false" outlineLevel="0" collapsed="false">
      <c r="A489" s="80" t="s">
        <v>25</v>
      </c>
      <c r="B489" s="0" t="s">
        <v>1720</v>
      </c>
      <c r="C489" s="0" t="n">
        <v>572</v>
      </c>
    </row>
    <row r="490" customFormat="false" ht="11.25" hidden="false" customHeight="false" outlineLevel="0" collapsed="false">
      <c r="A490" s="80" t="s">
        <v>25</v>
      </c>
      <c r="B490" s="0" t="s">
        <v>2228</v>
      </c>
      <c r="C490" s="0" t="n">
        <v>4517</v>
      </c>
    </row>
    <row r="491" customFormat="false" ht="11.25" hidden="false" customHeight="false" outlineLevel="0" collapsed="false">
      <c r="A491" s="80" t="s">
        <v>25</v>
      </c>
      <c r="B491" s="0" t="s">
        <v>2229</v>
      </c>
      <c r="C491" s="0" t="n">
        <v>6960</v>
      </c>
    </row>
    <row r="492" customFormat="false" ht="11.25" hidden="false" customHeight="false" outlineLevel="0" collapsed="false">
      <c r="A492" s="80" t="s">
        <v>25</v>
      </c>
      <c r="B492" s="0" t="s">
        <v>1721</v>
      </c>
      <c r="C492" s="0" t="n">
        <v>6024</v>
      </c>
    </row>
    <row r="493" customFormat="false" ht="11.25" hidden="false" customHeight="false" outlineLevel="0" collapsed="false">
      <c r="A493" s="80" t="s">
        <v>25</v>
      </c>
      <c r="B493" s="0" t="s">
        <v>1723</v>
      </c>
      <c r="C493" s="0" t="n">
        <v>2542</v>
      </c>
    </row>
    <row r="494" customFormat="false" ht="11.25" hidden="false" customHeight="false" outlineLevel="0" collapsed="false">
      <c r="A494" s="80" t="s">
        <v>25</v>
      </c>
      <c r="B494" s="0" t="s">
        <v>1724</v>
      </c>
      <c r="C494" s="0" t="n">
        <v>10512</v>
      </c>
    </row>
    <row r="495" customFormat="false" ht="11.25" hidden="false" customHeight="false" outlineLevel="0" collapsed="false">
      <c r="A495" s="80" t="s">
        <v>25</v>
      </c>
      <c r="B495" s="0" t="s">
        <v>1725</v>
      </c>
      <c r="C495" s="0" t="n">
        <v>1543</v>
      </c>
    </row>
    <row r="496" customFormat="false" ht="11.25" hidden="false" customHeight="false" outlineLevel="0" collapsed="false">
      <c r="A496" s="80" t="s">
        <v>25</v>
      </c>
      <c r="B496" s="0" t="s">
        <v>1727</v>
      </c>
      <c r="C496" s="0" t="n">
        <v>3733</v>
      </c>
    </row>
    <row r="497" customFormat="false" ht="11.25" hidden="false" customHeight="false" outlineLevel="0" collapsed="false">
      <c r="A497" s="80" t="s">
        <v>25</v>
      </c>
      <c r="B497" s="0" t="s">
        <v>1728</v>
      </c>
      <c r="C497" s="0" t="n">
        <v>160</v>
      </c>
    </row>
    <row r="498" customFormat="false" ht="11.25" hidden="false" customHeight="false" outlineLevel="0" collapsed="false">
      <c r="A498" s="80" t="s">
        <v>25</v>
      </c>
      <c r="B498" s="0" t="s">
        <v>2230</v>
      </c>
      <c r="C498" s="0" t="n">
        <v>6183</v>
      </c>
    </row>
    <row r="499" customFormat="false" ht="11.25" hidden="false" customHeight="false" outlineLevel="0" collapsed="false">
      <c r="A499" s="80" t="s">
        <v>25</v>
      </c>
      <c r="B499" s="0" t="s">
        <v>1729</v>
      </c>
      <c r="C499" s="0" t="n">
        <v>1922</v>
      </c>
    </row>
    <row r="500" customFormat="false" ht="11.25" hidden="false" customHeight="false" outlineLevel="0" collapsed="false">
      <c r="A500" s="80" t="s">
        <v>25</v>
      </c>
      <c r="B500" s="0" t="s">
        <v>1731</v>
      </c>
      <c r="C500" s="0" t="n">
        <v>239</v>
      </c>
    </row>
    <row r="501" customFormat="false" ht="11.25" hidden="false" customHeight="false" outlineLevel="0" collapsed="false">
      <c r="A501" s="80" t="s">
        <v>25</v>
      </c>
      <c r="B501" s="0" t="s">
        <v>1732</v>
      </c>
      <c r="C501" s="0" t="n">
        <v>3150</v>
      </c>
    </row>
    <row r="502" customFormat="false" ht="11.25" hidden="false" customHeight="false" outlineLevel="0" collapsed="false">
      <c r="A502" s="80" t="s">
        <v>25</v>
      </c>
      <c r="B502" s="0" t="s">
        <v>1734</v>
      </c>
      <c r="C502" s="0" t="n">
        <v>1906</v>
      </c>
    </row>
    <row r="503" customFormat="false" ht="11.25" hidden="false" customHeight="false" outlineLevel="0" collapsed="false">
      <c r="A503" s="80" t="s">
        <v>25</v>
      </c>
      <c r="B503" s="0" t="s">
        <v>1735</v>
      </c>
      <c r="C503" s="0" t="n">
        <v>3881</v>
      </c>
    </row>
    <row r="504" customFormat="false" ht="11.25" hidden="false" customHeight="false" outlineLevel="0" collapsed="false">
      <c r="A504" s="80" t="s">
        <v>25</v>
      </c>
      <c r="B504" s="0" t="s">
        <v>1736</v>
      </c>
      <c r="C504" s="0" t="n">
        <v>1312</v>
      </c>
    </row>
    <row r="505" customFormat="false" ht="11.25" hidden="false" customHeight="false" outlineLevel="0" collapsed="false">
      <c r="A505" s="80" t="s">
        <v>25</v>
      </c>
      <c r="B505" s="0" t="s">
        <v>1737</v>
      </c>
      <c r="C505" s="0" t="n">
        <v>2643</v>
      </c>
    </row>
    <row r="506" customFormat="false" ht="11.25" hidden="false" customHeight="false" outlineLevel="0" collapsed="false">
      <c r="A506" s="80" t="s">
        <v>25</v>
      </c>
      <c r="B506" s="0" t="s">
        <v>2231</v>
      </c>
      <c r="C506" s="0" t="n">
        <v>6985</v>
      </c>
    </row>
    <row r="507" customFormat="false" ht="11.25" hidden="false" customHeight="false" outlineLevel="0" collapsed="false">
      <c r="A507" s="80" t="s">
        <v>25</v>
      </c>
      <c r="B507" s="0" t="s">
        <v>1739</v>
      </c>
      <c r="C507" s="0" t="n">
        <v>815</v>
      </c>
    </row>
    <row r="508" customFormat="false" ht="11.25" hidden="false" customHeight="false" outlineLevel="0" collapsed="false">
      <c r="A508" s="80" t="s">
        <v>25</v>
      </c>
      <c r="B508" s="0" t="s">
        <v>1740</v>
      </c>
      <c r="C508" s="0" t="n">
        <v>3554</v>
      </c>
    </row>
    <row r="509" customFormat="false" ht="11.25" hidden="false" customHeight="false" outlineLevel="0" collapsed="false">
      <c r="A509" s="80" t="s">
        <v>25</v>
      </c>
      <c r="B509" s="0" t="s">
        <v>1550</v>
      </c>
      <c r="C509" s="0" t="n">
        <v>1520</v>
      </c>
    </row>
    <row r="510" customFormat="false" ht="11.25" hidden="false" customHeight="false" outlineLevel="0" collapsed="false">
      <c r="A510" s="80" t="s">
        <v>25</v>
      </c>
      <c r="B510" s="0" t="s">
        <v>2232</v>
      </c>
      <c r="C510" s="0" t="n">
        <v>7140</v>
      </c>
    </row>
    <row r="511" customFormat="false" ht="11.25" hidden="false" customHeight="false" outlineLevel="0" collapsed="false">
      <c r="A511" s="80" t="s">
        <v>25</v>
      </c>
      <c r="B511" s="0" t="s">
        <v>1741</v>
      </c>
      <c r="C511" s="0" t="n">
        <v>3352</v>
      </c>
    </row>
    <row r="512" customFormat="false" ht="11.25" hidden="false" customHeight="false" outlineLevel="0" collapsed="false">
      <c r="A512" s="80" t="s">
        <v>25</v>
      </c>
      <c r="B512" s="0" t="s">
        <v>2233</v>
      </c>
      <c r="C512" s="0" t="n">
        <v>6943</v>
      </c>
    </row>
    <row r="513" customFormat="false" ht="11.25" hidden="false" customHeight="false" outlineLevel="0" collapsed="false">
      <c r="A513" s="80" t="s">
        <v>25</v>
      </c>
      <c r="B513" s="0" t="s">
        <v>1742</v>
      </c>
      <c r="C513" s="0" t="n">
        <v>4638</v>
      </c>
    </row>
    <row r="514" customFormat="false" ht="11.25" hidden="false" customHeight="false" outlineLevel="0" collapsed="false">
      <c r="A514" s="80" t="s">
        <v>25</v>
      </c>
      <c r="B514" s="0" t="s">
        <v>1743</v>
      </c>
      <c r="C514" s="0" t="n">
        <v>4132</v>
      </c>
    </row>
    <row r="515" customFormat="false" ht="11.25" hidden="false" customHeight="false" outlineLevel="0" collapsed="false">
      <c r="A515" s="80" t="s">
        <v>25</v>
      </c>
      <c r="B515" s="0" t="s">
        <v>2234</v>
      </c>
      <c r="C515" s="0" t="n">
        <v>2950</v>
      </c>
    </row>
    <row r="516" customFormat="false" ht="11.25" hidden="false" customHeight="false" outlineLevel="0" collapsed="false">
      <c r="A516" s="80" t="s">
        <v>25</v>
      </c>
      <c r="B516" s="0" t="s">
        <v>2235</v>
      </c>
      <c r="C516" s="0" t="n">
        <v>9964</v>
      </c>
    </row>
    <row r="517" customFormat="false" ht="11.25" hidden="false" customHeight="false" outlineLevel="0" collapsed="false">
      <c r="A517" s="80" t="s">
        <v>25</v>
      </c>
      <c r="B517" s="0" t="s">
        <v>1745</v>
      </c>
      <c r="C517" s="0" t="n">
        <v>4146</v>
      </c>
    </row>
    <row r="518" customFormat="false" ht="11.25" hidden="false" customHeight="false" outlineLevel="0" collapsed="false">
      <c r="A518" s="80" t="s">
        <v>25</v>
      </c>
      <c r="B518" s="0" t="s">
        <v>1747</v>
      </c>
      <c r="C518" s="0" t="n">
        <v>11394</v>
      </c>
    </row>
    <row r="519" customFormat="false" ht="11.25" hidden="false" customHeight="false" outlineLevel="0" collapsed="false">
      <c r="A519" s="80" t="s">
        <v>25</v>
      </c>
      <c r="B519" s="0" t="s">
        <v>2236</v>
      </c>
      <c r="C519" s="0" t="n">
        <v>1772</v>
      </c>
    </row>
    <row r="520" customFormat="false" ht="11.25" hidden="false" customHeight="false" outlineLevel="0" collapsed="false">
      <c r="A520" s="80" t="s">
        <v>25</v>
      </c>
      <c r="B520" s="0" t="s">
        <v>1748</v>
      </c>
      <c r="C520" s="0" t="n">
        <v>544</v>
      </c>
    </row>
    <row r="521" customFormat="false" ht="11.25" hidden="false" customHeight="false" outlineLevel="0" collapsed="false">
      <c r="A521" s="80" t="s">
        <v>25</v>
      </c>
      <c r="B521" s="0" t="s">
        <v>1749</v>
      </c>
      <c r="C521" s="0" t="n">
        <v>4441</v>
      </c>
    </row>
    <row r="522" customFormat="false" ht="11.25" hidden="false" customHeight="false" outlineLevel="0" collapsed="false">
      <c r="A522" s="80" t="s">
        <v>25</v>
      </c>
      <c r="B522" s="0" t="s">
        <v>2237</v>
      </c>
      <c r="C522" s="0" t="n">
        <v>38966</v>
      </c>
    </row>
    <row r="523" customFormat="false" ht="11.25" hidden="false" customHeight="false" outlineLevel="0" collapsed="false">
      <c r="A523" s="80" t="s">
        <v>25</v>
      </c>
      <c r="B523" s="0" t="s">
        <v>1750</v>
      </c>
      <c r="C523" s="0" t="n">
        <v>4244</v>
      </c>
    </row>
    <row r="524" customFormat="false" ht="11.25" hidden="false" customHeight="false" outlineLevel="0" collapsed="false">
      <c r="A524" s="80" t="s">
        <v>25</v>
      </c>
      <c r="B524" s="0" t="s">
        <v>1751</v>
      </c>
      <c r="C524" s="0" t="n">
        <v>807</v>
      </c>
    </row>
    <row r="525" customFormat="false" ht="11.25" hidden="false" customHeight="false" outlineLevel="0" collapsed="false">
      <c r="A525" s="80" t="s">
        <v>25</v>
      </c>
      <c r="B525" s="0" t="s">
        <v>1752</v>
      </c>
      <c r="C525" s="0" t="n">
        <v>1600</v>
      </c>
    </row>
    <row r="526" customFormat="false" ht="11.25" hidden="false" customHeight="false" outlineLevel="0" collapsed="false">
      <c r="A526" s="80" t="s">
        <v>25</v>
      </c>
      <c r="B526" s="0" t="s">
        <v>1753</v>
      </c>
      <c r="C526" s="0" t="n">
        <v>14983</v>
      </c>
    </row>
    <row r="527" customFormat="false" ht="11.25" hidden="false" customHeight="false" outlineLevel="0" collapsed="false">
      <c r="A527" s="80" t="s">
        <v>25</v>
      </c>
      <c r="B527" s="0" t="s">
        <v>1754</v>
      </c>
      <c r="C527" s="0" t="n">
        <v>5414</v>
      </c>
    </row>
    <row r="528" customFormat="false" ht="11.25" hidden="false" customHeight="false" outlineLevel="0" collapsed="false">
      <c r="A528" s="80" t="s">
        <v>25</v>
      </c>
      <c r="B528" s="0" t="s">
        <v>2238</v>
      </c>
      <c r="C528" s="0" t="n">
        <v>2473</v>
      </c>
    </row>
    <row r="529" customFormat="false" ht="11.25" hidden="false" customHeight="false" outlineLevel="0" collapsed="false">
      <c r="A529" s="80" t="s">
        <v>25</v>
      </c>
      <c r="B529" s="0" t="s">
        <v>1757</v>
      </c>
      <c r="C529" s="0" t="n">
        <v>3924</v>
      </c>
    </row>
    <row r="530" customFormat="false" ht="11.25" hidden="false" customHeight="false" outlineLevel="0" collapsed="false">
      <c r="A530" s="80" t="s">
        <v>25</v>
      </c>
      <c r="B530" s="0" t="s">
        <v>1758</v>
      </c>
      <c r="C530" s="0" t="n">
        <v>8059</v>
      </c>
    </row>
    <row r="531" customFormat="false" ht="11.25" hidden="false" customHeight="false" outlineLevel="0" collapsed="false">
      <c r="A531" s="80" t="s">
        <v>25</v>
      </c>
      <c r="B531" s="0" t="s">
        <v>1759</v>
      </c>
      <c r="C531" s="0" t="n">
        <v>2502</v>
      </c>
    </row>
    <row r="532" customFormat="false" ht="11.25" hidden="false" customHeight="false" outlineLevel="0" collapsed="false">
      <c r="A532" s="80" t="s">
        <v>25</v>
      </c>
      <c r="B532" s="0" t="s">
        <v>741</v>
      </c>
      <c r="C532" s="0" t="n">
        <v>4619</v>
      </c>
    </row>
    <row r="533" customFormat="false" ht="11.25" hidden="false" customHeight="false" outlineLevel="0" collapsed="false">
      <c r="A533" s="80" t="s">
        <v>25</v>
      </c>
      <c r="B533" s="0" t="s">
        <v>1760</v>
      </c>
      <c r="C533" s="0" t="n">
        <v>7761</v>
      </c>
    </row>
    <row r="534" customFormat="false" ht="11.25" hidden="false" customHeight="false" outlineLevel="0" collapsed="false">
      <c r="A534" s="80" t="s">
        <v>25</v>
      </c>
      <c r="B534" s="0" t="s">
        <v>1761</v>
      </c>
      <c r="C534" s="0" t="n">
        <v>7031</v>
      </c>
    </row>
    <row r="535" customFormat="false" ht="11.25" hidden="false" customHeight="false" outlineLevel="0" collapsed="false">
      <c r="A535" s="80" t="s">
        <v>25</v>
      </c>
      <c r="B535" s="0" t="s">
        <v>1762</v>
      </c>
      <c r="C535" s="0" t="n">
        <v>4348</v>
      </c>
    </row>
    <row r="536" customFormat="false" ht="11.25" hidden="false" customHeight="false" outlineLevel="0" collapsed="false">
      <c r="A536" s="80" t="s">
        <v>25</v>
      </c>
      <c r="B536" s="0" t="s">
        <v>2239</v>
      </c>
      <c r="C536" s="0" t="n">
        <v>14764</v>
      </c>
    </row>
    <row r="537" customFormat="false" ht="11.25" hidden="false" customHeight="false" outlineLevel="0" collapsed="false">
      <c r="A537" s="80" t="s">
        <v>25</v>
      </c>
      <c r="B537" s="0" t="s">
        <v>2240</v>
      </c>
      <c r="C537" s="0" t="n">
        <v>7597</v>
      </c>
    </row>
    <row r="538" customFormat="false" ht="11.25" hidden="false" customHeight="false" outlineLevel="0" collapsed="false">
      <c r="A538" s="80" t="s">
        <v>25</v>
      </c>
      <c r="B538" s="0" t="s">
        <v>1763</v>
      </c>
      <c r="C538" s="0" t="n">
        <v>17866</v>
      </c>
    </row>
    <row r="539" customFormat="false" ht="11.25" hidden="false" customHeight="false" outlineLevel="0" collapsed="false">
      <c r="A539" s="80" t="s">
        <v>25</v>
      </c>
      <c r="B539" s="0" t="s">
        <v>1592</v>
      </c>
      <c r="C539" s="0" t="n">
        <v>17955</v>
      </c>
    </row>
    <row r="540" customFormat="false" ht="11.25" hidden="false" customHeight="false" outlineLevel="0" collapsed="false">
      <c r="A540" s="80" t="s">
        <v>25</v>
      </c>
      <c r="B540" s="0" t="s">
        <v>1764</v>
      </c>
      <c r="C540" s="0" t="n">
        <v>1648</v>
      </c>
    </row>
    <row r="541" customFormat="false" ht="11.25" hidden="false" customHeight="false" outlineLevel="0" collapsed="false">
      <c r="A541" s="80" t="s">
        <v>25</v>
      </c>
      <c r="B541" s="0" t="s">
        <v>2241</v>
      </c>
      <c r="C541" s="0" t="n">
        <v>3473</v>
      </c>
    </row>
    <row r="542" customFormat="false" ht="11.25" hidden="false" customHeight="false" outlineLevel="0" collapsed="false">
      <c r="A542" s="80" t="s">
        <v>25</v>
      </c>
      <c r="B542" s="0" t="s">
        <v>1766</v>
      </c>
      <c r="C542" s="0" t="n">
        <v>5057</v>
      </c>
    </row>
    <row r="543" customFormat="false" ht="11.25" hidden="false" customHeight="false" outlineLevel="0" collapsed="false">
      <c r="A543" s="80" t="s">
        <v>25</v>
      </c>
      <c r="B543" s="44" t="s">
        <v>1767</v>
      </c>
      <c r="C543" s="0" t="n">
        <v>1706</v>
      </c>
    </row>
    <row r="544" customFormat="false" ht="11.25" hidden="false" customHeight="false" outlineLevel="0" collapsed="false">
      <c r="A544" s="80" t="s">
        <v>25</v>
      </c>
      <c r="B544" s="0" t="s">
        <v>1768</v>
      </c>
      <c r="C544" s="0" t="n">
        <v>4458</v>
      </c>
    </row>
    <row r="545" customFormat="false" ht="11.25" hidden="false" customHeight="false" outlineLevel="0" collapsed="false">
      <c r="A545" s="80" t="s">
        <v>25</v>
      </c>
      <c r="B545" s="0" t="s">
        <v>1769</v>
      </c>
      <c r="C545" s="0" t="n">
        <v>8524</v>
      </c>
    </row>
    <row r="546" customFormat="false" ht="11.25" hidden="false" customHeight="false" outlineLevel="0" collapsed="false">
      <c r="A546" s="80" t="s">
        <v>25</v>
      </c>
      <c r="B546" s="0" t="s">
        <v>1770</v>
      </c>
      <c r="C546" s="0" t="n">
        <v>5059</v>
      </c>
    </row>
    <row r="547" customFormat="false" ht="11.25" hidden="false" customHeight="false" outlineLevel="0" collapsed="false">
      <c r="A547" s="80" t="s">
        <v>25</v>
      </c>
      <c r="B547" s="0" t="s">
        <v>1608</v>
      </c>
      <c r="C547" s="0" t="n">
        <v>13405</v>
      </c>
    </row>
    <row r="548" customFormat="false" ht="11.25" hidden="false" customHeight="false" outlineLevel="0" collapsed="false">
      <c r="A548" s="80" t="s">
        <v>25</v>
      </c>
      <c r="B548" s="0" t="s">
        <v>1771</v>
      </c>
      <c r="C548" s="0" t="n">
        <v>2326</v>
      </c>
    </row>
    <row r="549" customFormat="false" ht="11.25" hidden="false" customHeight="false" outlineLevel="0" collapsed="false">
      <c r="A549" s="80" t="s">
        <v>25</v>
      </c>
      <c r="B549" s="0" t="s">
        <v>1772</v>
      </c>
      <c r="C549" s="0" t="n">
        <v>4176</v>
      </c>
    </row>
    <row r="550" customFormat="false" ht="11.25" hidden="false" customHeight="false" outlineLevel="0" collapsed="false">
      <c r="A550" s="80" t="s">
        <v>25</v>
      </c>
      <c r="B550" s="0" t="s">
        <v>1773</v>
      </c>
      <c r="C550" s="0" t="n">
        <v>3090</v>
      </c>
    </row>
    <row r="551" customFormat="false" ht="11.25" hidden="false" customHeight="false" outlineLevel="0" collapsed="false">
      <c r="A551" s="80" t="s">
        <v>25</v>
      </c>
      <c r="B551" s="0" t="s">
        <v>1774</v>
      </c>
      <c r="C551" s="0" t="n">
        <v>3015</v>
      </c>
    </row>
    <row r="552" customFormat="false" ht="11.25" hidden="false" customHeight="false" outlineLevel="0" collapsed="false">
      <c r="A552" s="80" t="s">
        <v>25</v>
      </c>
      <c r="B552" s="0" t="s">
        <v>1775</v>
      </c>
      <c r="C552" s="0" t="n">
        <v>3940</v>
      </c>
    </row>
    <row r="553" customFormat="false" ht="11.25" hidden="false" customHeight="false" outlineLevel="0" collapsed="false">
      <c r="A553" s="80" t="s">
        <v>25</v>
      </c>
      <c r="B553" s="0" t="s">
        <v>1776</v>
      </c>
      <c r="C553" s="0" t="n">
        <v>448</v>
      </c>
    </row>
    <row r="554" customFormat="false" ht="11.25" hidden="false" customHeight="false" outlineLevel="0" collapsed="false">
      <c r="A554" s="80" t="s">
        <v>25</v>
      </c>
      <c r="B554" s="0" t="s">
        <v>1778</v>
      </c>
      <c r="C554" s="0" t="n">
        <v>6296</v>
      </c>
    </row>
    <row r="555" customFormat="false" ht="11.25" hidden="false" customHeight="false" outlineLevel="0" collapsed="false">
      <c r="A555" s="80" t="s">
        <v>25</v>
      </c>
      <c r="B555" s="0" t="s">
        <v>1780</v>
      </c>
      <c r="C555" s="0" t="n">
        <v>4143</v>
      </c>
    </row>
    <row r="556" customFormat="false" ht="11.25" hidden="false" customHeight="false" outlineLevel="0" collapsed="false">
      <c r="A556" s="80" t="s">
        <v>25</v>
      </c>
      <c r="B556" s="0" t="s">
        <v>1781</v>
      </c>
      <c r="C556" s="0" t="n">
        <v>817</v>
      </c>
    </row>
    <row r="557" customFormat="false" ht="11.25" hidden="false" customHeight="false" outlineLevel="0" collapsed="false">
      <c r="A557" s="80" t="s">
        <v>25</v>
      </c>
      <c r="B557" s="0" t="s">
        <v>1782</v>
      </c>
      <c r="C557" s="0" t="n">
        <v>496</v>
      </c>
    </row>
    <row r="558" customFormat="false" ht="11.25" hidden="false" customHeight="false" outlineLevel="0" collapsed="false">
      <c r="A558" s="80" t="s">
        <v>25</v>
      </c>
      <c r="B558" s="0" t="s">
        <v>1783</v>
      </c>
      <c r="C558" s="0" t="n">
        <v>6308</v>
      </c>
    </row>
    <row r="559" customFormat="false" ht="11.25" hidden="false" customHeight="false" outlineLevel="0" collapsed="false">
      <c r="A559" s="80" t="s">
        <v>25</v>
      </c>
      <c r="B559" s="0" t="s">
        <v>1784</v>
      </c>
      <c r="C559" s="0" t="n">
        <v>14314</v>
      </c>
    </row>
    <row r="560" customFormat="false" ht="11.25" hidden="false" customHeight="false" outlineLevel="0" collapsed="false">
      <c r="A560" s="80" t="s">
        <v>25</v>
      </c>
      <c r="B560" s="0" t="s">
        <v>1785</v>
      </c>
      <c r="C560" s="0" t="n">
        <v>3730</v>
      </c>
    </row>
    <row r="561" customFormat="false" ht="11.25" hidden="false" customHeight="false" outlineLevel="0" collapsed="false">
      <c r="A561" s="80" t="s">
        <v>25</v>
      </c>
      <c r="B561" s="0" t="s">
        <v>1786</v>
      </c>
      <c r="C561" s="0" t="n">
        <v>4580</v>
      </c>
    </row>
    <row r="562" customFormat="false" ht="11.25" hidden="false" customHeight="false" outlineLevel="0" collapsed="false">
      <c r="A562" s="80" t="s">
        <v>25</v>
      </c>
      <c r="B562" s="0" t="s">
        <v>1787</v>
      </c>
      <c r="C562" s="0" t="n">
        <v>2387</v>
      </c>
    </row>
    <row r="563" customFormat="false" ht="11.25" hidden="false" customHeight="false" outlineLevel="0" collapsed="false">
      <c r="A563" s="80" t="s">
        <v>25</v>
      </c>
      <c r="B563" s="0" t="s">
        <v>2242</v>
      </c>
      <c r="C563" s="0" t="n">
        <v>13865</v>
      </c>
    </row>
    <row r="564" customFormat="false" ht="11.25" hidden="false" customHeight="false" outlineLevel="0" collapsed="false">
      <c r="A564" s="80" t="s">
        <v>25</v>
      </c>
      <c r="B564" s="0" t="s">
        <v>2243</v>
      </c>
      <c r="C564" s="0" t="n">
        <v>7368</v>
      </c>
    </row>
    <row r="565" customFormat="false" ht="11.25" hidden="false" customHeight="false" outlineLevel="0" collapsed="false">
      <c r="A565" s="80" t="s">
        <v>25</v>
      </c>
      <c r="B565" s="0" t="s">
        <v>2244</v>
      </c>
      <c r="C565" s="0" t="n">
        <v>40676</v>
      </c>
    </row>
    <row r="566" customFormat="false" ht="11.25" hidden="false" customHeight="false" outlineLevel="0" collapsed="false">
      <c r="A566" s="80" t="s">
        <v>25</v>
      </c>
      <c r="B566" s="0" t="s">
        <v>2245</v>
      </c>
      <c r="C566" s="0" t="n">
        <v>4248</v>
      </c>
    </row>
    <row r="567" customFormat="false" ht="11.25" hidden="false" customHeight="false" outlineLevel="0" collapsed="false">
      <c r="A567" s="80" t="s">
        <v>25</v>
      </c>
      <c r="B567" s="0" t="s">
        <v>1788</v>
      </c>
      <c r="C567" s="0" t="n">
        <v>6542</v>
      </c>
    </row>
    <row r="568" customFormat="false" ht="11.25" hidden="false" customHeight="false" outlineLevel="0" collapsed="false">
      <c r="A568" s="80" t="s">
        <v>25</v>
      </c>
      <c r="B568" s="0" t="s">
        <v>1789</v>
      </c>
      <c r="C568" s="0" t="n">
        <v>1631</v>
      </c>
    </row>
    <row r="569" customFormat="false" ht="11.25" hidden="false" customHeight="false" outlineLevel="0" collapsed="false">
      <c r="A569" s="80" t="s">
        <v>25</v>
      </c>
      <c r="B569" s="0" t="s">
        <v>1791</v>
      </c>
      <c r="C569" s="0" t="n">
        <v>3783</v>
      </c>
    </row>
    <row r="570" customFormat="false" ht="11.25" hidden="false" customHeight="false" outlineLevel="0" collapsed="false">
      <c r="A570" s="80" t="s">
        <v>25</v>
      </c>
      <c r="B570" s="0" t="s">
        <v>2246</v>
      </c>
      <c r="C570" s="0" t="n">
        <v>19818</v>
      </c>
    </row>
    <row r="571" customFormat="false" ht="11.25" hidden="false" customHeight="false" outlineLevel="0" collapsed="false">
      <c r="A571" s="80" t="s">
        <v>25</v>
      </c>
      <c r="B571" s="0" t="s">
        <v>1792</v>
      </c>
      <c r="C571" s="0" t="n">
        <v>8334</v>
      </c>
    </row>
    <row r="572" customFormat="false" ht="11.25" hidden="false" customHeight="false" outlineLevel="0" collapsed="false">
      <c r="A572" s="80" t="s">
        <v>25</v>
      </c>
      <c r="B572" s="0" t="s">
        <v>1646</v>
      </c>
      <c r="C572" s="0" t="n">
        <v>1044</v>
      </c>
    </row>
    <row r="573" customFormat="false" ht="11.25" hidden="false" customHeight="false" outlineLevel="0" collapsed="false">
      <c r="A573" s="80" t="s">
        <v>25</v>
      </c>
      <c r="B573" s="0" t="s">
        <v>1794</v>
      </c>
      <c r="C573" s="0" t="n">
        <v>3149</v>
      </c>
    </row>
    <row r="574" customFormat="false" ht="11.25" hidden="false" customHeight="false" outlineLevel="0" collapsed="false">
      <c r="A574" s="80" t="s">
        <v>25</v>
      </c>
      <c r="B574" s="0" t="s">
        <v>1796</v>
      </c>
      <c r="C574" s="0" t="n">
        <v>2381</v>
      </c>
    </row>
    <row r="575" customFormat="false" ht="11.25" hidden="false" customHeight="false" outlineLevel="0" collapsed="false">
      <c r="A575" s="80" t="s">
        <v>25</v>
      </c>
      <c r="B575" s="0" t="s">
        <v>2247</v>
      </c>
      <c r="C575" s="0" t="n">
        <v>725</v>
      </c>
    </row>
    <row r="576" customFormat="false" ht="11.25" hidden="false" customHeight="false" outlineLevel="0" collapsed="false">
      <c r="A576" s="80" t="s">
        <v>25</v>
      </c>
      <c r="B576" s="0" t="s">
        <v>1797</v>
      </c>
      <c r="C576" s="0" t="n">
        <v>2629</v>
      </c>
    </row>
    <row r="577" customFormat="false" ht="11.25" hidden="false" customHeight="false" outlineLevel="0" collapsed="false">
      <c r="A577" s="80" t="s">
        <v>25</v>
      </c>
      <c r="B577" s="0" t="s">
        <v>2248</v>
      </c>
      <c r="C577" s="0" t="n">
        <v>2062</v>
      </c>
    </row>
    <row r="578" customFormat="false" ht="11.25" hidden="false" customHeight="false" outlineLevel="0" collapsed="false">
      <c r="A578" s="80" t="s">
        <v>25</v>
      </c>
      <c r="B578" s="44" t="s">
        <v>1798</v>
      </c>
      <c r="C578" s="0" t="n">
        <v>2566</v>
      </c>
    </row>
    <row r="579" customFormat="false" ht="11.25" hidden="false" customHeight="false" outlineLevel="0" collapsed="false">
      <c r="A579" s="80" t="s">
        <v>25</v>
      </c>
      <c r="B579" s="44" t="s">
        <v>2249</v>
      </c>
      <c r="C579" s="0" t="n">
        <v>43152</v>
      </c>
    </row>
    <row r="580" customFormat="false" ht="11.25" hidden="false" customHeight="false" outlineLevel="0" collapsed="false">
      <c r="A580" s="80" t="s">
        <v>25</v>
      </c>
      <c r="B580" s="44" t="s">
        <v>2250</v>
      </c>
      <c r="C580" s="0" t="n">
        <v>40485</v>
      </c>
    </row>
    <row r="581" customFormat="false" ht="11.25" hidden="false" customHeight="false" outlineLevel="0" collapsed="false">
      <c r="A581" s="80" t="s">
        <v>25</v>
      </c>
      <c r="B581" s="0" t="s">
        <v>1801</v>
      </c>
      <c r="C581" s="0" t="n">
        <v>2967</v>
      </c>
    </row>
    <row r="582" customFormat="false" ht="11.25" hidden="false" customHeight="false" outlineLevel="0" collapsed="false">
      <c r="A582" s="80" t="s">
        <v>25</v>
      </c>
      <c r="B582" s="0" t="s">
        <v>1802</v>
      </c>
      <c r="C582" s="0" t="n">
        <v>6977</v>
      </c>
    </row>
    <row r="583" customFormat="false" ht="11.25" hidden="false" customHeight="false" outlineLevel="0" collapsed="false">
      <c r="A583" s="80" t="s">
        <v>25</v>
      </c>
      <c r="B583" s="0" t="s">
        <v>1654</v>
      </c>
      <c r="C583" s="0" t="n">
        <v>4958</v>
      </c>
    </row>
    <row r="584" customFormat="false" ht="11.25" hidden="false" customHeight="false" outlineLevel="0" collapsed="false">
      <c r="A584" s="80" t="s">
        <v>25</v>
      </c>
      <c r="B584" s="0" t="s">
        <v>1803</v>
      </c>
      <c r="C584" s="0" t="n">
        <v>1652</v>
      </c>
    </row>
    <row r="585" customFormat="false" ht="11.25" hidden="false" customHeight="false" outlineLevel="0" collapsed="false">
      <c r="A585" s="80" t="s">
        <v>25</v>
      </c>
      <c r="B585" s="0" t="s">
        <v>2251</v>
      </c>
      <c r="C585" s="0" t="n">
        <v>9149</v>
      </c>
    </row>
    <row r="586" customFormat="false" ht="11.25" hidden="false" customHeight="false" outlineLevel="0" collapsed="false">
      <c r="A586" s="80" t="s">
        <v>25</v>
      </c>
      <c r="B586" s="0" t="s">
        <v>1805</v>
      </c>
      <c r="C586" s="0" t="n">
        <v>8141</v>
      </c>
    </row>
    <row r="587" customFormat="false" ht="11.25" hidden="false" customHeight="false" outlineLevel="0" collapsed="false">
      <c r="A587" s="80" t="s">
        <v>25</v>
      </c>
      <c r="B587" s="0" t="s">
        <v>1806</v>
      </c>
      <c r="C587" s="0" t="n">
        <v>2528</v>
      </c>
    </row>
    <row r="588" customFormat="false" ht="11.25" hidden="false" customHeight="false" outlineLevel="0" collapsed="false">
      <c r="A588" s="80" t="s">
        <v>25</v>
      </c>
      <c r="B588" s="0" t="s">
        <v>1807</v>
      </c>
      <c r="C588" s="0" t="n">
        <v>4850</v>
      </c>
    </row>
    <row r="589" customFormat="false" ht="11.25" hidden="false" customHeight="false" outlineLevel="0" collapsed="false">
      <c r="A589" s="80" t="s">
        <v>25</v>
      </c>
      <c r="B589" s="0" t="s">
        <v>1808</v>
      </c>
      <c r="C589" s="0" t="n">
        <v>660</v>
      </c>
    </row>
    <row r="590" customFormat="false" ht="11.25" hidden="false" customHeight="false" outlineLevel="0" collapsed="false">
      <c r="A590" s="80" t="s">
        <v>25</v>
      </c>
      <c r="B590" s="0" t="s">
        <v>1809</v>
      </c>
      <c r="C590" s="0" t="n">
        <v>3700</v>
      </c>
    </row>
    <row r="591" customFormat="false" ht="11.25" hidden="false" customHeight="false" outlineLevel="0" collapsed="false">
      <c r="A591" s="80" t="s">
        <v>25</v>
      </c>
      <c r="B591" s="0" t="s">
        <v>1811</v>
      </c>
      <c r="C591" s="0" t="n">
        <v>1586</v>
      </c>
    </row>
    <row r="592" customFormat="false" ht="11.25" hidden="false" customHeight="false" outlineLevel="0" collapsed="false">
      <c r="A592" s="80" t="s">
        <v>25</v>
      </c>
      <c r="B592" s="44" t="s">
        <v>2252</v>
      </c>
      <c r="C592" s="0" t="n">
        <v>7113</v>
      </c>
    </row>
    <row r="593" customFormat="false" ht="11.25" hidden="false" customHeight="false" outlineLevel="0" collapsed="false">
      <c r="A593" s="80"/>
      <c r="B593" s="0" t="s">
        <v>2179</v>
      </c>
    </row>
    <row r="594" customFormat="false" ht="11.25" hidden="false" customHeight="false" outlineLevel="0" collapsed="false">
      <c r="A594" s="80" t="s">
        <v>25</v>
      </c>
      <c r="B594" s="0" t="s">
        <v>2253</v>
      </c>
      <c r="C594" s="0" t="n">
        <v>1318259</v>
      </c>
    </row>
    <row r="595" customFormat="false" ht="11.25" hidden="false" customHeight="false" outlineLevel="0" collapsed="false">
      <c r="A595" s="80"/>
      <c r="B595" s="0" t="s">
        <v>2179</v>
      </c>
    </row>
    <row r="596" customFormat="false" ht="11.25" hidden="false" customHeight="false" outlineLevel="0" collapsed="false">
      <c r="A596" s="80" t="s">
        <v>26</v>
      </c>
      <c r="B596" s="0" t="s">
        <v>2254</v>
      </c>
      <c r="C596" s="0" t="n">
        <v>30118</v>
      </c>
    </row>
    <row r="597" customFormat="false" ht="11.25" hidden="false" customHeight="false" outlineLevel="0" collapsed="false">
      <c r="A597" s="80" t="s">
        <v>26</v>
      </c>
      <c r="B597" s="0" t="s">
        <v>1846</v>
      </c>
      <c r="C597" s="0" t="n">
        <v>4920</v>
      </c>
    </row>
    <row r="598" customFormat="false" ht="11.25" hidden="false" customHeight="false" outlineLevel="0" collapsed="false">
      <c r="A598" s="80" t="s">
        <v>26</v>
      </c>
      <c r="B598" s="0" t="s">
        <v>1847</v>
      </c>
      <c r="C598" s="0" t="n">
        <v>2142</v>
      </c>
    </row>
    <row r="599" customFormat="false" ht="11.25" hidden="false" customHeight="false" outlineLevel="0" collapsed="false">
      <c r="A599" s="80" t="s">
        <v>26</v>
      </c>
      <c r="B599" s="0" t="s">
        <v>2255</v>
      </c>
      <c r="C599" s="0" t="n">
        <v>3010</v>
      </c>
    </row>
    <row r="600" customFormat="false" ht="11.25" hidden="false" customHeight="false" outlineLevel="0" collapsed="false">
      <c r="A600" s="80" t="s">
        <v>26</v>
      </c>
      <c r="B600" s="0" t="s">
        <v>2256</v>
      </c>
      <c r="C600" s="0" t="n">
        <v>2454</v>
      </c>
    </row>
    <row r="601" customFormat="false" ht="11.25" hidden="false" customHeight="false" outlineLevel="0" collapsed="false">
      <c r="A601" s="80" t="s">
        <v>26</v>
      </c>
      <c r="B601" s="0" t="s">
        <v>1849</v>
      </c>
      <c r="C601" s="0" t="n">
        <v>1891</v>
      </c>
    </row>
    <row r="602" customFormat="false" ht="11.25" hidden="false" customHeight="false" outlineLevel="0" collapsed="false">
      <c r="A602" s="80" t="s">
        <v>26</v>
      </c>
      <c r="B602" s="0" t="s">
        <v>2257</v>
      </c>
      <c r="C602" s="0" t="n">
        <v>4177</v>
      </c>
    </row>
    <row r="603" customFormat="false" ht="11.25" hidden="false" customHeight="false" outlineLevel="0" collapsed="false">
      <c r="A603" s="80" t="s">
        <v>26</v>
      </c>
      <c r="B603" s="0" t="s">
        <v>1852</v>
      </c>
      <c r="C603" s="0" t="n">
        <v>1109</v>
      </c>
    </row>
    <row r="604" customFormat="false" ht="11.25" hidden="false" customHeight="false" outlineLevel="0" collapsed="false">
      <c r="A604" s="80" t="s">
        <v>26</v>
      </c>
      <c r="B604" s="0" t="s">
        <v>1514</v>
      </c>
      <c r="C604" s="0" t="n">
        <v>13012</v>
      </c>
    </row>
    <row r="605" customFormat="false" ht="11.25" hidden="false" customHeight="false" outlineLevel="0" collapsed="false">
      <c r="A605" s="80" t="s">
        <v>26</v>
      </c>
      <c r="B605" s="0" t="s">
        <v>1856</v>
      </c>
      <c r="C605" s="0" t="n">
        <v>660</v>
      </c>
    </row>
    <row r="606" customFormat="false" ht="11.25" hidden="false" customHeight="false" outlineLevel="0" collapsed="false">
      <c r="A606" s="80" t="s">
        <v>26</v>
      </c>
      <c r="B606" s="0" t="s">
        <v>2258</v>
      </c>
      <c r="C606" s="0" t="n">
        <v>30844</v>
      </c>
    </row>
    <row r="607" customFormat="false" ht="11.25" hidden="false" customHeight="false" outlineLevel="0" collapsed="false">
      <c r="A607" s="80" t="s">
        <v>26</v>
      </c>
      <c r="B607" s="0" t="s">
        <v>2259</v>
      </c>
      <c r="C607" s="0" t="n">
        <v>1426</v>
      </c>
    </row>
    <row r="608" customFormat="false" ht="11.25" hidden="false" customHeight="false" outlineLevel="0" collapsed="false">
      <c r="A608" s="80" t="s">
        <v>26</v>
      </c>
      <c r="B608" s="81" t="s">
        <v>2260</v>
      </c>
      <c r="C608" s="0" t="n">
        <v>1464</v>
      </c>
    </row>
    <row r="609" customFormat="false" ht="11.25" hidden="false" customHeight="false" outlineLevel="0" collapsed="false">
      <c r="A609" s="80" t="s">
        <v>26</v>
      </c>
      <c r="B609" s="81" t="s">
        <v>2261</v>
      </c>
      <c r="C609" s="0" t="n">
        <v>1614</v>
      </c>
    </row>
    <row r="610" customFormat="false" ht="11.25" hidden="false" customHeight="false" outlineLevel="0" collapsed="false">
      <c r="A610" s="80" t="s">
        <v>26</v>
      </c>
      <c r="B610" s="81" t="s">
        <v>1227</v>
      </c>
      <c r="C610" s="0" t="n">
        <v>10587</v>
      </c>
    </row>
    <row r="611" customFormat="false" ht="11.25" hidden="false" customHeight="true" outlineLevel="0" collapsed="false">
      <c r="A611" s="80" t="s">
        <v>26</v>
      </c>
      <c r="B611" s="56" t="s">
        <v>1860</v>
      </c>
      <c r="C611" s="0" t="n">
        <v>405</v>
      </c>
    </row>
    <row r="612" customFormat="false" ht="11.25" hidden="false" customHeight="true" outlineLevel="0" collapsed="false">
      <c r="A612" s="80" t="s">
        <v>26</v>
      </c>
      <c r="B612" s="82" t="s">
        <v>833</v>
      </c>
      <c r="C612" s="0" t="n">
        <v>1940</v>
      </c>
    </row>
    <row r="613" customFormat="false" ht="11.25" hidden="false" customHeight="true" outlineLevel="0" collapsed="false">
      <c r="A613" s="80" t="s">
        <v>26</v>
      </c>
      <c r="B613" s="56" t="s">
        <v>2262</v>
      </c>
      <c r="C613" s="0" t="n">
        <v>1581</v>
      </c>
    </row>
    <row r="614" customFormat="false" ht="11.25" hidden="false" customHeight="false" outlineLevel="0" collapsed="false">
      <c r="A614" s="80" t="s">
        <v>26</v>
      </c>
      <c r="B614" s="78" t="s">
        <v>1863</v>
      </c>
      <c r="C614" s="87" t="n">
        <v>2465</v>
      </c>
    </row>
    <row r="615" customFormat="false" ht="11.25" hidden="false" customHeight="false" outlineLevel="0" collapsed="false">
      <c r="A615" s="80" t="s">
        <v>26</v>
      </c>
      <c r="B615" s="83" t="s">
        <v>1864</v>
      </c>
      <c r="C615" s="88" t="n">
        <v>1274</v>
      </c>
    </row>
    <row r="616" customFormat="false" ht="11.25" hidden="false" customHeight="false" outlineLevel="0" collapsed="false">
      <c r="A616" s="80" t="s">
        <v>26</v>
      </c>
      <c r="B616" s="84" t="s">
        <v>2263</v>
      </c>
      <c r="C616" s="89" t="n">
        <v>4088</v>
      </c>
    </row>
    <row r="617" customFormat="false" ht="11.25" hidden="false" customHeight="false" outlineLevel="0" collapsed="false">
      <c r="A617" s="80" t="s">
        <v>26</v>
      </c>
      <c r="B617" s="84" t="s">
        <v>1868</v>
      </c>
      <c r="C617" s="89" t="n">
        <v>1609</v>
      </c>
    </row>
    <row r="618" customFormat="false" ht="11.25" hidden="false" customHeight="false" outlineLevel="0" collapsed="false">
      <c r="A618" s="80" t="s">
        <v>26</v>
      </c>
      <c r="B618" s="84" t="s">
        <v>1870</v>
      </c>
      <c r="C618" s="89" t="n">
        <v>363</v>
      </c>
    </row>
    <row r="619" customFormat="false" ht="11.25" hidden="false" customHeight="true" outlineLevel="0" collapsed="false">
      <c r="A619" s="80" t="s">
        <v>26</v>
      </c>
      <c r="B619" s="81" t="s">
        <v>1871</v>
      </c>
      <c r="C619" s="0" t="n">
        <v>701</v>
      </c>
    </row>
    <row r="620" customFormat="false" ht="11.25" hidden="false" customHeight="true" outlineLevel="0" collapsed="false">
      <c r="A620" s="80" t="s">
        <v>26</v>
      </c>
      <c r="B620" s="81" t="s">
        <v>2264</v>
      </c>
      <c r="C620" s="0" t="n">
        <v>3229</v>
      </c>
    </row>
    <row r="621" customFormat="false" ht="11.25" hidden="false" customHeight="true" outlineLevel="0" collapsed="false">
      <c r="A621" s="80" t="s">
        <v>26</v>
      </c>
      <c r="B621" s="81" t="s">
        <v>2265</v>
      </c>
      <c r="C621" s="0" t="n">
        <v>477</v>
      </c>
    </row>
    <row r="622" customFormat="false" ht="11.25" hidden="false" customHeight="false" outlineLevel="0" collapsed="false">
      <c r="A622" s="80" t="s">
        <v>26</v>
      </c>
      <c r="B622" s="81" t="s">
        <v>1873</v>
      </c>
      <c r="C622" s="0" t="n">
        <v>1194</v>
      </c>
    </row>
    <row r="623" customFormat="false" ht="11.25" hidden="false" customHeight="false" outlineLevel="0" collapsed="false">
      <c r="A623" s="80" t="s">
        <v>26</v>
      </c>
      <c r="B623" s="0" t="s">
        <v>1874</v>
      </c>
      <c r="C623" s="0" t="n">
        <v>2005</v>
      </c>
    </row>
    <row r="624" customFormat="false" ht="11.25" hidden="false" customHeight="false" outlineLevel="0" collapsed="false">
      <c r="A624" s="80" t="s">
        <v>26</v>
      </c>
      <c r="B624" s="0" t="s">
        <v>1269</v>
      </c>
      <c r="C624" s="0" t="n">
        <v>50423</v>
      </c>
    </row>
    <row r="625" customFormat="false" ht="11.25" hidden="false" customHeight="false" outlineLevel="0" collapsed="false">
      <c r="A625" s="80" t="s">
        <v>26</v>
      </c>
      <c r="B625" s="0" t="s">
        <v>1875</v>
      </c>
      <c r="C625" s="0" t="n">
        <v>1748</v>
      </c>
    </row>
    <row r="626" customFormat="false" ht="11.25" hidden="false" customHeight="false" outlineLevel="0" collapsed="false">
      <c r="A626" s="80" t="s">
        <v>26</v>
      </c>
      <c r="B626" s="0" t="s">
        <v>2266</v>
      </c>
      <c r="C626" s="0" t="n">
        <v>1198</v>
      </c>
    </row>
    <row r="627" customFormat="false" ht="11.25" hidden="false" customHeight="false" outlineLevel="0" collapsed="false">
      <c r="A627" s="80" t="s">
        <v>26</v>
      </c>
      <c r="B627" s="0" t="s">
        <v>1877</v>
      </c>
      <c r="C627" s="0" t="n">
        <v>2136</v>
      </c>
    </row>
    <row r="628" customFormat="false" ht="11.25" hidden="false" customHeight="false" outlineLevel="0" collapsed="false">
      <c r="A628" s="80" t="s">
        <v>26</v>
      </c>
      <c r="B628" s="0" t="s">
        <v>2267</v>
      </c>
      <c r="C628" s="0" t="n">
        <v>5110</v>
      </c>
    </row>
    <row r="629" customFormat="false" ht="11.25" hidden="false" customHeight="false" outlineLevel="0" collapsed="false">
      <c r="A629" s="80" t="s">
        <v>26</v>
      </c>
      <c r="B629" s="0" t="s">
        <v>1879</v>
      </c>
      <c r="C629" s="0" t="n">
        <v>1280</v>
      </c>
    </row>
    <row r="630" customFormat="false" ht="11.25" hidden="false" customHeight="false" outlineLevel="0" collapsed="false">
      <c r="A630" s="80" t="s">
        <v>26</v>
      </c>
      <c r="B630" s="0" t="s">
        <v>854</v>
      </c>
      <c r="C630" s="0" t="n">
        <v>1333</v>
      </c>
    </row>
    <row r="631" customFormat="false" ht="11.25" hidden="false" customHeight="false" outlineLevel="0" collapsed="false">
      <c r="A631" s="80" t="s">
        <v>26</v>
      </c>
      <c r="B631" s="0" t="s">
        <v>2268</v>
      </c>
      <c r="C631" s="0" t="n">
        <v>12969</v>
      </c>
    </row>
    <row r="632" customFormat="false" ht="11.25" hidden="false" customHeight="false" outlineLevel="0" collapsed="false">
      <c r="A632" s="80" t="s">
        <v>26</v>
      </c>
      <c r="B632" s="0" t="s">
        <v>2269</v>
      </c>
      <c r="C632" s="0" t="n">
        <v>2824</v>
      </c>
    </row>
    <row r="633" customFormat="false" ht="11.25" hidden="false" customHeight="false" outlineLevel="0" collapsed="false">
      <c r="A633" s="80" t="s">
        <v>26</v>
      </c>
      <c r="B633" s="0" t="s">
        <v>1882</v>
      </c>
      <c r="C633" s="0" t="n">
        <v>1656</v>
      </c>
    </row>
    <row r="634" customFormat="false" ht="11.25" hidden="false" customHeight="false" outlineLevel="0" collapsed="false">
      <c r="A634" s="80" t="s">
        <v>26</v>
      </c>
      <c r="B634" s="0" t="s">
        <v>1885</v>
      </c>
      <c r="C634" s="0" t="n">
        <v>612</v>
      </c>
    </row>
    <row r="635" customFormat="false" ht="11.25" hidden="false" customHeight="false" outlineLevel="0" collapsed="false">
      <c r="A635" s="80" t="s">
        <v>26</v>
      </c>
      <c r="B635" s="0" t="s">
        <v>2270</v>
      </c>
      <c r="C635" s="0" t="n">
        <v>7015</v>
      </c>
    </row>
    <row r="636" customFormat="false" ht="11.25" hidden="false" customHeight="false" outlineLevel="0" collapsed="false">
      <c r="A636" s="80" t="s">
        <v>26</v>
      </c>
      <c r="B636" s="0" t="s">
        <v>2271</v>
      </c>
      <c r="C636" s="0" t="n">
        <v>13559</v>
      </c>
    </row>
    <row r="637" customFormat="false" ht="11.25" hidden="false" customHeight="false" outlineLevel="0" collapsed="false">
      <c r="A637" s="80" t="s">
        <v>26</v>
      </c>
      <c r="B637" s="0" t="s">
        <v>2272</v>
      </c>
      <c r="C637" s="0" t="n">
        <v>1439</v>
      </c>
    </row>
    <row r="638" customFormat="false" ht="11.25" hidden="false" customHeight="false" outlineLevel="0" collapsed="false">
      <c r="A638" s="80" t="s">
        <v>26</v>
      </c>
      <c r="B638" s="0" t="s">
        <v>2273</v>
      </c>
      <c r="C638" s="0" t="n">
        <v>1489</v>
      </c>
    </row>
    <row r="639" customFormat="false" ht="11.25" hidden="false" customHeight="false" outlineLevel="0" collapsed="false">
      <c r="A639" s="80" t="s">
        <v>26</v>
      </c>
      <c r="B639" s="0" t="s">
        <v>869</v>
      </c>
      <c r="C639" s="0" t="n">
        <v>3194</v>
      </c>
    </row>
    <row r="640" customFormat="false" ht="11.25" hidden="false" customHeight="false" outlineLevel="0" collapsed="false">
      <c r="A640" s="80" t="s">
        <v>26</v>
      </c>
      <c r="B640" s="0" t="s">
        <v>2274</v>
      </c>
      <c r="C640" s="0" t="n">
        <v>1808</v>
      </c>
    </row>
    <row r="641" customFormat="false" ht="11.25" hidden="false" customHeight="false" outlineLevel="0" collapsed="false">
      <c r="A641" s="80" t="s">
        <v>26</v>
      </c>
      <c r="B641" s="0" t="s">
        <v>1888</v>
      </c>
      <c r="C641" s="0" t="n">
        <v>1507</v>
      </c>
    </row>
    <row r="642" customFormat="false" ht="11.25" hidden="false" customHeight="false" outlineLevel="0" collapsed="false">
      <c r="A642" s="80" t="s">
        <v>26</v>
      </c>
      <c r="B642" s="0" t="s">
        <v>872</v>
      </c>
      <c r="C642" s="0" t="n">
        <v>1581</v>
      </c>
    </row>
    <row r="643" customFormat="false" ht="11.25" hidden="false" customHeight="false" outlineLevel="0" collapsed="false">
      <c r="A643" s="80" t="s">
        <v>26</v>
      </c>
      <c r="B643" s="0" t="s">
        <v>2275</v>
      </c>
      <c r="C643" s="0" t="n">
        <v>1185</v>
      </c>
    </row>
    <row r="644" customFormat="false" ht="11.25" hidden="false" customHeight="false" outlineLevel="0" collapsed="false">
      <c r="A644" s="80" t="s">
        <v>26</v>
      </c>
      <c r="B644" s="0" t="s">
        <v>1889</v>
      </c>
      <c r="C644" s="0" t="n">
        <v>1401</v>
      </c>
    </row>
    <row r="645" customFormat="false" ht="11.25" hidden="false" customHeight="false" outlineLevel="0" collapsed="false">
      <c r="A645" s="80" t="s">
        <v>26</v>
      </c>
      <c r="B645" s="0" t="s">
        <v>2276</v>
      </c>
      <c r="C645" s="0" t="n">
        <v>14160</v>
      </c>
    </row>
    <row r="646" customFormat="false" ht="11.25" hidden="false" customHeight="false" outlineLevel="0" collapsed="false">
      <c r="A646" s="80" t="s">
        <v>26</v>
      </c>
      <c r="B646" s="0" t="s">
        <v>2277</v>
      </c>
      <c r="C646" s="0" t="n">
        <v>1006</v>
      </c>
    </row>
    <row r="647" customFormat="false" ht="11.25" hidden="false" customHeight="false" outlineLevel="0" collapsed="false">
      <c r="A647" s="80" t="s">
        <v>26</v>
      </c>
      <c r="B647" s="0" t="s">
        <v>1891</v>
      </c>
      <c r="C647" s="0" t="n">
        <v>1292</v>
      </c>
    </row>
    <row r="648" customFormat="false" ht="11.25" hidden="false" customHeight="false" outlineLevel="0" collapsed="false">
      <c r="A648" s="80" t="s">
        <v>26</v>
      </c>
      <c r="B648" s="0" t="s">
        <v>1892</v>
      </c>
      <c r="C648" s="0" t="n">
        <v>2159</v>
      </c>
    </row>
    <row r="649" customFormat="false" ht="11.25" hidden="false" customHeight="false" outlineLevel="0" collapsed="false">
      <c r="A649" s="80" t="s">
        <v>26</v>
      </c>
      <c r="B649" s="0" t="s">
        <v>1894</v>
      </c>
      <c r="C649" s="0" t="n">
        <v>1567</v>
      </c>
    </row>
    <row r="650" customFormat="false" ht="11.25" hidden="false" customHeight="false" outlineLevel="0" collapsed="false">
      <c r="A650" s="80" t="s">
        <v>26</v>
      </c>
      <c r="B650" s="0" t="s">
        <v>1895</v>
      </c>
      <c r="C650" s="0" t="n">
        <v>1675</v>
      </c>
    </row>
    <row r="651" customFormat="false" ht="11.25" hidden="false" customHeight="false" outlineLevel="0" collapsed="false">
      <c r="A651" s="80" t="s">
        <v>26</v>
      </c>
      <c r="B651" s="0" t="s">
        <v>1896</v>
      </c>
      <c r="C651" s="0" t="n">
        <v>952</v>
      </c>
    </row>
    <row r="652" customFormat="false" ht="11.25" hidden="false" customHeight="false" outlineLevel="0" collapsed="false">
      <c r="A652" s="80" t="s">
        <v>26</v>
      </c>
      <c r="B652" s="0" t="s">
        <v>2278</v>
      </c>
      <c r="C652" s="0" t="n">
        <v>1596</v>
      </c>
    </row>
    <row r="653" customFormat="false" ht="11.25" hidden="false" customHeight="false" outlineLevel="0" collapsed="false">
      <c r="A653" s="80" t="s">
        <v>26</v>
      </c>
      <c r="B653" s="0" t="s">
        <v>1897</v>
      </c>
      <c r="C653" s="0" t="n">
        <v>3384</v>
      </c>
    </row>
    <row r="654" customFormat="false" ht="11.25" hidden="false" customHeight="false" outlineLevel="0" collapsed="false">
      <c r="A654" s="80" t="s">
        <v>26</v>
      </c>
      <c r="B654" s="0" t="s">
        <v>1898</v>
      </c>
      <c r="C654" s="0" t="n">
        <v>5101</v>
      </c>
    </row>
    <row r="655" customFormat="false" ht="11.25" hidden="false" customHeight="false" outlineLevel="0" collapsed="false">
      <c r="A655" s="80" t="s">
        <v>26</v>
      </c>
      <c r="B655" s="0" t="s">
        <v>1899</v>
      </c>
      <c r="C655" s="0" t="n">
        <v>1448</v>
      </c>
    </row>
    <row r="656" customFormat="false" ht="11.25" hidden="false" customHeight="false" outlineLevel="0" collapsed="false">
      <c r="A656" s="80" t="s">
        <v>26</v>
      </c>
      <c r="B656" s="0" t="s">
        <v>2159</v>
      </c>
      <c r="C656" s="0" t="n">
        <v>817</v>
      </c>
    </row>
    <row r="657" customFormat="false" ht="11.25" hidden="false" customHeight="false" outlineLevel="0" collapsed="false">
      <c r="A657" s="80" t="s">
        <v>26</v>
      </c>
      <c r="B657" s="0" t="s">
        <v>2279</v>
      </c>
      <c r="C657" s="0" t="n">
        <v>2447</v>
      </c>
    </row>
    <row r="658" customFormat="false" ht="11.25" hidden="false" customHeight="false" outlineLevel="0" collapsed="false">
      <c r="A658" s="80" t="s">
        <v>26</v>
      </c>
      <c r="B658" s="0" t="s">
        <v>1901</v>
      </c>
      <c r="C658" s="0" t="n">
        <v>2876</v>
      </c>
    </row>
    <row r="659" customFormat="false" ht="11.25" hidden="false" customHeight="false" outlineLevel="0" collapsed="false">
      <c r="A659" s="80" t="s">
        <v>26</v>
      </c>
      <c r="B659" s="0" t="s">
        <v>2280</v>
      </c>
      <c r="C659" s="0" t="n">
        <v>31442</v>
      </c>
    </row>
    <row r="660" customFormat="false" ht="11.25" hidden="false" customHeight="false" outlineLevel="0" collapsed="false">
      <c r="A660" s="80" t="s">
        <v>26</v>
      </c>
      <c r="B660" s="0" t="s">
        <v>2281</v>
      </c>
      <c r="C660" s="0" t="n">
        <v>1030</v>
      </c>
    </row>
    <row r="661" customFormat="false" ht="11.25" hidden="false" customHeight="false" outlineLevel="0" collapsed="false">
      <c r="A661" s="80" t="s">
        <v>26</v>
      </c>
      <c r="B661" s="0" t="s">
        <v>2282</v>
      </c>
      <c r="C661" s="0" t="n">
        <v>4697</v>
      </c>
    </row>
    <row r="662" customFormat="false" ht="11.25" hidden="false" customHeight="false" outlineLevel="0" collapsed="false">
      <c r="A662" s="80" t="s">
        <v>26</v>
      </c>
      <c r="B662" s="0" t="s">
        <v>1903</v>
      </c>
      <c r="C662" s="0" t="n">
        <v>4106</v>
      </c>
    </row>
    <row r="663" customFormat="false" ht="11.25" hidden="false" customHeight="false" outlineLevel="0" collapsed="false">
      <c r="A663" s="80" t="s">
        <v>26</v>
      </c>
      <c r="B663" s="0" t="s">
        <v>1904</v>
      </c>
      <c r="C663" s="0" t="n">
        <v>3792</v>
      </c>
    </row>
    <row r="664" customFormat="false" ht="11.25" hidden="false" customHeight="false" outlineLevel="0" collapsed="false">
      <c r="A664" s="80" t="s">
        <v>26</v>
      </c>
      <c r="B664" s="0" t="s">
        <v>1905</v>
      </c>
      <c r="C664" s="0" t="n">
        <v>2470</v>
      </c>
    </row>
    <row r="665" customFormat="false" ht="11.25" hidden="false" customHeight="false" outlineLevel="0" collapsed="false">
      <c r="A665" s="80" t="s">
        <v>26</v>
      </c>
      <c r="B665" s="0" t="s">
        <v>2283</v>
      </c>
      <c r="C665" s="0" t="n">
        <v>33783</v>
      </c>
    </row>
    <row r="666" customFormat="false" ht="11.25" hidden="false" customHeight="false" outlineLevel="0" collapsed="false">
      <c r="A666" s="80" t="s">
        <v>26</v>
      </c>
      <c r="B666" s="0" t="s">
        <v>1908</v>
      </c>
      <c r="C666" s="0" t="n">
        <v>3151</v>
      </c>
    </row>
    <row r="667" customFormat="false" ht="11.25" hidden="false" customHeight="false" outlineLevel="0" collapsed="false">
      <c r="A667" s="80" t="s">
        <v>26</v>
      </c>
      <c r="B667" s="0" t="s">
        <v>2284</v>
      </c>
      <c r="C667" s="0" t="n">
        <v>1219</v>
      </c>
    </row>
    <row r="668" customFormat="false" ht="11.25" hidden="false" customHeight="false" outlineLevel="0" collapsed="false">
      <c r="A668" s="80" t="s">
        <v>26</v>
      </c>
      <c r="B668" s="0" t="s">
        <v>1910</v>
      </c>
      <c r="C668" s="0" t="n">
        <v>1166</v>
      </c>
    </row>
    <row r="669" customFormat="false" ht="11.25" hidden="false" customHeight="false" outlineLevel="0" collapsed="false">
      <c r="A669" s="80" t="s">
        <v>26</v>
      </c>
      <c r="B669" s="0" t="s">
        <v>1911</v>
      </c>
      <c r="C669" s="0" t="n">
        <v>4906</v>
      </c>
    </row>
    <row r="670" customFormat="false" ht="11.25" hidden="false" customHeight="false" outlineLevel="0" collapsed="false">
      <c r="A670" s="80" t="s">
        <v>26</v>
      </c>
      <c r="B670" s="0" t="s">
        <v>1914</v>
      </c>
      <c r="C670" s="0" t="n">
        <v>3672</v>
      </c>
    </row>
    <row r="671" customFormat="false" ht="11.25" hidden="false" customHeight="false" outlineLevel="0" collapsed="false">
      <c r="A671" s="80" t="s">
        <v>26</v>
      </c>
      <c r="B671" s="0" t="s">
        <v>2285</v>
      </c>
      <c r="C671" s="0" t="n">
        <v>10334</v>
      </c>
    </row>
    <row r="672" customFormat="false" ht="11.25" hidden="false" customHeight="false" outlineLevel="0" collapsed="false">
      <c r="A672" s="80" t="s">
        <v>26</v>
      </c>
      <c r="B672" s="0" t="s">
        <v>2286</v>
      </c>
      <c r="C672" s="0" t="n">
        <v>1829</v>
      </c>
    </row>
    <row r="673" customFormat="false" ht="11.25" hidden="false" customHeight="false" outlineLevel="0" collapsed="false">
      <c r="A673" s="80" t="s">
        <v>26</v>
      </c>
      <c r="B673" s="0" t="s">
        <v>2287</v>
      </c>
      <c r="C673" s="0" t="n">
        <v>1402</v>
      </c>
    </row>
    <row r="674" customFormat="false" ht="11.25" hidden="false" customHeight="false" outlineLevel="0" collapsed="false">
      <c r="A674" s="80" t="s">
        <v>26</v>
      </c>
      <c r="B674" s="0" t="s">
        <v>1917</v>
      </c>
      <c r="C674" s="0" t="n">
        <v>1313</v>
      </c>
    </row>
    <row r="675" customFormat="false" ht="11.25" hidden="false" customHeight="false" outlineLevel="0" collapsed="false">
      <c r="A675" s="80" t="s">
        <v>26</v>
      </c>
      <c r="B675" s="0" t="s">
        <v>1919</v>
      </c>
      <c r="C675" s="0" t="n">
        <v>1953</v>
      </c>
    </row>
    <row r="676" customFormat="false" ht="11.25" hidden="false" customHeight="false" outlineLevel="0" collapsed="false">
      <c r="A676" s="80" t="s">
        <v>26</v>
      </c>
      <c r="B676" s="0" t="s">
        <v>2288</v>
      </c>
      <c r="C676" s="0" t="n">
        <v>4368</v>
      </c>
    </row>
    <row r="677" customFormat="false" ht="11.25" hidden="false" customHeight="false" outlineLevel="0" collapsed="false">
      <c r="A677" s="80" t="s">
        <v>26</v>
      </c>
      <c r="B677" s="0" t="s">
        <v>1921</v>
      </c>
      <c r="C677" s="0" t="n">
        <v>2657</v>
      </c>
    </row>
    <row r="678" customFormat="false" ht="11.25" hidden="false" customHeight="false" outlineLevel="0" collapsed="false">
      <c r="A678" s="80" t="s">
        <v>26</v>
      </c>
      <c r="B678" s="0" t="s">
        <v>2289</v>
      </c>
      <c r="C678" s="0" t="n">
        <v>3329</v>
      </c>
    </row>
    <row r="679" customFormat="false" ht="11.25" hidden="false" customHeight="false" outlineLevel="0" collapsed="false">
      <c r="A679" s="80" t="s">
        <v>26</v>
      </c>
      <c r="B679" s="0" t="s">
        <v>1923</v>
      </c>
      <c r="C679" s="0" t="n">
        <v>3586</v>
      </c>
    </row>
    <row r="680" customFormat="false" ht="11.25" hidden="false" customHeight="false" outlineLevel="0" collapsed="false">
      <c r="A680" s="80" t="s">
        <v>26</v>
      </c>
      <c r="B680" s="0" t="s">
        <v>1925</v>
      </c>
      <c r="C680" s="0" t="n">
        <v>6329</v>
      </c>
    </row>
    <row r="681" customFormat="false" ht="11.25" hidden="false" customHeight="false" outlineLevel="0" collapsed="false">
      <c r="A681" s="80" t="s">
        <v>26</v>
      </c>
      <c r="B681" s="0" t="s">
        <v>1926</v>
      </c>
      <c r="C681" s="0" t="n">
        <v>1274</v>
      </c>
    </row>
    <row r="682" customFormat="false" ht="11.25" hidden="false" customHeight="false" outlineLevel="0" collapsed="false">
      <c r="A682" s="80" t="s">
        <v>26</v>
      </c>
      <c r="B682" s="0" t="s">
        <v>1927</v>
      </c>
      <c r="C682" s="0" t="n">
        <v>1478</v>
      </c>
    </row>
    <row r="683" customFormat="false" ht="11.25" hidden="false" customHeight="false" outlineLevel="0" collapsed="false">
      <c r="A683" s="80" t="s">
        <v>26</v>
      </c>
      <c r="B683" s="0" t="s">
        <v>1929</v>
      </c>
      <c r="C683" s="0" t="n">
        <v>906</v>
      </c>
    </row>
    <row r="684" customFormat="false" ht="11.25" hidden="false" customHeight="false" outlineLevel="0" collapsed="false">
      <c r="A684" s="80" t="s">
        <v>26</v>
      </c>
      <c r="B684" s="0" t="s">
        <v>2290</v>
      </c>
      <c r="C684" s="0" t="n">
        <v>10991</v>
      </c>
    </row>
    <row r="685" customFormat="false" ht="11.25" hidden="false" customHeight="false" outlineLevel="0" collapsed="false">
      <c r="A685" s="80" t="s">
        <v>26</v>
      </c>
      <c r="B685" s="0" t="s">
        <v>1931</v>
      </c>
      <c r="C685" s="0" t="n">
        <v>1091</v>
      </c>
    </row>
    <row r="686" customFormat="false" ht="11.25" hidden="false" customHeight="false" outlineLevel="0" collapsed="false">
      <c r="A686" s="80" t="s">
        <v>26</v>
      </c>
      <c r="B686" s="0" t="s">
        <v>1932</v>
      </c>
      <c r="C686" s="0" t="n">
        <v>4264</v>
      </c>
    </row>
    <row r="687" customFormat="false" ht="11.25" hidden="false" customHeight="false" outlineLevel="0" collapsed="false">
      <c r="A687" s="80" t="s">
        <v>26</v>
      </c>
      <c r="B687" s="0" t="s">
        <v>2291</v>
      </c>
      <c r="C687" s="0" t="n">
        <v>823</v>
      </c>
    </row>
    <row r="688" customFormat="false" ht="11.25" hidden="false" customHeight="false" outlineLevel="0" collapsed="false">
      <c r="A688" s="80" t="s">
        <v>26</v>
      </c>
      <c r="B688" s="0" t="s">
        <v>2292</v>
      </c>
      <c r="C688" s="0" t="n">
        <v>3473</v>
      </c>
    </row>
    <row r="689" customFormat="false" ht="11.25" hidden="false" customHeight="false" outlineLevel="0" collapsed="false">
      <c r="A689" s="80" t="s">
        <v>26</v>
      </c>
      <c r="B689" s="0" t="s">
        <v>1933</v>
      </c>
      <c r="C689" s="0" t="n">
        <v>1602</v>
      </c>
    </row>
    <row r="690" customFormat="false" ht="11.25" hidden="false" customHeight="false" outlineLevel="0" collapsed="false">
      <c r="A690" s="80" t="s">
        <v>26</v>
      </c>
      <c r="B690" s="0" t="s">
        <v>1934</v>
      </c>
      <c r="C690" s="0" t="n">
        <v>1517</v>
      </c>
    </row>
    <row r="691" customFormat="false" ht="11.25" hidden="false" customHeight="false" outlineLevel="0" collapsed="false">
      <c r="A691" s="80" t="s">
        <v>26</v>
      </c>
      <c r="B691" s="0" t="s">
        <v>2293</v>
      </c>
      <c r="C691" s="0" t="n">
        <v>38381</v>
      </c>
    </row>
    <row r="692" customFormat="false" ht="11.25" hidden="false" customHeight="false" outlineLevel="0" collapsed="false">
      <c r="A692" s="80" t="s">
        <v>26</v>
      </c>
      <c r="B692" s="0" t="s">
        <v>2294</v>
      </c>
      <c r="C692" s="0" t="n">
        <v>6704</v>
      </c>
    </row>
    <row r="693" customFormat="false" ht="11.25" hidden="false" customHeight="false" outlineLevel="0" collapsed="false">
      <c r="A693" s="80" t="s">
        <v>26</v>
      </c>
      <c r="B693" s="0" t="s">
        <v>1935</v>
      </c>
      <c r="C693" s="0" t="n">
        <v>908</v>
      </c>
    </row>
    <row r="694" customFormat="false" ht="11.25" hidden="false" customHeight="false" outlineLevel="0" collapsed="false">
      <c r="A694" s="80" t="s">
        <v>26</v>
      </c>
      <c r="B694" s="0" t="s">
        <v>1936</v>
      </c>
      <c r="C694" s="0" t="n">
        <v>2380</v>
      </c>
    </row>
    <row r="695" customFormat="false" ht="11.25" hidden="false" customHeight="false" outlineLevel="0" collapsed="false">
      <c r="A695" s="80" t="s">
        <v>26</v>
      </c>
      <c r="B695" s="0" t="s">
        <v>1938</v>
      </c>
      <c r="C695" s="0" t="n">
        <v>3372</v>
      </c>
    </row>
    <row r="696" customFormat="false" ht="11.25" hidden="false" customHeight="false" outlineLevel="0" collapsed="false">
      <c r="A696" s="80" t="s">
        <v>26</v>
      </c>
      <c r="B696" s="0" t="s">
        <v>2295</v>
      </c>
      <c r="C696" s="0" t="n">
        <v>5871</v>
      </c>
    </row>
    <row r="697" customFormat="false" ht="11.25" hidden="false" customHeight="false" outlineLevel="0" collapsed="false">
      <c r="A697" s="80" t="s">
        <v>26</v>
      </c>
      <c r="B697" s="0" t="s">
        <v>2296</v>
      </c>
      <c r="C697" s="0" t="n">
        <v>1862</v>
      </c>
    </row>
    <row r="698" customFormat="false" ht="11.25" hidden="false" customHeight="false" outlineLevel="0" collapsed="false">
      <c r="A698" s="80" t="s">
        <v>26</v>
      </c>
      <c r="B698" s="0" t="s">
        <v>2297</v>
      </c>
      <c r="C698" s="0" t="n">
        <v>14222</v>
      </c>
    </row>
    <row r="699" customFormat="false" ht="11.25" hidden="false" customHeight="false" outlineLevel="0" collapsed="false">
      <c r="A699" s="80" t="s">
        <v>26</v>
      </c>
      <c r="B699" s="0" t="s">
        <v>932</v>
      </c>
      <c r="C699" s="0" t="n">
        <v>1041</v>
      </c>
    </row>
    <row r="700" customFormat="false" ht="11.25" hidden="false" customHeight="false" outlineLevel="0" collapsed="false">
      <c r="A700" s="80" t="s">
        <v>26</v>
      </c>
      <c r="B700" s="0" t="s">
        <v>2298</v>
      </c>
      <c r="C700" s="0" t="n">
        <v>22313</v>
      </c>
    </row>
    <row r="701" customFormat="false" ht="11.25" hidden="false" customHeight="false" outlineLevel="0" collapsed="false">
      <c r="A701" s="80" t="s">
        <v>26</v>
      </c>
      <c r="B701" s="0" t="s">
        <v>2299</v>
      </c>
      <c r="C701" s="0" t="n">
        <v>869</v>
      </c>
    </row>
    <row r="702" customFormat="false" ht="11.25" hidden="false" customHeight="false" outlineLevel="0" collapsed="false">
      <c r="A702" s="80" t="s">
        <v>26</v>
      </c>
      <c r="B702" s="0" t="s">
        <v>1941</v>
      </c>
      <c r="C702" s="0" t="n">
        <v>845</v>
      </c>
    </row>
    <row r="703" customFormat="false" ht="11.25" hidden="false" customHeight="false" outlineLevel="0" collapsed="false">
      <c r="A703" s="80" t="s">
        <v>26</v>
      </c>
      <c r="B703" s="0" t="s">
        <v>2300</v>
      </c>
      <c r="C703" s="0" t="n">
        <v>1979</v>
      </c>
    </row>
    <row r="704" customFormat="false" ht="11.25" hidden="false" customHeight="false" outlineLevel="0" collapsed="false">
      <c r="A704" s="80" t="s">
        <v>26</v>
      </c>
      <c r="B704" s="0" t="s">
        <v>2301</v>
      </c>
      <c r="C704" s="0" t="n">
        <v>3505</v>
      </c>
    </row>
    <row r="705" customFormat="false" ht="11.25" hidden="false" customHeight="false" outlineLevel="0" collapsed="false">
      <c r="A705" s="80" t="s">
        <v>26</v>
      </c>
      <c r="B705" s="0" t="s">
        <v>1944</v>
      </c>
      <c r="C705" s="0" t="n">
        <v>1654</v>
      </c>
    </row>
    <row r="706" customFormat="false" ht="11.25" hidden="false" customHeight="false" outlineLevel="0" collapsed="false">
      <c r="A706" s="80" t="s">
        <v>26</v>
      </c>
      <c r="B706" s="0" t="s">
        <v>1945</v>
      </c>
      <c r="C706" s="0" t="n">
        <v>868</v>
      </c>
    </row>
    <row r="707" customFormat="false" ht="11.25" hidden="false" customHeight="false" outlineLevel="0" collapsed="false">
      <c r="A707" s="80" t="s">
        <v>26</v>
      </c>
      <c r="B707" s="0" t="s">
        <v>1946</v>
      </c>
      <c r="C707" s="0" t="n">
        <v>1134</v>
      </c>
    </row>
    <row r="708" customFormat="false" ht="11.25" hidden="false" customHeight="false" outlineLevel="0" collapsed="false">
      <c r="A708" s="80" t="s">
        <v>26</v>
      </c>
      <c r="B708" s="0" t="s">
        <v>1947</v>
      </c>
      <c r="C708" s="0" t="n">
        <v>1546</v>
      </c>
    </row>
    <row r="709" customFormat="false" ht="11.25" hidden="false" customHeight="false" outlineLevel="0" collapsed="false">
      <c r="A709" s="80" t="s">
        <v>26</v>
      </c>
      <c r="B709" s="0" t="s">
        <v>2302</v>
      </c>
      <c r="C709" s="0" t="n">
        <v>7730</v>
      </c>
    </row>
    <row r="710" customFormat="false" ht="11.25" hidden="false" customHeight="false" outlineLevel="0" collapsed="false">
      <c r="A710" s="80" t="s">
        <v>26</v>
      </c>
      <c r="B710" s="0" t="s">
        <v>1948</v>
      </c>
      <c r="C710" s="0" t="n">
        <v>1878</v>
      </c>
    </row>
    <row r="711" customFormat="false" ht="11.25" hidden="false" customHeight="false" outlineLevel="0" collapsed="false">
      <c r="A711" s="80" t="s">
        <v>26</v>
      </c>
      <c r="B711" s="0" t="s">
        <v>1949</v>
      </c>
      <c r="C711" s="0" t="n">
        <v>806</v>
      </c>
    </row>
    <row r="712" customFormat="false" ht="11.25" hidden="false" customHeight="false" outlineLevel="0" collapsed="false">
      <c r="A712" s="80" t="s">
        <v>26</v>
      </c>
      <c r="B712" s="44" t="s">
        <v>2303</v>
      </c>
      <c r="C712" s="0" t="n">
        <v>11509</v>
      </c>
    </row>
    <row r="713" customFormat="false" ht="11.25" hidden="false" customHeight="false" outlineLevel="0" collapsed="false">
      <c r="A713" s="80" t="s">
        <v>26</v>
      </c>
      <c r="B713" s="0" t="s">
        <v>1951</v>
      </c>
      <c r="C713" s="0" t="n">
        <v>6208</v>
      </c>
    </row>
    <row r="714" customFormat="false" ht="11.25" hidden="false" customHeight="false" outlineLevel="0" collapsed="false">
      <c r="A714" s="80" t="s">
        <v>26</v>
      </c>
      <c r="B714" s="0" t="s">
        <v>947</v>
      </c>
      <c r="C714" s="0" t="n">
        <v>2023</v>
      </c>
    </row>
    <row r="715" customFormat="false" ht="11.25" hidden="false" customHeight="false" outlineLevel="0" collapsed="false">
      <c r="A715" s="80" t="s">
        <v>26</v>
      </c>
      <c r="B715" s="0" t="s">
        <v>2304</v>
      </c>
      <c r="C715" s="0" t="n">
        <v>1334</v>
      </c>
    </row>
    <row r="716" customFormat="false" ht="11.25" hidden="false" customHeight="false" outlineLevel="0" collapsed="false">
      <c r="A716" s="80" t="s">
        <v>26</v>
      </c>
      <c r="B716" s="0" t="s">
        <v>1952</v>
      </c>
      <c r="C716" s="0" t="n">
        <v>1981</v>
      </c>
    </row>
    <row r="717" customFormat="false" ht="11.25" hidden="false" customHeight="false" outlineLevel="0" collapsed="false">
      <c r="A717" s="80" t="s">
        <v>26</v>
      </c>
      <c r="B717" s="0" t="s">
        <v>1955</v>
      </c>
      <c r="C717" s="0" t="n">
        <v>1351</v>
      </c>
    </row>
    <row r="718" customFormat="false" ht="11.25" hidden="false" customHeight="false" outlineLevel="0" collapsed="false">
      <c r="A718" s="80" t="s">
        <v>26</v>
      </c>
      <c r="B718" s="0" t="s">
        <v>1956</v>
      </c>
      <c r="C718" s="0" t="n">
        <v>2241</v>
      </c>
    </row>
    <row r="719" customFormat="false" ht="11.25" hidden="false" customHeight="false" outlineLevel="0" collapsed="false">
      <c r="A719" s="80" t="s">
        <v>26</v>
      </c>
      <c r="B719" s="0" t="s">
        <v>1957</v>
      </c>
      <c r="C719" s="0" t="n">
        <v>4978</v>
      </c>
    </row>
    <row r="720" customFormat="false" ht="11.25" hidden="false" customHeight="false" outlineLevel="0" collapsed="false">
      <c r="A720" s="80" t="s">
        <v>26</v>
      </c>
      <c r="B720" s="0" t="s">
        <v>1958</v>
      </c>
      <c r="C720" s="0" t="n">
        <v>2564</v>
      </c>
    </row>
    <row r="721" customFormat="false" ht="11.25" hidden="false" customHeight="false" outlineLevel="0" collapsed="false">
      <c r="A721" s="80" t="s">
        <v>26</v>
      </c>
      <c r="B721" s="0" t="s">
        <v>2305</v>
      </c>
      <c r="C721" s="0" t="n">
        <v>13106</v>
      </c>
    </row>
    <row r="722" customFormat="false" ht="11.25" hidden="false" customHeight="false" outlineLevel="0" collapsed="false">
      <c r="A722" s="80" t="s">
        <v>26</v>
      </c>
      <c r="B722" s="0" t="s">
        <v>1962</v>
      </c>
      <c r="C722" s="0" t="n">
        <v>677</v>
      </c>
    </row>
    <row r="723" customFormat="false" ht="11.25" hidden="false" customHeight="false" outlineLevel="0" collapsed="false">
      <c r="A723" s="80" t="s">
        <v>26</v>
      </c>
      <c r="B723" s="0" t="s">
        <v>1963</v>
      </c>
      <c r="C723" s="0" t="n">
        <v>2988</v>
      </c>
    </row>
    <row r="724" customFormat="false" ht="11.25" hidden="false" customHeight="false" outlineLevel="0" collapsed="false">
      <c r="A724" s="80" t="s">
        <v>26</v>
      </c>
      <c r="B724" s="0" t="s">
        <v>2306</v>
      </c>
      <c r="C724" s="0" t="n">
        <v>40075</v>
      </c>
    </row>
    <row r="725" customFormat="false" ht="11.25" hidden="false" customHeight="false" outlineLevel="0" collapsed="false">
      <c r="A725" s="80" t="s">
        <v>26</v>
      </c>
      <c r="B725" s="0" t="s">
        <v>2307</v>
      </c>
      <c r="C725" s="0" t="n">
        <v>1010</v>
      </c>
    </row>
    <row r="726" customFormat="false" ht="11.25" hidden="false" customHeight="false" outlineLevel="0" collapsed="false">
      <c r="A726" s="80" t="s">
        <v>26</v>
      </c>
      <c r="B726" s="0" t="s">
        <v>2308</v>
      </c>
      <c r="C726" s="0" t="n">
        <v>1914</v>
      </c>
    </row>
    <row r="727" customFormat="false" ht="11.25" hidden="false" customHeight="false" outlineLevel="0" collapsed="false">
      <c r="A727" s="80" t="s">
        <v>26</v>
      </c>
      <c r="B727" s="0" t="s">
        <v>1965</v>
      </c>
      <c r="C727" s="0" t="n">
        <v>3052</v>
      </c>
    </row>
    <row r="728" customFormat="false" ht="11.25" hidden="false" customHeight="false" outlineLevel="0" collapsed="false">
      <c r="A728" s="80" t="s">
        <v>26</v>
      </c>
      <c r="B728" s="0" t="s">
        <v>2309</v>
      </c>
      <c r="C728" s="0" t="n">
        <v>4690</v>
      </c>
    </row>
    <row r="729" customFormat="false" ht="11.25" hidden="false" customHeight="false" outlineLevel="0" collapsed="false">
      <c r="A729" s="80" t="s">
        <v>26</v>
      </c>
      <c r="B729" s="0" t="s">
        <v>2310</v>
      </c>
      <c r="C729" s="0" t="n">
        <v>2403</v>
      </c>
    </row>
    <row r="730" customFormat="false" ht="11.25" hidden="false" customHeight="false" outlineLevel="0" collapsed="false">
      <c r="A730" s="80" t="s">
        <v>26</v>
      </c>
      <c r="B730" s="0" t="s">
        <v>1968</v>
      </c>
      <c r="C730" s="0" t="n">
        <v>947</v>
      </c>
    </row>
    <row r="731" customFormat="false" ht="11.25" hidden="false" customHeight="false" outlineLevel="0" collapsed="false">
      <c r="A731" s="80" t="s">
        <v>26</v>
      </c>
      <c r="B731" s="0" t="s">
        <v>2311</v>
      </c>
      <c r="C731" s="0" t="n">
        <v>32931</v>
      </c>
    </row>
    <row r="732" customFormat="false" ht="11.25" hidden="false" customHeight="false" outlineLevel="0" collapsed="false">
      <c r="A732" s="80" t="s">
        <v>26</v>
      </c>
      <c r="B732" s="0" t="s">
        <v>2312</v>
      </c>
      <c r="C732" s="0" t="n">
        <v>8598</v>
      </c>
    </row>
    <row r="733" customFormat="false" ht="11.25" hidden="false" customHeight="false" outlineLevel="0" collapsed="false">
      <c r="A733" s="80" t="s">
        <v>26</v>
      </c>
      <c r="B733" s="0" t="s">
        <v>1969</v>
      </c>
      <c r="C733" s="0" t="n">
        <v>2378</v>
      </c>
    </row>
    <row r="734" customFormat="false" ht="11.25" hidden="false" customHeight="false" outlineLevel="0" collapsed="false">
      <c r="A734" s="80" t="s">
        <v>26</v>
      </c>
      <c r="B734" s="0" t="s">
        <v>2313</v>
      </c>
      <c r="C734" s="0" t="n">
        <v>951</v>
      </c>
    </row>
    <row r="735" customFormat="false" ht="11.25" hidden="false" customHeight="false" outlineLevel="0" collapsed="false">
      <c r="A735" s="80" t="s">
        <v>26</v>
      </c>
      <c r="B735" s="0" t="s">
        <v>2314</v>
      </c>
      <c r="C735" s="0" t="n">
        <v>57539</v>
      </c>
    </row>
    <row r="736" customFormat="false" ht="11.25" hidden="false" customHeight="false" outlineLevel="0" collapsed="false">
      <c r="A736" s="80" t="s">
        <v>26</v>
      </c>
      <c r="B736" s="0" t="s">
        <v>1972</v>
      </c>
      <c r="C736" s="0" t="n">
        <v>2216</v>
      </c>
    </row>
    <row r="737" customFormat="false" ht="11.25" hidden="false" customHeight="false" outlineLevel="0" collapsed="false">
      <c r="A737" s="80" t="s">
        <v>26</v>
      </c>
      <c r="B737" s="44" t="s">
        <v>2315</v>
      </c>
      <c r="C737" s="0" t="n">
        <v>3101</v>
      </c>
    </row>
    <row r="738" customFormat="false" ht="11.25" hidden="false" customHeight="false" outlineLevel="0" collapsed="false">
      <c r="A738" s="80" t="s">
        <v>26</v>
      </c>
      <c r="B738" s="0" t="s">
        <v>1977</v>
      </c>
      <c r="C738" s="0" t="n">
        <v>2268</v>
      </c>
    </row>
    <row r="739" customFormat="false" ht="11.25" hidden="false" customHeight="false" outlineLevel="0" collapsed="false">
      <c r="A739" s="80" t="s">
        <v>26</v>
      </c>
      <c r="B739" s="44" t="s">
        <v>2316</v>
      </c>
      <c r="C739" s="0" t="n">
        <v>15534</v>
      </c>
    </row>
    <row r="740" customFormat="false" ht="11.25" hidden="false" customHeight="false" outlineLevel="0" collapsed="false">
      <c r="A740" s="80"/>
      <c r="B740" s="0" t="s">
        <v>2179</v>
      </c>
    </row>
    <row r="741" customFormat="false" ht="11.25" hidden="false" customHeight="false" outlineLevel="0" collapsed="false">
      <c r="A741" s="80" t="s">
        <v>26</v>
      </c>
      <c r="B741" s="0" t="s">
        <v>2317</v>
      </c>
      <c r="C741" s="0" t="n">
        <v>797094</v>
      </c>
    </row>
    <row r="742" customFormat="false" ht="11.25" hidden="false" customHeight="false" outlineLevel="0" collapsed="false">
      <c r="A742" s="80"/>
      <c r="B742" s="0" t="s">
        <v>2179</v>
      </c>
    </row>
    <row r="743" customFormat="false" ht="11.25" hidden="false" customHeight="false" outlineLevel="0" collapsed="false">
      <c r="A743" s="80" t="s">
        <v>27</v>
      </c>
      <c r="B743" s="0" t="s">
        <v>978</v>
      </c>
      <c r="C743" s="0" t="n">
        <v>8265</v>
      </c>
    </row>
    <row r="744" customFormat="false" ht="11.25" hidden="false" customHeight="false" outlineLevel="0" collapsed="false">
      <c r="A744" s="80" t="s">
        <v>27</v>
      </c>
      <c r="B744" s="0" t="s">
        <v>979</v>
      </c>
      <c r="C744" s="0" t="n">
        <v>2253</v>
      </c>
    </row>
    <row r="745" customFormat="false" ht="11.25" hidden="false" customHeight="false" outlineLevel="0" collapsed="false">
      <c r="A745" s="80" t="s">
        <v>27</v>
      </c>
      <c r="B745" s="0" t="s">
        <v>1979</v>
      </c>
      <c r="C745" s="0" t="n">
        <v>5753</v>
      </c>
    </row>
    <row r="746" customFormat="false" ht="11.25" hidden="false" customHeight="false" outlineLevel="0" collapsed="false">
      <c r="A746" s="80" t="s">
        <v>27</v>
      </c>
      <c r="B746" s="0" t="s">
        <v>1981</v>
      </c>
      <c r="C746" s="0" t="n">
        <v>612</v>
      </c>
    </row>
    <row r="747" customFormat="false" ht="11.25" hidden="false" customHeight="false" outlineLevel="0" collapsed="false">
      <c r="A747" s="80" t="s">
        <v>27</v>
      </c>
      <c r="B747" s="0" t="s">
        <v>1982</v>
      </c>
      <c r="C747" s="0" t="n">
        <v>3625</v>
      </c>
    </row>
    <row r="748" customFormat="false" ht="11.25" hidden="false" customHeight="false" outlineLevel="0" collapsed="false">
      <c r="A748" s="80" t="s">
        <v>27</v>
      </c>
      <c r="B748" s="0" t="s">
        <v>1983</v>
      </c>
      <c r="C748" s="0" t="n">
        <v>1210</v>
      </c>
    </row>
    <row r="749" customFormat="false" ht="11.25" hidden="false" customHeight="false" outlineLevel="0" collapsed="false">
      <c r="A749" s="80" t="s">
        <v>27</v>
      </c>
      <c r="B749" s="0" t="s">
        <v>1984</v>
      </c>
      <c r="C749" s="0" t="n">
        <v>7152</v>
      </c>
    </row>
    <row r="750" customFormat="false" ht="11.25" hidden="false" customHeight="false" outlineLevel="0" collapsed="false">
      <c r="A750" s="80" t="s">
        <v>27</v>
      </c>
      <c r="B750" s="0" t="s">
        <v>1985</v>
      </c>
      <c r="C750" s="0" t="n">
        <v>14554</v>
      </c>
    </row>
    <row r="751" customFormat="false" ht="11.25" hidden="false" customHeight="false" outlineLevel="0" collapsed="false">
      <c r="A751" s="80" t="s">
        <v>27</v>
      </c>
      <c r="B751" s="0" t="s">
        <v>1986</v>
      </c>
      <c r="C751" s="0" t="n">
        <v>15822</v>
      </c>
    </row>
    <row r="752" customFormat="false" ht="11.25" hidden="false" customHeight="false" outlineLevel="0" collapsed="false">
      <c r="A752" s="80" t="s">
        <v>27</v>
      </c>
      <c r="B752" s="0" t="s">
        <v>988</v>
      </c>
      <c r="C752" s="0" t="n">
        <v>1968</v>
      </c>
    </row>
    <row r="753" customFormat="false" ht="11.25" hidden="false" customHeight="false" outlineLevel="0" collapsed="false">
      <c r="A753" s="80" t="s">
        <v>27</v>
      </c>
      <c r="B753" s="0" t="s">
        <v>1987</v>
      </c>
      <c r="C753" s="0" t="n">
        <v>112</v>
      </c>
    </row>
    <row r="754" customFormat="false" ht="11.25" hidden="false" customHeight="false" outlineLevel="0" collapsed="false">
      <c r="A754" s="80" t="s">
        <v>27</v>
      </c>
      <c r="B754" s="0" t="s">
        <v>1989</v>
      </c>
      <c r="C754" s="0" t="n">
        <v>6279</v>
      </c>
    </row>
    <row r="755" customFormat="false" ht="11.25" hidden="false" customHeight="false" outlineLevel="0" collapsed="false">
      <c r="A755" s="80" t="s">
        <v>27</v>
      </c>
      <c r="B755" s="0" t="s">
        <v>1990</v>
      </c>
      <c r="C755" s="0" t="n">
        <v>3206</v>
      </c>
    </row>
    <row r="756" customFormat="false" ht="11.25" hidden="false" customHeight="false" outlineLevel="0" collapsed="false">
      <c r="A756" s="80" t="s">
        <v>27</v>
      </c>
      <c r="B756" s="0" t="s">
        <v>1991</v>
      </c>
      <c r="C756" s="0" t="n">
        <v>1373</v>
      </c>
    </row>
    <row r="757" customFormat="false" ht="11.25" hidden="false" customHeight="false" outlineLevel="0" collapsed="false">
      <c r="A757" s="80" t="s">
        <v>27</v>
      </c>
      <c r="B757" s="0" t="s">
        <v>1992</v>
      </c>
      <c r="C757" s="0" t="n">
        <v>1264</v>
      </c>
    </row>
    <row r="758" customFormat="false" ht="11.25" hidden="false" customHeight="false" outlineLevel="0" collapsed="false">
      <c r="A758" s="80" t="s">
        <v>27</v>
      </c>
      <c r="B758" s="0" t="s">
        <v>1993</v>
      </c>
      <c r="C758" s="0" t="n">
        <v>865</v>
      </c>
    </row>
    <row r="759" customFormat="false" ht="11.25" hidden="false" customHeight="false" outlineLevel="0" collapsed="false">
      <c r="A759" s="80" t="s">
        <v>27</v>
      </c>
      <c r="B759" s="0" t="s">
        <v>1994</v>
      </c>
      <c r="C759" s="0" t="n">
        <v>2383</v>
      </c>
    </row>
    <row r="760" customFormat="false" ht="11.25" hidden="false" customHeight="false" outlineLevel="0" collapsed="false">
      <c r="A760" s="80" t="s">
        <v>27</v>
      </c>
      <c r="B760" s="0" t="s">
        <v>998</v>
      </c>
      <c r="C760" s="0" t="n">
        <v>9870</v>
      </c>
    </row>
    <row r="761" customFormat="false" ht="11.25" hidden="false" customHeight="false" outlineLevel="0" collapsed="false">
      <c r="A761" s="80" t="s">
        <v>27</v>
      </c>
      <c r="B761" s="0" t="s">
        <v>2318</v>
      </c>
      <c r="C761" s="0" t="n">
        <v>5265</v>
      </c>
    </row>
    <row r="762" customFormat="false" ht="11.25" hidden="false" customHeight="false" outlineLevel="0" collapsed="false">
      <c r="A762" s="80" t="s">
        <v>27</v>
      </c>
      <c r="B762" s="0" t="s">
        <v>1997</v>
      </c>
      <c r="C762" s="0" t="n">
        <v>13419</v>
      </c>
    </row>
    <row r="763" customFormat="false" ht="11.25" hidden="false" customHeight="false" outlineLevel="0" collapsed="false">
      <c r="A763" s="80" t="s">
        <v>27</v>
      </c>
      <c r="B763" s="0" t="s">
        <v>1998</v>
      </c>
      <c r="C763" s="0" t="n">
        <v>1751</v>
      </c>
    </row>
    <row r="764" customFormat="false" ht="11.25" hidden="false" customHeight="false" outlineLevel="0" collapsed="false">
      <c r="A764" s="80" t="s">
        <v>27</v>
      </c>
      <c r="B764" s="0" t="s">
        <v>1999</v>
      </c>
      <c r="C764" s="0" t="n">
        <v>1287</v>
      </c>
    </row>
    <row r="765" customFormat="false" ht="11.25" hidden="false" customHeight="false" outlineLevel="0" collapsed="false">
      <c r="A765" s="80" t="s">
        <v>27</v>
      </c>
      <c r="B765" s="0" t="s">
        <v>2000</v>
      </c>
      <c r="C765" s="0" t="n">
        <v>1453</v>
      </c>
    </row>
    <row r="766" customFormat="false" ht="11.25" hidden="false" customHeight="false" outlineLevel="0" collapsed="false">
      <c r="A766" s="80" t="s">
        <v>27</v>
      </c>
      <c r="B766" s="0" t="s">
        <v>2002</v>
      </c>
      <c r="C766" s="0" t="n">
        <v>1319</v>
      </c>
    </row>
    <row r="767" customFormat="false" ht="11.25" hidden="false" customHeight="false" outlineLevel="0" collapsed="false">
      <c r="A767" s="80" t="s">
        <v>27</v>
      </c>
      <c r="B767" s="0" t="s">
        <v>1004</v>
      </c>
      <c r="C767" s="0" t="n">
        <v>8640</v>
      </c>
    </row>
    <row r="768" customFormat="false" ht="11.25" hidden="false" customHeight="false" outlineLevel="0" collapsed="false">
      <c r="A768" s="80" t="s">
        <v>27</v>
      </c>
      <c r="B768" s="0" t="s">
        <v>2319</v>
      </c>
      <c r="C768" s="0" t="n">
        <v>9883</v>
      </c>
    </row>
    <row r="769" customFormat="false" ht="11.25" hidden="false" customHeight="false" outlineLevel="0" collapsed="false">
      <c r="A769" s="80" t="s">
        <v>27</v>
      </c>
      <c r="B769" s="0" t="s">
        <v>1011</v>
      </c>
      <c r="C769" s="0" t="n">
        <v>1540</v>
      </c>
    </row>
    <row r="770" customFormat="false" ht="11.25" hidden="false" customHeight="false" outlineLevel="0" collapsed="false">
      <c r="A770" s="80" t="s">
        <v>27</v>
      </c>
      <c r="B770" s="0" t="s">
        <v>2003</v>
      </c>
      <c r="C770" s="0" t="n">
        <v>1894</v>
      </c>
    </row>
    <row r="771" customFormat="false" ht="11.25" hidden="false" customHeight="false" outlineLevel="0" collapsed="false">
      <c r="A771" s="80" t="s">
        <v>27</v>
      </c>
      <c r="B771" s="0" t="s">
        <v>2004</v>
      </c>
      <c r="C771" s="0" t="n">
        <v>8094</v>
      </c>
    </row>
    <row r="772" customFormat="false" ht="11.25" hidden="false" customHeight="false" outlineLevel="0" collapsed="false">
      <c r="A772" s="80" t="s">
        <v>27</v>
      </c>
      <c r="B772" s="0" t="s">
        <v>2005</v>
      </c>
      <c r="C772" s="0" t="n">
        <v>1038</v>
      </c>
    </row>
    <row r="773" customFormat="false" ht="11.25" hidden="false" customHeight="false" outlineLevel="0" collapsed="false">
      <c r="A773" s="80" t="s">
        <v>27</v>
      </c>
      <c r="B773" s="0" t="s">
        <v>2006</v>
      </c>
      <c r="C773" s="0" t="n">
        <v>890</v>
      </c>
    </row>
    <row r="774" customFormat="false" ht="11.25" hidden="false" customHeight="false" outlineLevel="0" collapsed="false">
      <c r="A774" s="80" t="s">
        <v>27</v>
      </c>
      <c r="B774" s="0" t="s">
        <v>1016</v>
      </c>
      <c r="C774" s="0" t="n">
        <v>1467</v>
      </c>
    </row>
    <row r="775" customFormat="false" ht="11.25" hidden="false" customHeight="false" outlineLevel="0" collapsed="false">
      <c r="A775" s="80" t="s">
        <v>27</v>
      </c>
      <c r="B775" s="0" t="s">
        <v>2320</v>
      </c>
      <c r="C775" s="0" t="n">
        <v>2131</v>
      </c>
    </row>
    <row r="776" customFormat="false" ht="11.25" hidden="false" customHeight="false" outlineLevel="0" collapsed="false">
      <c r="A776" s="80" t="s">
        <v>27</v>
      </c>
      <c r="B776" s="0" t="s">
        <v>2007</v>
      </c>
      <c r="C776" s="0" t="n">
        <v>2148</v>
      </c>
    </row>
    <row r="777" customFormat="false" ht="11.25" hidden="false" customHeight="false" outlineLevel="0" collapsed="false">
      <c r="A777" s="80" t="s">
        <v>27</v>
      </c>
      <c r="B777" s="0" t="s">
        <v>2009</v>
      </c>
      <c r="C777" s="0" t="n">
        <v>304</v>
      </c>
    </row>
    <row r="778" customFormat="false" ht="11.25" hidden="false" customHeight="false" outlineLevel="0" collapsed="false">
      <c r="A778" s="80" t="s">
        <v>27</v>
      </c>
      <c r="B778" s="0" t="s">
        <v>2321</v>
      </c>
      <c r="C778" s="0" t="n">
        <v>1334</v>
      </c>
    </row>
    <row r="779" customFormat="false" ht="11.25" hidden="false" customHeight="false" outlineLevel="0" collapsed="false">
      <c r="A779" s="80" t="s">
        <v>27</v>
      </c>
      <c r="B779" s="0" t="s">
        <v>2010</v>
      </c>
      <c r="C779" s="0" t="n">
        <v>6353</v>
      </c>
    </row>
    <row r="780" customFormat="false" ht="11.25" hidden="false" customHeight="false" outlineLevel="0" collapsed="false">
      <c r="A780" s="80" t="s">
        <v>27</v>
      </c>
      <c r="B780" s="0" t="s">
        <v>2011</v>
      </c>
      <c r="C780" s="0" t="n">
        <v>1908</v>
      </c>
    </row>
    <row r="781" customFormat="false" ht="11.25" hidden="false" customHeight="false" outlineLevel="0" collapsed="false">
      <c r="A781" s="80" t="s">
        <v>27</v>
      </c>
      <c r="B781" s="0" t="s">
        <v>2012</v>
      </c>
      <c r="C781" s="0" t="n">
        <v>1318</v>
      </c>
    </row>
    <row r="782" customFormat="false" ht="11.25" hidden="false" customHeight="false" outlineLevel="0" collapsed="false">
      <c r="A782" s="80" t="s">
        <v>27</v>
      </c>
      <c r="B782" s="0" t="s">
        <v>2013</v>
      </c>
      <c r="C782" s="0" t="n">
        <v>1934</v>
      </c>
    </row>
    <row r="783" customFormat="false" ht="11.25" hidden="false" customHeight="false" outlineLevel="0" collapsed="false">
      <c r="A783" s="80" t="s">
        <v>27</v>
      </c>
      <c r="B783" s="0" t="s">
        <v>2014</v>
      </c>
      <c r="C783" s="0" t="n">
        <v>1493</v>
      </c>
    </row>
    <row r="784" customFormat="false" ht="11.25" hidden="false" customHeight="false" outlineLevel="0" collapsed="false">
      <c r="A784" s="80" t="s">
        <v>27</v>
      </c>
      <c r="B784" s="0" t="s">
        <v>2015</v>
      </c>
      <c r="C784" s="0" t="n">
        <v>3038</v>
      </c>
    </row>
    <row r="785" customFormat="false" ht="11.25" hidden="false" customHeight="false" outlineLevel="0" collapsed="false">
      <c r="A785" s="80" t="s">
        <v>27</v>
      </c>
      <c r="B785" s="0" t="s">
        <v>2322</v>
      </c>
      <c r="C785" s="0" t="n">
        <v>6384</v>
      </c>
    </row>
    <row r="786" customFormat="false" ht="11.25" hidden="false" customHeight="false" outlineLevel="0" collapsed="false">
      <c r="A786" s="80" t="s">
        <v>27</v>
      </c>
      <c r="B786" s="0" t="s">
        <v>2016</v>
      </c>
      <c r="C786" s="0" t="n">
        <v>1087</v>
      </c>
    </row>
    <row r="787" customFormat="false" ht="11.25" hidden="false" customHeight="false" outlineLevel="0" collapsed="false">
      <c r="A787" s="80" t="s">
        <v>27</v>
      </c>
      <c r="B787" s="0" t="s">
        <v>1024</v>
      </c>
      <c r="C787" s="0" t="n">
        <v>22787</v>
      </c>
    </row>
    <row r="788" customFormat="false" ht="11.25" hidden="false" customHeight="false" outlineLevel="0" collapsed="false">
      <c r="A788" s="80" t="s">
        <v>27</v>
      </c>
      <c r="B788" s="0" t="s">
        <v>1027</v>
      </c>
      <c r="C788" s="0" t="n">
        <v>5043</v>
      </c>
    </row>
    <row r="789" customFormat="false" ht="11.25" hidden="false" customHeight="false" outlineLevel="0" collapsed="false">
      <c r="A789" s="80" t="s">
        <v>27</v>
      </c>
      <c r="B789" s="0" t="s">
        <v>2020</v>
      </c>
      <c r="C789" s="0" t="n">
        <v>1608</v>
      </c>
    </row>
    <row r="790" customFormat="false" ht="11.25" hidden="false" customHeight="false" outlineLevel="0" collapsed="false">
      <c r="A790" s="80" t="s">
        <v>27</v>
      </c>
      <c r="B790" s="0" t="s">
        <v>1030</v>
      </c>
      <c r="C790" s="0" t="n">
        <v>8308</v>
      </c>
    </row>
    <row r="791" customFormat="false" ht="11.25" hidden="false" customHeight="false" outlineLevel="0" collapsed="false">
      <c r="A791" s="80" t="s">
        <v>27</v>
      </c>
      <c r="B791" s="0" t="s">
        <v>2323</v>
      </c>
      <c r="C791" s="0" t="n">
        <v>1371</v>
      </c>
    </row>
    <row r="792" customFormat="false" ht="11.25" hidden="false" customHeight="false" outlineLevel="0" collapsed="false">
      <c r="A792" s="80" t="s">
        <v>27</v>
      </c>
      <c r="B792" s="0" t="s">
        <v>2021</v>
      </c>
      <c r="C792" s="0" t="n">
        <v>757</v>
      </c>
    </row>
    <row r="793" customFormat="false" ht="11.25" hidden="false" customHeight="false" outlineLevel="0" collapsed="false">
      <c r="A793" s="80" t="s">
        <v>27</v>
      </c>
      <c r="B793" s="0" t="s">
        <v>2022</v>
      </c>
      <c r="C793" s="0" t="n">
        <v>2255</v>
      </c>
    </row>
    <row r="794" customFormat="false" ht="11.25" hidden="false" customHeight="false" outlineLevel="0" collapsed="false">
      <c r="A794" s="80" t="s">
        <v>27</v>
      </c>
      <c r="B794" s="0" t="s">
        <v>2023</v>
      </c>
      <c r="C794" s="0" t="n">
        <v>1721</v>
      </c>
    </row>
    <row r="795" customFormat="false" ht="11.25" hidden="false" customHeight="false" outlineLevel="0" collapsed="false">
      <c r="A795" s="80" t="s">
        <v>27</v>
      </c>
      <c r="B795" s="0" t="s">
        <v>2024</v>
      </c>
      <c r="C795" s="0" t="n">
        <v>7368</v>
      </c>
    </row>
    <row r="796" customFormat="false" ht="11.25" hidden="false" customHeight="false" outlineLevel="0" collapsed="false">
      <c r="A796" s="80" t="s">
        <v>27</v>
      </c>
      <c r="B796" s="0" t="s">
        <v>2025</v>
      </c>
      <c r="C796" s="0" t="n">
        <v>807</v>
      </c>
    </row>
    <row r="797" customFormat="false" ht="11.25" hidden="false" customHeight="false" outlineLevel="0" collapsed="false">
      <c r="A797" s="80" t="s">
        <v>27</v>
      </c>
      <c r="B797" s="0" t="s">
        <v>2028</v>
      </c>
      <c r="C797" s="0" t="n">
        <v>2132</v>
      </c>
    </row>
    <row r="798" customFormat="false" ht="11.25" hidden="false" customHeight="false" outlineLevel="0" collapsed="false">
      <c r="A798" s="80" t="s">
        <v>27</v>
      </c>
      <c r="B798" s="0" t="s">
        <v>2029</v>
      </c>
      <c r="C798" s="0" t="n">
        <v>370</v>
      </c>
    </row>
    <row r="799" customFormat="false" ht="11.25" hidden="false" customHeight="false" outlineLevel="0" collapsed="false">
      <c r="A799" s="80" t="s">
        <v>27</v>
      </c>
      <c r="B799" s="0" t="s">
        <v>2324</v>
      </c>
      <c r="C799" s="0" t="n">
        <v>6732</v>
      </c>
    </row>
    <row r="800" customFormat="false" ht="11.25" hidden="false" customHeight="false" outlineLevel="0" collapsed="false">
      <c r="A800" s="80" t="s">
        <v>27</v>
      </c>
      <c r="B800" s="0" t="s">
        <v>2031</v>
      </c>
      <c r="C800" s="0" t="n">
        <v>611</v>
      </c>
    </row>
    <row r="801" customFormat="false" ht="11.25" hidden="false" customHeight="false" outlineLevel="0" collapsed="false">
      <c r="A801" s="80" t="s">
        <v>27</v>
      </c>
      <c r="B801" s="0" t="s">
        <v>1046</v>
      </c>
      <c r="C801" s="0" t="n">
        <v>9963</v>
      </c>
    </row>
    <row r="802" customFormat="false" ht="11.25" hidden="false" customHeight="false" outlineLevel="0" collapsed="false">
      <c r="A802" s="80" t="s">
        <v>27</v>
      </c>
      <c r="B802" s="0" t="s">
        <v>1047</v>
      </c>
      <c r="C802" s="0" t="n">
        <v>7552</v>
      </c>
    </row>
    <row r="803" customFormat="false" ht="11.25" hidden="false" customHeight="false" outlineLevel="0" collapsed="false">
      <c r="A803" s="80" t="s">
        <v>27</v>
      </c>
      <c r="B803" s="0" t="s">
        <v>2032</v>
      </c>
      <c r="C803" s="0" t="n">
        <v>3897</v>
      </c>
    </row>
    <row r="804" customFormat="false" ht="11.25" hidden="false" customHeight="false" outlineLevel="0" collapsed="false">
      <c r="A804" s="80" t="s">
        <v>27</v>
      </c>
      <c r="B804" s="0" t="s">
        <v>2033</v>
      </c>
      <c r="C804" s="0" t="n">
        <v>2349</v>
      </c>
    </row>
    <row r="805" customFormat="false" ht="11.25" hidden="false" customHeight="false" outlineLevel="0" collapsed="false">
      <c r="A805" s="80" t="s">
        <v>27</v>
      </c>
      <c r="B805" s="0" t="s">
        <v>2034</v>
      </c>
      <c r="C805" s="0" t="n">
        <v>805</v>
      </c>
    </row>
    <row r="806" customFormat="false" ht="11.25" hidden="false" customHeight="false" outlineLevel="0" collapsed="false">
      <c r="A806" s="80" t="s">
        <v>27</v>
      </c>
      <c r="B806" s="0" t="s">
        <v>2036</v>
      </c>
      <c r="C806" s="0" t="n">
        <v>2452</v>
      </c>
    </row>
    <row r="807" customFormat="false" ht="11.25" hidden="false" customHeight="false" outlineLevel="0" collapsed="false">
      <c r="A807" s="80" t="s">
        <v>27</v>
      </c>
      <c r="B807" s="0" t="s">
        <v>2037</v>
      </c>
      <c r="C807" s="0" t="n">
        <v>1132</v>
      </c>
    </row>
    <row r="808" customFormat="false" ht="11.25" hidden="false" customHeight="false" outlineLevel="0" collapsed="false">
      <c r="A808" s="80" t="s">
        <v>27</v>
      </c>
      <c r="B808" s="0" t="s">
        <v>2038</v>
      </c>
      <c r="C808" s="0" t="n">
        <v>823</v>
      </c>
    </row>
    <row r="809" customFormat="false" ht="11.25" hidden="false" customHeight="false" outlineLevel="0" collapsed="false">
      <c r="A809" s="80" t="s">
        <v>27</v>
      </c>
      <c r="B809" s="0" t="s">
        <v>2039</v>
      </c>
      <c r="C809" s="0" t="n">
        <v>1169</v>
      </c>
    </row>
    <row r="810" customFormat="false" ht="11.25" hidden="false" customHeight="false" outlineLevel="0" collapsed="false">
      <c r="A810" s="80" t="s">
        <v>27</v>
      </c>
      <c r="B810" s="0" t="s">
        <v>2325</v>
      </c>
      <c r="C810" s="0" t="n">
        <v>981</v>
      </c>
    </row>
    <row r="811" customFormat="false" ht="11.25" hidden="false" customHeight="false" outlineLevel="0" collapsed="false">
      <c r="A811" s="80" t="s">
        <v>27</v>
      </c>
      <c r="B811" s="0" t="s">
        <v>2326</v>
      </c>
      <c r="C811" s="0" t="n">
        <v>2801</v>
      </c>
    </row>
    <row r="812" customFormat="false" ht="11.25" hidden="false" customHeight="false" outlineLevel="0" collapsed="false">
      <c r="A812" s="80" t="s">
        <v>27</v>
      </c>
      <c r="B812" s="0" t="s">
        <v>2041</v>
      </c>
      <c r="C812" s="0" t="n">
        <v>1606</v>
      </c>
    </row>
    <row r="813" customFormat="false" ht="11.25" hidden="false" customHeight="false" outlineLevel="0" collapsed="false">
      <c r="A813" s="80" t="s">
        <v>27</v>
      </c>
      <c r="B813" s="0" t="s">
        <v>2327</v>
      </c>
      <c r="C813" s="0" t="n">
        <v>340</v>
      </c>
    </row>
    <row r="814" customFormat="false" ht="11.25" hidden="false" customHeight="false" outlineLevel="0" collapsed="false">
      <c r="A814" s="80" t="s">
        <v>27</v>
      </c>
      <c r="B814" s="0" t="s">
        <v>2042</v>
      </c>
      <c r="C814" s="0" t="n">
        <v>1221</v>
      </c>
    </row>
    <row r="815" customFormat="false" ht="11.25" hidden="false" customHeight="false" outlineLevel="0" collapsed="false">
      <c r="A815" s="80" t="s">
        <v>27</v>
      </c>
      <c r="B815" s="0" t="s">
        <v>2328</v>
      </c>
      <c r="C815" s="0" t="n">
        <v>1689</v>
      </c>
    </row>
    <row r="816" customFormat="false" ht="11.25" hidden="false" customHeight="false" outlineLevel="0" collapsed="false">
      <c r="A816" s="80" t="s">
        <v>27</v>
      </c>
      <c r="B816" s="0" t="s">
        <v>2044</v>
      </c>
      <c r="C816" s="0" t="n">
        <v>9805</v>
      </c>
    </row>
    <row r="817" customFormat="false" ht="11.25" hidden="false" customHeight="false" outlineLevel="0" collapsed="false">
      <c r="A817" s="80" t="s">
        <v>27</v>
      </c>
      <c r="B817" s="0" t="s">
        <v>2045</v>
      </c>
      <c r="C817" s="0" t="n">
        <v>399</v>
      </c>
    </row>
    <row r="818" customFormat="false" ht="11.25" hidden="false" customHeight="false" outlineLevel="0" collapsed="false">
      <c r="A818" s="80" t="s">
        <v>27</v>
      </c>
      <c r="B818" s="0" t="s">
        <v>2046</v>
      </c>
      <c r="C818" s="0" t="n">
        <v>1250</v>
      </c>
    </row>
    <row r="819" customFormat="false" ht="11.25" hidden="false" customHeight="false" outlineLevel="0" collapsed="false">
      <c r="A819" s="80" t="s">
        <v>27</v>
      </c>
      <c r="B819" s="0" t="s">
        <v>2047</v>
      </c>
      <c r="C819" s="0" t="n">
        <v>1100</v>
      </c>
    </row>
    <row r="820" customFormat="false" ht="11.25" hidden="false" customHeight="false" outlineLevel="0" collapsed="false">
      <c r="A820" s="80" t="s">
        <v>27</v>
      </c>
      <c r="B820" s="0" t="s">
        <v>2048</v>
      </c>
      <c r="C820" s="0" t="n">
        <v>19809</v>
      </c>
    </row>
    <row r="821" customFormat="false" ht="11.25" hidden="false" customHeight="false" outlineLevel="0" collapsed="false">
      <c r="A821" s="80" t="s">
        <v>27</v>
      </c>
      <c r="B821" s="0" t="s">
        <v>2049</v>
      </c>
      <c r="C821" s="0" t="n">
        <v>536</v>
      </c>
    </row>
    <row r="822" customFormat="false" ht="11.25" hidden="false" customHeight="false" outlineLevel="0" collapsed="false">
      <c r="A822" s="80" t="s">
        <v>27</v>
      </c>
      <c r="B822" s="0" t="s">
        <v>2050</v>
      </c>
      <c r="C822" s="0" t="n">
        <v>3796</v>
      </c>
    </row>
    <row r="823" customFormat="false" ht="11.25" hidden="false" customHeight="false" outlineLevel="0" collapsed="false">
      <c r="A823" s="80" t="s">
        <v>27</v>
      </c>
      <c r="B823" s="0" t="s">
        <v>2329</v>
      </c>
      <c r="C823" s="0" t="n">
        <v>8495</v>
      </c>
    </row>
    <row r="824" customFormat="false" ht="11.25" hidden="false" customHeight="false" outlineLevel="0" collapsed="false">
      <c r="A824" s="80" t="s">
        <v>27</v>
      </c>
      <c r="B824" s="0" t="s">
        <v>2052</v>
      </c>
      <c r="C824" s="0" t="n">
        <v>959</v>
      </c>
    </row>
    <row r="825" customFormat="false" ht="11.25" hidden="false" customHeight="false" outlineLevel="0" collapsed="false">
      <c r="A825" s="80" t="s">
        <v>27</v>
      </c>
      <c r="B825" s="0" t="s">
        <v>2053</v>
      </c>
      <c r="C825" s="0" t="n">
        <v>2896</v>
      </c>
    </row>
    <row r="826" customFormat="false" ht="11.25" hidden="false" customHeight="false" outlineLevel="0" collapsed="false">
      <c r="A826" s="80" t="s">
        <v>27</v>
      </c>
      <c r="B826" s="0" t="s">
        <v>2054</v>
      </c>
      <c r="C826" s="0" t="n">
        <v>1219</v>
      </c>
    </row>
    <row r="827" customFormat="false" ht="11.25" hidden="false" customHeight="false" outlineLevel="0" collapsed="false">
      <c r="A827" s="80" t="s">
        <v>27</v>
      </c>
      <c r="B827" s="0" t="s">
        <v>2330</v>
      </c>
      <c r="C827" s="0" t="n">
        <v>6196</v>
      </c>
    </row>
    <row r="828" customFormat="false" ht="11.25" hidden="false" customHeight="false" outlineLevel="0" collapsed="false">
      <c r="A828" s="80" t="s">
        <v>27</v>
      </c>
      <c r="B828" s="0" t="s">
        <v>1069</v>
      </c>
      <c r="C828" s="0" t="n">
        <v>934</v>
      </c>
    </row>
    <row r="829" customFormat="false" ht="11.25" hidden="false" customHeight="false" outlineLevel="0" collapsed="false">
      <c r="A829" s="80" t="s">
        <v>27</v>
      </c>
      <c r="B829" s="0" t="s">
        <v>2056</v>
      </c>
      <c r="C829" s="0" t="n">
        <v>862</v>
      </c>
    </row>
    <row r="830" customFormat="false" ht="11.25" hidden="false" customHeight="false" outlineLevel="0" collapsed="false">
      <c r="A830" s="80" t="s">
        <v>27</v>
      </c>
      <c r="B830" s="0" t="s">
        <v>2331</v>
      </c>
      <c r="C830" s="0" t="n">
        <v>588</v>
      </c>
    </row>
    <row r="831" customFormat="false" ht="11.25" hidden="false" customHeight="false" outlineLevel="0" collapsed="false">
      <c r="A831" s="80" t="s">
        <v>27</v>
      </c>
      <c r="B831" s="0" t="s">
        <v>2057</v>
      </c>
      <c r="C831" s="0" t="n">
        <v>1657</v>
      </c>
    </row>
    <row r="832" customFormat="false" ht="11.25" hidden="false" customHeight="false" outlineLevel="0" collapsed="false">
      <c r="A832" s="80" t="s">
        <v>27</v>
      </c>
      <c r="B832" s="0" t="s">
        <v>2332</v>
      </c>
      <c r="C832" s="0" t="n">
        <v>7612</v>
      </c>
    </row>
    <row r="833" customFormat="false" ht="11.25" hidden="false" customHeight="false" outlineLevel="0" collapsed="false">
      <c r="A833" s="80" t="s">
        <v>27</v>
      </c>
      <c r="B833" s="0" t="s">
        <v>2058</v>
      </c>
      <c r="C833" s="0" t="n">
        <v>335</v>
      </c>
    </row>
    <row r="834" customFormat="false" ht="11.25" hidden="false" customHeight="false" outlineLevel="0" collapsed="false">
      <c r="A834" s="80" t="s">
        <v>27</v>
      </c>
      <c r="B834" s="0" t="s">
        <v>2059</v>
      </c>
      <c r="C834" s="0" t="n">
        <v>3898</v>
      </c>
    </row>
    <row r="835" customFormat="false" ht="11.25" hidden="false" customHeight="false" outlineLevel="0" collapsed="false">
      <c r="A835" s="80" t="s">
        <v>27</v>
      </c>
      <c r="B835" s="0" t="s">
        <v>2060</v>
      </c>
      <c r="C835" s="0" t="n">
        <v>1501</v>
      </c>
    </row>
    <row r="836" customFormat="false" ht="11.25" hidden="false" customHeight="false" outlineLevel="0" collapsed="false">
      <c r="A836" s="80" t="s">
        <v>27</v>
      </c>
      <c r="B836" s="0" t="s">
        <v>2061</v>
      </c>
      <c r="C836" s="0" t="n">
        <v>1329</v>
      </c>
    </row>
    <row r="837" customFormat="false" ht="11.25" hidden="false" customHeight="false" outlineLevel="0" collapsed="false">
      <c r="A837" s="80" t="s">
        <v>27</v>
      </c>
      <c r="B837" s="0" t="s">
        <v>1075</v>
      </c>
      <c r="C837" s="0" t="n">
        <v>3768</v>
      </c>
    </row>
    <row r="838" customFormat="false" ht="11.25" hidden="false" customHeight="false" outlineLevel="0" collapsed="false">
      <c r="A838" s="80" t="s">
        <v>27</v>
      </c>
      <c r="B838" s="0" t="s">
        <v>1076</v>
      </c>
      <c r="C838" s="0" t="n">
        <v>966</v>
      </c>
    </row>
    <row r="839" customFormat="false" ht="11.25" hidden="false" customHeight="false" outlineLevel="0" collapsed="false">
      <c r="A839" s="80" t="s">
        <v>27</v>
      </c>
      <c r="B839" s="0" t="s">
        <v>2062</v>
      </c>
      <c r="C839" s="0" t="n">
        <v>22817</v>
      </c>
    </row>
    <row r="840" customFormat="false" ht="11.25" hidden="false" customHeight="false" outlineLevel="0" collapsed="false">
      <c r="A840" s="80" t="s">
        <v>27</v>
      </c>
      <c r="B840" s="0" t="s">
        <v>2333</v>
      </c>
      <c r="C840" s="0" t="n">
        <v>2890</v>
      </c>
    </row>
    <row r="841" customFormat="false" ht="11.25" hidden="false" customHeight="false" outlineLevel="0" collapsed="false">
      <c r="A841" s="80" t="s">
        <v>27</v>
      </c>
      <c r="B841" s="0" t="s">
        <v>1079</v>
      </c>
      <c r="C841" s="0" t="n">
        <v>5725</v>
      </c>
    </row>
    <row r="842" customFormat="false" ht="11.25" hidden="false" customHeight="false" outlineLevel="0" collapsed="false">
      <c r="A842" s="80" t="s">
        <v>27</v>
      </c>
      <c r="B842" s="0" t="s">
        <v>1080</v>
      </c>
      <c r="C842" s="0" t="n">
        <v>4582</v>
      </c>
    </row>
    <row r="843" customFormat="false" ht="11.25" hidden="false" customHeight="false" outlineLevel="0" collapsed="false">
      <c r="A843" s="80" t="s">
        <v>27</v>
      </c>
      <c r="B843" s="0" t="s">
        <v>2063</v>
      </c>
      <c r="C843" s="0" t="n">
        <v>1753</v>
      </c>
    </row>
    <row r="844" customFormat="false" ht="11.25" hidden="false" customHeight="false" outlineLevel="0" collapsed="false">
      <c r="A844" s="80" t="s">
        <v>27</v>
      </c>
      <c r="B844" s="0" t="s">
        <v>2064</v>
      </c>
      <c r="C844" s="0" t="n">
        <v>236</v>
      </c>
    </row>
    <row r="845" customFormat="false" ht="11.25" hidden="false" customHeight="false" outlineLevel="0" collapsed="false">
      <c r="A845" s="80" t="s">
        <v>27</v>
      </c>
      <c r="B845" s="0" t="s">
        <v>2065</v>
      </c>
      <c r="C845" s="0" t="n">
        <v>674</v>
      </c>
    </row>
    <row r="846" customFormat="false" ht="11.25" hidden="false" customHeight="false" outlineLevel="0" collapsed="false">
      <c r="A846" s="80" t="s">
        <v>27</v>
      </c>
      <c r="B846" s="0" t="s">
        <v>2066</v>
      </c>
      <c r="C846" s="0" t="n">
        <v>1468</v>
      </c>
    </row>
    <row r="847" customFormat="false" ht="11.25" hidden="false" customHeight="false" outlineLevel="0" collapsed="false">
      <c r="A847" s="80" t="s">
        <v>27</v>
      </c>
      <c r="B847" s="0" t="s">
        <v>2067</v>
      </c>
      <c r="C847" s="0" t="n">
        <v>1234</v>
      </c>
    </row>
    <row r="848" customFormat="false" ht="11.25" hidden="false" customHeight="false" outlineLevel="0" collapsed="false">
      <c r="A848" s="80" t="s">
        <v>27</v>
      </c>
      <c r="B848" s="0" t="s">
        <v>2334</v>
      </c>
      <c r="C848" s="0" t="n">
        <v>97305</v>
      </c>
    </row>
    <row r="849" customFormat="false" ht="11.25" hidden="false" customHeight="false" outlineLevel="0" collapsed="false">
      <c r="A849" s="80" t="s">
        <v>27</v>
      </c>
      <c r="B849" s="0" t="s">
        <v>1087</v>
      </c>
      <c r="C849" s="0" t="n">
        <v>50081</v>
      </c>
    </row>
    <row r="850" customFormat="false" ht="11.25" hidden="false" customHeight="false" outlineLevel="0" collapsed="false">
      <c r="A850" s="80" t="s">
        <v>27</v>
      </c>
      <c r="B850" s="0" t="s">
        <v>2069</v>
      </c>
      <c r="C850" s="0" t="n">
        <v>245</v>
      </c>
    </row>
    <row r="851" customFormat="false" ht="11.25" hidden="false" customHeight="false" outlineLevel="0" collapsed="false">
      <c r="A851" s="80" t="s">
        <v>27</v>
      </c>
      <c r="B851" s="0" t="s">
        <v>2070</v>
      </c>
      <c r="C851" s="0" t="n">
        <v>1519</v>
      </c>
    </row>
    <row r="852" customFormat="false" ht="11.25" hidden="false" customHeight="false" outlineLevel="0" collapsed="false">
      <c r="A852" s="80" t="s">
        <v>27</v>
      </c>
      <c r="B852" s="0" t="s">
        <v>2071</v>
      </c>
      <c r="C852" s="0" t="n">
        <v>3988</v>
      </c>
    </row>
    <row r="853" customFormat="false" ht="11.25" hidden="false" customHeight="false" outlineLevel="0" collapsed="false">
      <c r="A853" s="80" t="s">
        <v>27</v>
      </c>
      <c r="B853" s="0" t="s">
        <v>2072</v>
      </c>
      <c r="C853" s="0" t="n">
        <v>895</v>
      </c>
    </row>
    <row r="854" customFormat="false" ht="11.25" hidden="false" customHeight="false" outlineLevel="0" collapsed="false">
      <c r="A854" s="80" t="s">
        <v>27</v>
      </c>
      <c r="B854" s="0" t="s">
        <v>2073</v>
      </c>
      <c r="C854" s="0" t="n">
        <v>2338</v>
      </c>
    </row>
    <row r="855" customFormat="false" ht="11.25" hidden="false" customHeight="false" outlineLevel="0" collapsed="false">
      <c r="A855" s="80" t="s">
        <v>27</v>
      </c>
      <c r="B855" s="0" t="s">
        <v>2074</v>
      </c>
      <c r="C855" s="0" t="n">
        <v>1720</v>
      </c>
    </row>
    <row r="856" customFormat="false" ht="11.25" hidden="false" customHeight="false" outlineLevel="0" collapsed="false">
      <c r="A856" s="80" t="s">
        <v>27</v>
      </c>
      <c r="B856" s="0" t="s">
        <v>2075</v>
      </c>
      <c r="C856" s="0" t="n">
        <v>2656</v>
      </c>
    </row>
    <row r="857" customFormat="false" ht="11.25" hidden="false" customHeight="false" outlineLevel="0" collapsed="false">
      <c r="A857" s="80" t="s">
        <v>27</v>
      </c>
      <c r="B857" s="0" t="s">
        <v>2076</v>
      </c>
      <c r="C857" s="0" t="n">
        <v>463</v>
      </c>
    </row>
    <row r="858" customFormat="false" ht="11.25" hidden="false" customHeight="false" outlineLevel="0" collapsed="false">
      <c r="A858" s="80" t="s">
        <v>27</v>
      </c>
      <c r="B858" s="0" t="s">
        <v>2077</v>
      </c>
      <c r="C858" s="0" t="n">
        <v>1833</v>
      </c>
    </row>
    <row r="859" customFormat="false" ht="11.25" hidden="false" customHeight="false" outlineLevel="0" collapsed="false">
      <c r="A859" s="80" t="s">
        <v>27</v>
      </c>
      <c r="B859" s="0" t="s">
        <v>2078</v>
      </c>
      <c r="C859" s="0" t="n">
        <v>233</v>
      </c>
    </row>
    <row r="860" customFormat="false" ht="11.25" hidden="false" customHeight="false" outlineLevel="0" collapsed="false">
      <c r="A860" s="80" t="s">
        <v>27</v>
      </c>
      <c r="B860" s="0" t="s">
        <v>2335</v>
      </c>
      <c r="C860" s="0" t="n">
        <v>21216</v>
      </c>
    </row>
    <row r="861" customFormat="false" ht="11.25" hidden="false" customHeight="false" outlineLevel="0" collapsed="false">
      <c r="A861" s="80" t="s">
        <v>27</v>
      </c>
      <c r="B861" s="0" t="s">
        <v>2079</v>
      </c>
      <c r="C861" s="0" t="n">
        <v>17643</v>
      </c>
    </row>
    <row r="862" customFormat="false" ht="11.25" hidden="false" customHeight="false" outlineLevel="0" collapsed="false">
      <c r="A862" s="80" t="s">
        <v>27</v>
      </c>
      <c r="B862" s="0" t="s">
        <v>2081</v>
      </c>
      <c r="C862" s="0" t="n">
        <v>7366</v>
      </c>
    </row>
    <row r="863" customFormat="false" ht="11.25" hidden="false" customHeight="false" outlineLevel="0" collapsed="false">
      <c r="A863" s="80" t="s">
        <v>27</v>
      </c>
      <c r="B863" s="0" t="s">
        <v>2082</v>
      </c>
      <c r="C863" s="0" t="n">
        <v>669</v>
      </c>
    </row>
    <row r="864" customFormat="false" ht="11.25" hidden="false" customHeight="false" outlineLevel="0" collapsed="false">
      <c r="A864" s="80" t="s">
        <v>27</v>
      </c>
      <c r="B864" s="0" t="s">
        <v>2083</v>
      </c>
      <c r="C864" s="0" t="n">
        <v>827</v>
      </c>
    </row>
    <row r="865" customFormat="false" ht="11.25" hidden="false" customHeight="false" outlineLevel="0" collapsed="false">
      <c r="A865" s="80" t="s">
        <v>27</v>
      </c>
      <c r="B865" s="0" t="s">
        <v>2336</v>
      </c>
      <c r="C865" s="0" t="n">
        <v>890</v>
      </c>
    </row>
    <row r="866" customFormat="false" ht="11.25" hidden="false" customHeight="false" outlineLevel="0" collapsed="false">
      <c r="A866" s="80" t="s">
        <v>27</v>
      </c>
      <c r="B866" s="0" t="s">
        <v>2084</v>
      </c>
      <c r="C866" s="0" t="n">
        <v>832</v>
      </c>
    </row>
    <row r="867" customFormat="false" ht="11.25" hidden="false" customHeight="false" outlineLevel="0" collapsed="false">
      <c r="A867" s="80" t="s">
        <v>27</v>
      </c>
      <c r="B867" s="0" t="s">
        <v>1103</v>
      </c>
      <c r="C867" s="0" t="n">
        <v>1525</v>
      </c>
    </row>
    <row r="868" customFormat="false" ht="11.25" hidden="false" customHeight="false" outlineLevel="0" collapsed="false">
      <c r="A868" s="80" t="s">
        <v>27</v>
      </c>
      <c r="B868" s="0" t="s">
        <v>2337</v>
      </c>
      <c r="C868" s="0" t="n">
        <v>2455</v>
      </c>
    </row>
    <row r="869" customFormat="false" ht="11.25" hidden="false" customHeight="false" outlineLevel="0" collapsed="false">
      <c r="A869" s="80" t="s">
        <v>27</v>
      </c>
      <c r="B869" s="0" t="s">
        <v>2338</v>
      </c>
      <c r="C869" s="0" t="n">
        <v>1550</v>
      </c>
    </row>
    <row r="870" customFormat="false" ht="11.25" hidden="false" customHeight="false" outlineLevel="0" collapsed="false">
      <c r="A870" s="80" t="s">
        <v>27</v>
      </c>
      <c r="B870" s="0" t="s">
        <v>2339</v>
      </c>
      <c r="C870" s="0" t="n">
        <v>320</v>
      </c>
    </row>
    <row r="871" customFormat="false" ht="11.25" hidden="false" customHeight="false" outlineLevel="0" collapsed="false">
      <c r="A871" s="80" t="s">
        <v>27</v>
      </c>
      <c r="B871" s="0" t="s">
        <v>2085</v>
      </c>
      <c r="C871" s="0" t="n">
        <v>1810</v>
      </c>
    </row>
    <row r="872" customFormat="false" ht="11.25" hidden="false" customHeight="false" outlineLevel="0" collapsed="false">
      <c r="A872" s="80" t="s">
        <v>27</v>
      </c>
      <c r="B872" s="0" t="s">
        <v>1106</v>
      </c>
      <c r="C872" s="0" t="n">
        <v>1526</v>
      </c>
    </row>
    <row r="873" customFormat="false" ht="11.25" hidden="false" customHeight="false" outlineLevel="0" collapsed="false">
      <c r="A873" s="80" t="s">
        <v>27</v>
      </c>
      <c r="B873" s="0" t="s">
        <v>1107</v>
      </c>
      <c r="C873" s="0" t="n">
        <v>1033</v>
      </c>
    </row>
    <row r="874" customFormat="false" ht="11.25" hidden="false" customHeight="false" outlineLevel="0" collapsed="false">
      <c r="A874" s="80" t="s">
        <v>27</v>
      </c>
      <c r="B874" s="0" t="s">
        <v>2086</v>
      </c>
      <c r="C874" s="0" t="n">
        <v>557</v>
      </c>
    </row>
    <row r="875" customFormat="false" ht="11.25" hidden="false" customHeight="false" outlineLevel="0" collapsed="false">
      <c r="A875" s="80" t="s">
        <v>27</v>
      </c>
      <c r="B875" s="0" t="s">
        <v>2087</v>
      </c>
      <c r="C875" s="0" t="n">
        <v>1304</v>
      </c>
    </row>
    <row r="876" customFormat="false" ht="11.25" hidden="false" customHeight="false" outlineLevel="0" collapsed="false">
      <c r="A876" s="80" t="s">
        <v>27</v>
      </c>
      <c r="B876" s="0" t="s">
        <v>2340</v>
      </c>
      <c r="C876" s="0" t="n">
        <v>1295</v>
      </c>
    </row>
    <row r="877" customFormat="false" ht="11.25" hidden="false" customHeight="false" outlineLevel="0" collapsed="false">
      <c r="A877" s="80" t="s">
        <v>27</v>
      </c>
      <c r="B877" s="0" t="s">
        <v>2341</v>
      </c>
      <c r="C877" s="0" t="n">
        <v>1057</v>
      </c>
    </row>
    <row r="878" customFormat="false" ht="11.25" hidden="false" customHeight="false" outlineLevel="0" collapsed="false">
      <c r="A878" s="80" t="s">
        <v>27</v>
      </c>
      <c r="B878" s="0" t="s">
        <v>2088</v>
      </c>
      <c r="C878" s="0" t="n">
        <v>487</v>
      </c>
    </row>
    <row r="879" customFormat="false" ht="11.25" hidden="false" customHeight="false" outlineLevel="0" collapsed="false">
      <c r="A879" s="80" t="s">
        <v>27</v>
      </c>
      <c r="B879" s="0" t="s">
        <v>2089</v>
      </c>
      <c r="C879" s="0" t="n">
        <v>1334</v>
      </c>
    </row>
    <row r="880" customFormat="false" ht="11.25" hidden="false" customHeight="false" outlineLevel="0" collapsed="false">
      <c r="A880" s="80" t="s">
        <v>27</v>
      </c>
      <c r="B880" s="0" t="s">
        <v>2090</v>
      </c>
      <c r="C880" s="0" t="n">
        <v>1405</v>
      </c>
    </row>
    <row r="881" customFormat="false" ht="11.25" hidden="false" customHeight="false" outlineLevel="0" collapsed="false">
      <c r="A881" s="80" t="s">
        <v>27</v>
      </c>
      <c r="B881" s="0" t="s">
        <v>2091</v>
      </c>
      <c r="C881" s="0" t="n">
        <v>367</v>
      </c>
    </row>
    <row r="882" customFormat="false" ht="11.25" hidden="false" customHeight="false" outlineLevel="0" collapsed="false">
      <c r="A882" s="80" t="s">
        <v>27</v>
      </c>
      <c r="B882" s="0" t="s">
        <v>2092</v>
      </c>
      <c r="C882" s="0" t="n">
        <v>2048</v>
      </c>
    </row>
    <row r="883" customFormat="false" ht="11.25" hidden="false" customHeight="false" outlineLevel="0" collapsed="false">
      <c r="A883" s="80" t="s">
        <v>27</v>
      </c>
      <c r="B883" s="0" t="s">
        <v>2342</v>
      </c>
      <c r="C883" s="0" t="n">
        <v>618</v>
      </c>
    </row>
    <row r="884" customFormat="false" ht="11.25" hidden="false" customHeight="false" outlineLevel="0" collapsed="false">
      <c r="A884" s="80" t="s">
        <v>27</v>
      </c>
      <c r="B884" s="0" t="s">
        <v>2094</v>
      </c>
      <c r="C884" s="0" t="n">
        <v>1235</v>
      </c>
    </row>
    <row r="885" customFormat="false" ht="11.25" hidden="false" customHeight="false" outlineLevel="0" collapsed="false">
      <c r="A885" s="80" t="s">
        <v>27</v>
      </c>
      <c r="B885" s="0" t="s">
        <v>2095</v>
      </c>
      <c r="C885" s="0" t="n">
        <v>849</v>
      </c>
    </row>
    <row r="886" customFormat="false" ht="11.25" hidden="false" customHeight="false" outlineLevel="0" collapsed="false">
      <c r="A886" s="80" t="s">
        <v>27</v>
      </c>
      <c r="B886" s="0" t="s">
        <v>2096</v>
      </c>
      <c r="C886" s="0" t="n">
        <v>481</v>
      </c>
    </row>
    <row r="887" customFormat="false" ht="11.25" hidden="false" customHeight="false" outlineLevel="0" collapsed="false">
      <c r="A887" s="80" t="s">
        <v>27</v>
      </c>
      <c r="B887" s="0" t="s">
        <v>2097</v>
      </c>
      <c r="C887" s="0" t="n">
        <v>2770</v>
      </c>
    </row>
    <row r="888" customFormat="false" ht="11.25" hidden="false" customHeight="false" outlineLevel="0" collapsed="false">
      <c r="A888" s="80" t="s">
        <v>27</v>
      </c>
      <c r="B888" s="0" t="s">
        <v>1117</v>
      </c>
      <c r="C888" s="0" t="n">
        <v>1720</v>
      </c>
    </row>
    <row r="889" customFormat="false" ht="11.25" hidden="false" customHeight="false" outlineLevel="0" collapsed="false">
      <c r="A889" s="80" t="s">
        <v>27</v>
      </c>
      <c r="B889" s="0" t="s">
        <v>1118</v>
      </c>
      <c r="C889" s="0" t="n">
        <v>1100</v>
      </c>
    </row>
    <row r="890" customFormat="false" ht="11.25" hidden="false" customHeight="false" outlineLevel="0" collapsed="false">
      <c r="A890" s="80" t="s">
        <v>27</v>
      </c>
      <c r="B890" s="44" t="s">
        <v>2343</v>
      </c>
      <c r="C890" s="0" t="n">
        <v>2329</v>
      </c>
    </row>
    <row r="891" customFormat="false" ht="11.25" hidden="false" customHeight="false" outlineLevel="0" collapsed="false">
      <c r="A891" s="80"/>
      <c r="B891" s="0" t="s">
        <v>2179</v>
      </c>
    </row>
    <row r="892" customFormat="false" ht="11.25" hidden="false" customHeight="false" outlineLevel="0" collapsed="false">
      <c r="A892" s="80" t="s">
        <v>27</v>
      </c>
      <c r="B892" s="0" t="s">
        <v>2344</v>
      </c>
      <c r="C892" s="0" t="n">
        <v>639771</v>
      </c>
    </row>
    <row r="893" customFormat="false" ht="11.25" hidden="false" customHeight="false" outlineLevel="0" collapsed="false">
      <c r="A893" s="80"/>
      <c r="B893" s="0" t="s">
        <v>2179</v>
      </c>
    </row>
    <row r="894" customFormat="false" ht="11.25" hidden="false" customHeight="false" outlineLevel="0" collapsed="false">
      <c r="A894" s="80" t="s">
        <v>118</v>
      </c>
      <c r="B894" s="44" t="s">
        <v>2099</v>
      </c>
      <c r="C894" s="0" t="n">
        <v>7574</v>
      </c>
    </row>
    <row r="895" customFormat="false" ht="11.25" hidden="false" customHeight="false" outlineLevel="0" collapsed="false">
      <c r="A895" s="80" t="s">
        <v>118</v>
      </c>
      <c r="B895" s="0" t="s">
        <v>2100</v>
      </c>
      <c r="C895" s="0" t="n">
        <v>1260</v>
      </c>
    </row>
    <row r="896" customFormat="false" ht="11.25" hidden="false" customHeight="false" outlineLevel="0" collapsed="false">
      <c r="A896" s="80" t="s">
        <v>118</v>
      </c>
      <c r="B896" s="0" t="s">
        <v>1514</v>
      </c>
      <c r="C896" s="0" t="n">
        <v>2569</v>
      </c>
    </row>
    <row r="897" customFormat="false" ht="11.25" hidden="false" customHeight="false" outlineLevel="0" collapsed="false">
      <c r="A897" s="80" t="s">
        <v>118</v>
      </c>
      <c r="B897" s="0" t="s">
        <v>2101</v>
      </c>
      <c r="C897" s="0" t="n">
        <v>591</v>
      </c>
    </row>
    <row r="898" customFormat="false" ht="11.25" hidden="false" customHeight="false" outlineLevel="0" collapsed="false">
      <c r="A898" s="80" t="s">
        <v>118</v>
      </c>
      <c r="B898" s="0" t="s">
        <v>2102</v>
      </c>
      <c r="C898" s="0" t="n">
        <v>13787</v>
      </c>
    </row>
    <row r="899" customFormat="false" ht="11.25" hidden="false" customHeight="false" outlineLevel="0" collapsed="false">
      <c r="A899" s="80" t="s">
        <v>118</v>
      </c>
      <c r="B899" s="0" t="s">
        <v>2345</v>
      </c>
      <c r="C899" s="0" t="n">
        <v>1918</v>
      </c>
    </row>
    <row r="900" customFormat="false" ht="11.25" hidden="false" customHeight="false" outlineLevel="0" collapsed="false">
      <c r="A900" s="80" t="s">
        <v>118</v>
      </c>
      <c r="B900" s="0" t="s">
        <v>2103</v>
      </c>
      <c r="C900" s="0" t="n">
        <v>7568</v>
      </c>
    </row>
    <row r="901" customFormat="false" ht="11.25" hidden="false" customHeight="false" outlineLevel="0" collapsed="false">
      <c r="A901" s="80" t="s">
        <v>118</v>
      </c>
      <c r="B901" s="0" t="s">
        <v>2104</v>
      </c>
      <c r="C901" s="0" t="n">
        <v>12604</v>
      </c>
    </row>
    <row r="902" customFormat="false" ht="11.25" hidden="false" customHeight="false" outlineLevel="0" collapsed="false">
      <c r="A902" s="80" t="s">
        <v>118</v>
      </c>
      <c r="B902" s="0" t="s">
        <v>2105</v>
      </c>
      <c r="C902" s="0" t="n">
        <v>5478</v>
      </c>
    </row>
    <row r="903" customFormat="false" ht="11.25" hidden="false" customHeight="false" outlineLevel="0" collapsed="false">
      <c r="A903" s="80" t="s">
        <v>118</v>
      </c>
      <c r="B903" s="0" t="s">
        <v>2106</v>
      </c>
      <c r="C903" s="0" t="n">
        <v>11829</v>
      </c>
    </row>
    <row r="904" customFormat="false" ht="11.25" hidden="false" customHeight="false" outlineLevel="0" collapsed="false">
      <c r="A904" s="80" t="s">
        <v>118</v>
      </c>
      <c r="B904" s="0" t="s">
        <v>2107</v>
      </c>
      <c r="C904" s="0" t="n">
        <v>3184</v>
      </c>
    </row>
    <row r="905" customFormat="false" ht="11.25" hidden="false" customHeight="false" outlineLevel="0" collapsed="false">
      <c r="A905" s="80" t="s">
        <v>118</v>
      </c>
      <c r="B905" s="0" t="s">
        <v>2108</v>
      </c>
      <c r="C905" s="0" t="n">
        <v>1676</v>
      </c>
    </row>
    <row r="906" customFormat="false" ht="11.25" hidden="false" customHeight="false" outlineLevel="0" collapsed="false">
      <c r="A906" s="80" t="s">
        <v>118</v>
      </c>
      <c r="B906" s="0" t="s">
        <v>2109</v>
      </c>
      <c r="C906" s="0" t="n">
        <v>4418</v>
      </c>
    </row>
    <row r="907" customFormat="false" ht="11.25" hidden="false" customHeight="false" outlineLevel="0" collapsed="false">
      <c r="A907" s="80" t="s">
        <v>118</v>
      </c>
      <c r="B907" s="0" t="s">
        <v>2110</v>
      </c>
      <c r="C907" s="0" t="n">
        <v>1026</v>
      </c>
    </row>
    <row r="908" customFormat="false" ht="11.25" hidden="false" customHeight="false" outlineLevel="0" collapsed="false">
      <c r="A908" s="80" t="s">
        <v>118</v>
      </c>
      <c r="B908" s="0" t="s">
        <v>2111</v>
      </c>
      <c r="C908" s="0" t="n">
        <v>2531</v>
      </c>
    </row>
    <row r="909" customFormat="false" ht="11.25" hidden="false" customHeight="false" outlineLevel="0" collapsed="false">
      <c r="A909" s="80" t="s">
        <v>118</v>
      </c>
      <c r="B909" s="0" t="s">
        <v>2112</v>
      </c>
      <c r="C909" s="0" t="n">
        <v>1099</v>
      </c>
    </row>
    <row r="910" customFormat="false" ht="11.25" hidden="false" customHeight="false" outlineLevel="0" collapsed="false">
      <c r="A910" s="80" t="s">
        <v>118</v>
      </c>
      <c r="B910" s="0" t="s">
        <v>2113</v>
      </c>
      <c r="C910" s="0" t="n">
        <v>25818</v>
      </c>
    </row>
    <row r="911" customFormat="false" ht="11.25" hidden="false" customHeight="false" outlineLevel="0" collapsed="false">
      <c r="A911" s="80" t="s">
        <v>118</v>
      </c>
      <c r="B911" s="0" t="s">
        <v>2114</v>
      </c>
      <c r="C911" s="0" t="n">
        <v>523</v>
      </c>
    </row>
    <row r="912" customFormat="false" ht="11.25" hidden="false" customHeight="false" outlineLevel="0" collapsed="false">
      <c r="A912" s="80" t="s">
        <v>118</v>
      </c>
      <c r="B912" s="0" t="s">
        <v>2115</v>
      </c>
      <c r="C912" s="0" t="n">
        <v>949</v>
      </c>
    </row>
    <row r="913" customFormat="false" ht="11.25" hidden="false" customHeight="false" outlineLevel="0" collapsed="false">
      <c r="A913" s="80" t="s">
        <v>118</v>
      </c>
      <c r="B913" s="0" t="s">
        <v>1297</v>
      </c>
      <c r="C913" s="0" t="n">
        <v>6143</v>
      </c>
    </row>
    <row r="914" customFormat="false" ht="11.25" hidden="false" customHeight="false" outlineLevel="0" collapsed="false">
      <c r="A914" s="80" t="s">
        <v>118</v>
      </c>
      <c r="B914" s="0" t="s">
        <v>2346</v>
      </c>
      <c r="C914" s="0" t="n">
        <v>54896</v>
      </c>
    </row>
    <row r="915" customFormat="false" ht="11.25" hidden="false" customHeight="false" outlineLevel="0" collapsed="false">
      <c r="A915" s="80" t="s">
        <v>118</v>
      </c>
      <c r="B915" s="0" t="s">
        <v>2117</v>
      </c>
      <c r="C915" s="0" t="n">
        <v>5615</v>
      </c>
    </row>
    <row r="916" customFormat="false" ht="11.25" hidden="false" customHeight="false" outlineLevel="0" collapsed="false">
      <c r="A916" s="80" t="s">
        <v>118</v>
      </c>
      <c r="B916" s="0" t="s">
        <v>2118</v>
      </c>
      <c r="C916" s="0" t="n">
        <v>4511</v>
      </c>
    </row>
    <row r="917" customFormat="false" ht="11.25" hidden="false" customHeight="false" outlineLevel="0" collapsed="false">
      <c r="A917" s="80" t="s">
        <v>118</v>
      </c>
      <c r="B917" s="0" t="s">
        <v>2119</v>
      </c>
      <c r="C917" s="0" t="n">
        <v>2554</v>
      </c>
    </row>
    <row r="918" customFormat="false" ht="11.25" hidden="false" customHeight="false" outlineLevel="0" collapsed="false">
      <c r="A918" s="80" t="s">
        <v>118</v>
      </c>
      <c r="B918" s="0" t="s">
        <v>2120</v>
      </c>
      <c r="C918" s="0" t="n">
        <v>8335</v>
      </c>
    </row>
    <row r="919" customFormat="false" ht="11.25" hidden="false" customHeight="false" outlineLevel="0" collapsed="false">
      <c r="A919" s="80" t="s">
        <v>118</v>
      </c>
      <c r="B919" s="0" t="s">
        <v>2121</v>
      </c>
      <c r="C919" s="0" t="n">
        <v>4142</v>
      </c>
    </row>
    <row r="920" customFormat="false" ht="11.25" hidden="false" customHeight="false" outlineLevel="0" collapsed="false">
      <c r="A920" s="80" t="s">
        <v>118</v>
      </c>
      <c r="B920" s="0" t="s">
        <v>2347</v>
      </c>
      <c r="C920" s="0" t="n">
        <v>37634</v>
      </c>
    </row>
    <row r="921" customFormat="false" ht="11.25" hidden="false" customHeight="false" outlineLevel="0" collapsed="false">
      <c r="A921" s="80" t="s">
        <v>118</v>
      </c>
      <c r="B921" s="0" t="s">
        <v>2124</v>
      </c>
      <c r="C921" s="0" t="n">
        <v>4583</v>
      </c>
    </row>
    <row r="922" customFormat="false" ht="11.25" hidden="false" customHeight="false" outlineLevel="0" collapsed="false">
      <c r="A922" s="80" t="s">
        <v>118</v>
      </c>
      <c r="B922" s="0" t="s">
        <v>2125</v>
      </c>
      <c r="C922" s="0" t="n">
        <v>4345</v>
      </c>
    </row>
    <row r="923" customFormat="false" ht="11.25" hidden="false" customHeight="false" outlineLevel="0" collapsed="false">
      <c r="A923" s="80" t="s">
        <v>118</v>
      </c>
      <c r="B923" s="0" t="s">
        <v>2126</v>
      </c>
      <c r="C923" s="0" t="n">
        <v>9429</v>
      </c>
    </row>
    <row r="924" customFormat="false" ht="11.25" hidden="false" customHeight="false" outlineLevel="0" collapsed="false">
      <c r="A924" s="80" t="s">
        <v>118</v>
      </c>
      <c r="B924" s="0" t="s">
        <v>2127</v>
      </c>
      <c r="C924" s="0" t="n">
        <v>2914</v>
      </c>
    </row>
    <row r="925" customFormat="false" ht="11.25" hidden="false" customHeight="false" outlineLevel="0" collapsed="false">
      <c r="A925" s="80" t="s">
        <v>118</v>
      </c>
      <c r="B925" s="0" t="s">
        <v>2128</v>
      </c>
      <c r="C925" s="0" t="n">
        <v>3891</v>
      </c>
    </row>
    <row r="926" customFormat="false" ht="11.25" hidden="false" customHeight="false" outlineLevel="0" collapsed="false">
      <c r="A926" s="80" t="s">
        <v>118</v>
      </c>
      <c r="B926" s="0" t="s">
        <v>2129</v>
      </c>
      <c r="C926" s="0" t="n">
        <v>2861</v>
      </c>
    </row>
    <row r="927" customFormat="false" ht="11.25" hidden="false" customHeight="false" outlineLevel="0" collapsed="false">
      <c r="A927" s="80" t="s">
        <v>118</v>
      </c>
      <c r="B927" s="0" t="s">
        <v>1624</v>
      </c>
      <c r="C927" s="0" t="n">
        <v>1412</v>
      </c>
    </row>
    <row r="928" customFormat="false" ht="11.25" hidden="false" customHeight="false" outlineLevel="0" collapsed="false">
      <c r="A928" s="80" t="s">
        <v>118</v>
      </c>
      <c r="B928" s="0" t="s">
        <v>2130</v>
      </c>
      <c r="C928" s="0" t="n">
        <v>4500</v>
      </c>
    </row>
    <row r="929" customFormat="false" ht="11.25" hidden="false" customHeight="false" outlineLevel="0" collapsed="false">
      <c r="A929" s="80" t="s">
        <v>118</v>
      </c>
      <c r="B929" s="0" t="s">
        <v>1410</v>
      </c>
      <c r="C929" s="0" t="n">
        <v>1679</v>
      </c>
    </row>
    <row r="930" customFormat="false" ht="11.25" hidden="false" customHeight="false" outlineLevel="0" collapsed="false">
      <c r="A930" s="80" t="s">
        <v>118</v>
      </c>
      <c r="B930" s="0" t="s">
        <v>2131</v>
      </c>
      <c r="C930" s="0" t="n">
        <v>3440</v>
      </c>
    </row>
    <row r="931" customFormat="false" ht="11.25" hidden="false" customHeight="false" outlineLevel="0" collapsed="false">
      <c r="A931" s="80" t="s">
        <v>118</v>
      </c>
      <c r="B931" s="0" t="s">
        <v>2132</v>
      </c>
      <c r="C931" s="0" t="n">
        <v>680</v>
      </c>
    </row>
    <row r="932" customFormat="false" ht="11.25" hidden="false" customHeight="false" outlineLevel="0" collapsed="false">
      <c r="A932" s="80" t="s">
        <v>118</v>
      </c>
      <c r="B932" s="0" t="s">
        <v>2133</v>
      </c>
      <c r="C932" s="0" t="n">
        <v>3189</v>
      </c>
    </row>
    <row r="933" customFormat="false" ht="11.25" hidden="false" customHeight="false" outlineLevel="0" collapsed="false">
      <c r="A933" s="80" t="s">
        <v>118</v>
      </c>
      <c r="B933" s="0" t="s">
        <v>2134</v>
      </c>
      <c r="C933" s="0" t="n">
        <v>2391</v>
      </c>
    </row>
    <row r="934" customFormat="false" ht="11.25" hidden="false" customHeight="false" outlineLevel="0" collapsed="false">
      <c r="A934" s="80" t="s">
        <v>118</v>
      </c>
      <c r="B934" s="0" t="s">
        <v>2135</v>
      </c>
      <c r="C934" s="0" t="n">
        <v>1047</v>
      </c>
    </row>
    <row r="935" customFormat="false" ht="11.25" hidden="false" customHeight="false" outlineLevel="0" collapsed="false">
      <c r="A935" s="80" t="s">
        <v>118</v>
      </c>
      <c r="B935" s="0" t="s">
        <v>2348</v>
      </c>
      <c r="C935" s="0" t="n">
        <v>7095</v>
      </c>
    </row>
    <row r="936" customFormat="false" ht="11.25" hidden="false" customHeight="false" outlineLevel="0" collapsed="false">
      <c r="A936" s="80" t="s">
        <v>118</v>
      </c>
      <c r="B936" s="0" t="s">
        <v>2137</v>
      </c>
      <c r="C936" s="0" t="n">
        <v>574</v>
      </c>
    </row>
    <row r="937" customFormat="false" ht="11.25" hidden="false" customHeight="false" outlineLevel="0" collapsed="false">
      <c r="A937" s="80" t="s">
        <v>118</v>
      </c>
      <c r="B937" s="0" t="s">
        <v>2139</v>
      </c>
      <c r="C937" s="0" t="n">
        <v>1079</v>
      </c>
    </row>
    <row r="938" customFormat="false" ht="11.25" hidden="false" customHeight="false" outlineLevel="0" collapsed="false">
      <c r="A938" s="80" t="s">
        <v>118</v>
      </c>
      <c r="B938" s="0" t="s">
        <v>2349</v>
      </c>
      <c r="C938" s="0" t="n">
        <v>8093</v>
      </c>
    </row>
    <row r="939" customFormat="false" ht="11.25" hidden="false" customHeight="false" outlineLevel="0" collapsed="false">
      <c r="A939" s="80" t="s">
        <v>118</v>
      </c>
      <c r="B939" s="44" t="s">
        <v>1457</v>
      </c>
      <c r="C939" s="0" t="n">
        <v>514</v>
      </c>
    </row>
    <row r="940" customFormat="false" ht="11.25" hidden="false" customHeight="false" outlineLevel="0" collapsed="false">
      <c r="A940" s="80" t="s">
        <v>118</v>
      </c>
      <c r="B940" s="44" t="s">
        <v>2140</v>
      </c>
      <c r="C940" s="0" t="n">
        <v>3974</v>
      </c>
    </row>
    <row r="941" customFormat="false" ht="11.25" hidden="false" customHeight="false" outlineLevel="0" collapsed="false">
      <c r="A941" s="80" t="s">
        <v>118</v>
      </c>
      <c r="B941" s="44" t="s">
        <v>2350</v>
      </c>
      <c r="C941" s="0" t="n">
        <v>7394</v>
      </c>
    </row>
    <row r="942" customFormat="false" ht="11.25" hidden="false" customHeight="false" outlineLevel="0" collapsed="false">
      <c r="A942" s="80" t="s">
        <v>118</v>
      </c>
      <c r="B942" s="44" t="s">
        <v>2141</v>
      </c>
      <c r="C942" s="0" t="n">
        <v>2816</v>
      </c>
    </row>
    <row r="943" customFormat="false" ht="11.25" hidden="false" customHeight="false" outlineLevel="0" collapsed="false">
      <c r="A943" s="80" t="s">
        <v>118</v>
      </c>
      <c r="B943" s="44" t="s">
        <v>2351</v>
      </c>
      <c r="C943" s="0" t="n">
        <v>620</v>
      </c>
    </row>
    <row r="944" customFormat="false" ht="11.25" hidden="false" customHeight="false" outlineLevel="0" collapsed="false">
      <c r="A944" s="80"/>
      <c r="B944" s="44" t="s">
        <v>2179</v>
      </c>
    </row>
    <row r="945" customFormat="false" ht="11.25" hidden="false" customHeight="false" outlineLevel="0" collapsed="false">
      <c r="A945" s="80" t="s">
        <v>118</v>
      </c>
      <c r="B945" s="44" t="s">
        <v>2352</v>
      </c>
      <c r="C945" s="0" t="n">
        <v>308752</v>
      </c>
    </row>
    <row r="946" customFormat="false" ht="11.25" hidden="false" customHeight="false" outlineLevel="0" collapsed="false">
      <c r="A946" s="80"/>
      <c r="B946" s="0" t="s">
        <v>2179</v>
      </c>
    </row>
    <row r="947" customFormat="false" ht="11.25" hidden="false" customHeight="false" outlineLevel="0" collapsed="false">
      <c r="A947" s="80" t="s">
        <v>29</v>
      </c>
      <c r="B947" s="0" t="s">
        <v>2353</v>
      </c>
      <c r="C947" s="0" t="n">
        <v>3018</v>
      </c>
    </row>
    <row r="948" customFormat="false" ht="11.25" hidden="false" customHeight="false" outlineLevel="0" collapsed="false">
      <c r="A948" s="0" t="s">
        <v>29</v>
      </c>
      <c r="B948" s="0" t="s">
        <v>2143</v>
      </c>
      <c r="C948" s="43" t="n">
        <v>8071</v>
      </c>
    </row>
    <row r="949" customFormat="false" ht="11.25" hidden="false" customHeight="false" outlineLevel="0" collapsed="false">
      <c r="A949" s="0" t="s">
        <v>29</v>
      </c>
      <c r="B949" s="0" t="s">
        <v>2354</v>
      </c>
      <c r="C949" s="43" t="n">
        <v>596</v>
      </c>
    </row>
    <row r="950" customFormat="false" ht="11.25" hidden="false" customHeight="false" outlineLevel="0" collapsed="false">
      <c r="A950" s="0" t="s">
        <v>29</v>
      </c>
      <c r="B950" s="0" t="s">
        <v>2355</v>
      </c>
      <c r="C950" s="43" t="n">
        <v>959</v>
      </c>
    </row>
    <row r="951" customFormat="false" ht="11.25" hidden="false" customHeight="false" outlineLevel="0" collapsed="false">
      <c r="A951" s="0" t="s">
        <v>29</v>
      </c>
      <c r="B951" s="44" t="s">
        <v>2356</v>
      </c>
      <c r="C951" s="43" t="n">
        <v>3825</v>
      </c>
    </row>
    <row r="952" customFormat="false" ht="11.25" hidden="false" customHeight="false" outlineLevel="0" collapsed="false">
      <c r="B952" s="0" t="s">
        <v>2179</v>
      </c>
      <c r="C952" s="43"/>
    </row>
    <row r="953" customFormat="false" ht="11.25" hidden="false" customHeight="false" outlineLevel="0" collapsed="false">
      <c r="A953" s="0" t="s">
        <v>29</v>
      </c>
      <c r="B953" s="0" t="s">
        <v>2357</v>
      </c>
      <c r="C953" s="43" t="n">
        <v>16469</v>
      </c>
    </row>
    <row r="954" customFormat="false" ht="11.25" hidden="false" customHeight="false" outlineLevel="0" collapsed="false">
      <c r="B954" s="0" t="s">
        <v>2179</v>
      </c>
      <c r="C954" s="43"/>
    </row>
    <row r="955" customFormat="false" ht="11.25" hidden="false" customHeight="false" outlineLevel="0" collapsed="false">
      <c r="A955" s="44" t="s">
        <v>122</v>
      </c>
      <c r="B955" s="44" t="s">
        <v>2358</v>
      </c>
      <c r="C955" s="43" t="n">
        <v>30315</v>
      </c>
    </row>
    <row r="956" customFormat="false" ht="11.25" hidden="false" customHeight="false" outlineLevel="0" collapsed="false">
      <c r="C956" s="43"/>
    </row>
    <row r="957" customFormat="false" ht="11.25" hidden="false" customHeight="false" outlineLevel="0" collapsed="false">
      <c r="A957" s="0" t="s">
        <v>122</v>
      </c>
      <c r="B957" s="0" t="s">
        <v>2359</v>
      </c>
      <c r="C957" s="43" t="n">
        <v>30315</v>
      </c>
    </row>
    <row r="958" customFormat="false" ht="11.25" hidden="false" customHeight="false" outlineLevel="0" collapsed="false">
      <c r="B958" s="0" t="s">
        <v>2179</v>
      </c>
      <c r="C958" s="43"/>
    </row>
    <row r="959" customFormat="false" ht="11.25" hidden="false" customHeight="false" outlineLevel="0" collapsed="false">
      <c r="B959" s="44" t="s">
        <v>1170</v>
      </c>
      <c r="C959" s="90" t="n">
        <v>8986530</v>
      </c>
    </row>
    <row r="960" customFormat="false" ht="11.25" hidden="false" customHeight="false" outlineLevel="0" collapsed="false">
      <c r="B960" s="44"/>
      <c r="C960" s="90"/>
    </row>
    <row r="962" customFormat="false" ht="11.25" hidden="false" customHeight="false" outlineLevel="0" collapsed="false">
      <c r="A962" s="76" t="s">
        <v>2360</v>
      </c>
    </row>
    <row r="964" customFormat="false" ht="11.25" hidden="false" customHeight="false" outlineLevel="0" collapsed="false">
      <c r="A964" s="44" t="s">
        <v>2361</v>
      </c>
    </row>
    <row r="965" customFormat="false" ht="11.25" hidden="false" customHeight="false" outlineLevel="0" collapsed="false">
      <c r="A965" s="44"/>
    </row>
    <row r="967" customFormat="false" ht="11.25" hidden="false" customHeight="false" outlineLevel="0" collapsed="false">
      <c r="A967" s="21" t="s">
        <v>20</v>
      </c>
      <c r="B967" s="21"/>
    </row>
  </sheetData>
  <mergeCells count="1">
    <mergeCell ref="A967:B967"/>
  </mergeCells>
  <hyperlinks>
    <hyperlink ref="A967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44" width="16.65"/>
    <col collapsed="false" customWidth="true" hidden="false" outlineLevel="0" max="2" min="2" style="68" width="37.49"/>
    <col collapsed="false" customWidth="true" hidden="false" outlineLevel="0" max="3" min="3" style="68" width="12.49"/>
  </cols>
  <sheetData>
    <row r="1" s="3" customFormat="true" ht="60" hidden="false" customHeight="true" outlineLevel="0" collapsed="false">
      <c r="A1" s="91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9" customFormat="true" ht="12.75" hidden="false" customHeight="true" outlineLevel="0" collapsed="false">
      <c r="A3" s="28" t="str">
        <f aca="false">Contents!A4</f>
        <v>Released at 11.30am (Canberra time) 18 April 2019</v>
      </c>
    </row>
    <row r="4" s="31" customFormat="true" ht="20.1" hidden="false" customHeight="true" outlineLevel="0" collapsed="false">
      <c r="A4" s="30" t="s">
        <v>2362</v>
      </c>
    </row>
    <row r="5" customFormat="false" ht="21.95" hidden="false" customHeight="true" outlineLevel="0" collapsed="false">
      <c r="A5" s="12" t="s">
        <v>22</v>
      </c>
      <c r="B5" s="79" t="s">
        <v>133</v>
      </c>
      <c r="C5" s="34" t="s">
        <v>134</v>
      </c>
    </row>
    <row r="6" s="44" customFormat="true" ht="11.25" hidden="false" customHeight="false" outlineLevel="0" collapsed="false">
      <c r="A6" s="80" t="s">
        <v>23</v>
      </c>
      <c r="B6" s="44" t="s">
        <v>1174</v>
      </c>
      <c r="C6" s="44" t="n">
        <v>2682</v>
      </c>
    </row>
    <row r="7" s="44" customFormat="true" ht="11.25" hidden="false" customHeight="false" outlineLevel="0" collapsed="false">
      <c r="A7" s="80" t="s">
        <v>23</v>
      </c>
      <c r="B7" s="44" t="s">
        <v>2363</v>
      </c>
      <c r="C7" s="44" t="n">
        <v>32944</v>
      </c>
    </row>
    <row r="8" s="44" customFormat="true" ht="11.25" hidden="false" customHeight="false" outlineLevel="0" collapsed="false">
      <c r="A8" s="80" t="s">
        <v>23</v>
      </c>
      <c r="B8" s="44" t="s">
        <v>2364</v>
      </c>
      <c r="C8" s="44" t="n">
        <v>19711</v>
      </c>
    </row>
    <row r="9" s="44" customFormat="true" ht="11.25" hidden="false" customHeight="false" outlineLevel="0" collapsed="false">
      <c r="A9" s="80" t="s">
        <v>23</v>
      </c>
      <c r="B9" s="44" t="s">
        <v>1183</v>
      </c>
      <c r="C9" s="44" t="n">
        <v>42322</v>
      </c>
    </row>
    <row r="10" s="44" customFormat="true" ht="11.25" hidden="false" customHeight="false" outlineLevel="0" collapsed="false">
      <c r="A10" s="80" t="s">
        <v>23</v>
      </c>
      <c r="B10" s="44" t="s">
        <v>1184</v>
      </c>
      <c r="C10" s="44" t="n">
        <v>2442</v>
      </c>
    </row>
    <row r="11" s="44" customFormat="true" ht="11.25" hidden="false" customHeight="false" outlineLevel="0" collapsed="false">
      <c r="A11" s="80" t="s">
        <v>23</v>
      </c>
      <c r="B11" s="44" t="s">
        <v>1185</v>
      </c>
      <c r="C11" s="44" t="n">
        <v>47556</v>
      </c>
    </row>
    <row r="12" s="44" customFormat="true" ht="11.25" hidden="false" customHeight="false" outlineLevel="0" collapsed="false">
      <c r="A12" s="80" t="s">
        <v>23</v>
      </c>
      <c r="B12" s="44" t="s">
        <v>2365</v>
      </c>
      <c r="C12" s="44" t="n">
        <v>7323</v>
      </c>
    </row>
    <row r="13" s="44" customFormat="true" ht="11.25" hidden="false" customHeight="false" outlineLevel="0" collapsed="false">
      <c r="A13" s="80" t="s">
        <v>23</v>
      </c>
      <c r="B13" s="44" t="s">
        <v>2366</v>
      </c>
      <c r="C13" s="44" t="n">
        <v>2722</v>
      </c>
    </row>
    <row r="14" s="44" customFormat="true" ht="11.25" hidden="false" customHeight="false" outlineLevel="0" collapsed="false">
      <c r="A14" s="80" t="s">
        <v>23</v>
      </c>
      <c r="B14" s="44" t="s">
        <v>2367</v>
      </c>
      <c r="C14" s="44" t="n">
        <v>155843</v>
      </c>
    </row>
    <row r="15" s="44" customFormat="true" ht="11.25" hidden="false" customHeight="false" outlineLevel="0" collapsed="false">
      <c r="A15" s="80" t="s">
        <v>23</v>
      </c>
      <c r="B15" s="44" t="s">
        <v>154</v>
      </c>
      <c r="C15" s="44" t="n">
        <v>3246</v>
      </c>
    </row>
    <row r="16" s="44" customFormat="true" ht="11.25" hidden="false" customHeight="false" outlineLevel="0" collapsed="false">
      <c r="A16" s="80" t="s">
        <v>23</v>
      </c>
      <c r="B16" s="44" t="s">
        <v>2368</v>
      </c>
      <c r="C16" s="44" t="n">
        <v>18589</v>
      </c>
    </row>
    <row r="17" s="44" customFormat="true" ht="11.25" hidden="false" customHeight="false" outlineLevel="0" collapsed="false">
      <c r="A17" s="80" t="s">
        <v>23</v>
      </c>
      <c r="B17" s="44" t="s">
        <v>1192</v>
      </c>
      <c r="C17" s="44" t="n">
        <v>75679</v>
      </c>
    </row>
    <row r="18" s="44" customFormat="true" ht="11.25" hidden="false" customHeight="false" outlineLevel="0" collapsed="false">
      <c r="A18" s="80" t="s">
        <v>23</v>
      </c>
      <c r="B18" s="44" t="s">
        <v>1193</v>
      </c>
      <c r="C18" s="44" t="n">
        <v>4253</v>
      </c>
    </row>
    <row r="19" s="44" customFormat="true" ht="11.25" hidden="false" customHeight="false" outlineLevel="0" collapsed="false">
      <c r="A19" s="80" t="s">
        <v>23</v>
      </c>
      <c r="B19" s="44" t="s">
        <v>1194</v>
      </c>
      <c r="C19" s="44" t="n">
        <v>7195</v>
      </c>
    </row>
    <row r="20" s="44" customFormat="true" ht="11.25" hidden="false" customHeight="false" outlineLevel="0" collapsed="false">
      <c r="A20" s="80" t="s">
        <v>23</v>
      </c>
      <c r="B20" s="44" t="s">
        <v>1195</v>
      </c>
      <c r="C20" s="44" t="n">
        <v>7075</v>
      </c>
    </row>
    <row r="21" s="44" customFormat="true" ht="11.25" hidden="false" customHeight="false" outlineLevel="0" collapsed="false">
      <c r="A21" s="80" t="s">
        <v>23</v>
      </c>
      <c r="B21" s="44" t="s">
        <v>1198</v>
      </c>
      <c r="C21" s="44" t="n">
        <v>1808</v>
      </c>
    </row>
    <row r="22" s="44" customFormat="true" ht="11.25" hidden="false" customHeight="false" outlineLevel="0" collapsed="false">
      <c r="A22" s="80" t="s">
        <v>23</v>
      </c>
      <c r="B22" s="44" t="s">
        <v>2150</v>
      </c>
      <c r="C22" s="44" t="n">
        <v>2245</v>
      </c>
    </row>
    <row r="23" s="44" customFormat="true" ht="11.25" hidden="false" customHeight="false" outlineLevel="0" collapsed="false">
      <c r="A23" s="80" t="s">
        <v>23</v>
      </c>
      <c r="B23" s="44" t="s">
        <v>2369</v>
      </c>
      <c r="C23" s="44" t="n">
        <v>159734</v>
      </c>
    </row>
    <row r="24" s="44" customFormat="true" ht="11.25" hidden="false" customHeight="false" outlineLevel="0" collapsed="false">
      <c r="A24" s="80" t="s">
        <v>23</v>
      </c>
      <c r="B24" s="44" t="s">
        <v>1202</v>
      </c>
      <c r="C24" s="44" t="n">
        <v>8140</v>
      </c>
    </row>
    <row r="25" s="44" customFormat="true" ht="11.25" hidden="false" customHeight="false" outlineLevel="0" collapsed="false">
      <c r="A25" s="80" t="s">
        <v>23</v>
      </c>
      <c r="B25" s="44" t="s">
        <v>1203</v>
      </c>
      <c r="C25" s="44" t="n">
        <v>6606</v>
      </c>
    </row>
    <row r="26" s="44" customFormat="true" ht="11.25" hidden="false" customHeight="false" outlineLevel="0" collapsed="false">
      <c r="A26" s="80" t="s">
        <v>23</v>
      </c>
      <c r="B26" s="44" t="s">
        <v>2151</v>
      </c>
      <c r="C26" s="44" t="n">
        <v>45798</v>
      </c>
    </row>
    <row r="27" s="44" customFormat="true" ht="11.25" hidden="false" customHeight="false" outlineLevel="0" collapsed="false">
      <c r="A27" s="80" t="s">
        <v>23</v>
      </c>
      <c r="B27" s="44" t="s">
        <v>1206</v>
      </c>
      <c r="C27" s="44" t="n">
        <v>3652</v>
      </c>
    </row>
    <row r="28" s="44" customFormat="true" ht="11.25" hidden="false" customHeight="false" outlineLevel="0" collapsed="false">
      <c r="A28" s="80" t="s">
        <v>23</v>
      </c>
      <c r="B28" s="44" t="s">
        <v>2370</v>
      </c>
      <c r="C28" s="44" t="n">
        <v>1474</v>
      </c>
    </row>
    <row r="29" s="44" customFormat="true" ht="11.25" hidden="false" customHeight="false" outlineLevel="0" collapsed="false">
      <c r="A29" s="80" t="s">
        <v>23</v>
      </c>
      <c r="B29" s="44" t="s">
        <v>1209</v>
      </c>
      <c r="C29" s="44" t="n">
        <v>3751</v>
      </c>
    </row>
    <row r="30" s="44" customFormat="true" ht="11.25" hidden="false" customHeight="false" outlineLevel="0" collapsed="false">
      <c r="A30" s="80" t="s">
        <v>23</v>
      </c>
      <c r="B30" s="44" t="s">
        <v>1210</v>
      </c>
      <c r="C30" s="44" t="n">
        <v>2301</v>
      </c>
    </row>
    <row r="31" s="44" customFormat="true" ht="11.25" hidden="false" customHeight="false" outlineLevel="0" collapsed="false">
      <c r="A31" s="80" t="s">
        <v>23</v>
      </c>
      <c r="B31" s="44" t="s">
        <v>2152</v>
      </c>
      <c r="C31" s="44" t="n">
        <v>2813</v>
      </c>
    </row>
    <row r="32" s="44" customFormat="true" ht="11.25" hidden="false" customHeight="false" outlineLevel="0" collapsed="false">
      <c r="A32" s="80" t="s">
        <v>23</v>
      </c>
      <c r="B32" s="44" t="s">
        <v>1211</v>
      </c>
      <c r="C32" s="44" t="n">
        <v>5682</v>
      </c>
    </row>
    <row r="33" s="44" customFormat="true" ht="11.25" hidden="false" customHeight="false" outlineLevel="0" collapsed="false">
      <c r="A33" s="80" t="s">
        <v>23</v>
      </c>
      <c r="B33" s="44" t="s">
        <v>1212</v>
      </c>
      <c r="C33" s="44" t="n">
        <v>35739</v>
      </c>
    </row>
    <row r="34" s="44" customFormat="true" ht="11.25" hidden="false" customHeight="false" outlineLevel="0" collapsed="false">
      <c r="A34" s="80" t="s">
        <v>23</v>
      </c>
      <c r="B34" s="44" t="s">
        <v>2371</v>
      </c>
      <c r="C34" s="44" t="n">
        <v>4760</v>
      </c>
    </row>
    <row r="35" s="44" customFormat="true" ht="11.25" hidden="false" customHeight="false" outlineLevel="0" collapsed="false">
      <c r="A35" s="80" t="s">
        <v>23</v>
      </c>
      <c r="B35" s="44" t="s">
        <v>1214</v>
      </c>
      <c r="C35" s="44" t="n">
        <v>6283</v>
      </c>
    </row>
    <row r="36" s="44" customFormat="true" ht="11.25" hidden="false" customHeight="false" outlineLevel="0" collapsed="false">
      <c r="A36" s="80" t="s">
        <v>23</v>
      </c>
      <c r="B36" s="44" t="s">
        <v>2372</v>
      </c>
      <c r="C36" s="44" t="n">
        <v>2707</v>
      </c>
    </row>
    <row r="37" s="44" customFormat="true" ht="11.25" hidden="false" customHeight="false" outlineLevel="0" collapsed="false">
      <c r="A37" s="80" t="s">
        <v>23</v>
      </c>
      <c r="B37" s="44" t="s">
        <v>2373</v>
      </c>
      <c r="C37" s="44" t="n">
        <v>27647</v>
      </c>
    </row>
    <row r="38" s="44" customFormat="true" ht="11.25" hidden="false" customHeight="false" outlineLevel="0" collapsed="false">
      <c r="A38" s="80" t="s">
        <v>23</v>
      </c>
      <c r="B38" s="44" t="s">
        <v>1220</v>
      </c>
      <c r="C38" s="44" t="n">
        <v>3695</v>
      </c>
    </row>
    <row r="39" s="44" customFormat="true" ht="11.25" hidden="false" customHeight="false" outlineLevel="0" collapsed="false">
      <c r="A39" s="80" t="s">
        <v>23</v>
      </c>
      <c r="B39" s="44" t="s">
        <v>1222</v>
      </c>
      <c r="C39" s="44" t="n">
        <v>29045</v>
      </c>
    </row>
    <row r="40" s="44" customFormat="true" ht="11.25" hidden="false" customHeight="false" outlineLevel="0" collapsed="false">
      <c r="A40" s="80" t="s">
        <v>23</v>
      </c>
      <c r="B40" s="44" t="s">
        <v>1223</v>
      </c>
      <c r="C40" s="44" t="n">
        <v>8888</v>
      </c>
    </row>
    <row r="41" s="44" customFormat="true" ht="11.25" hidden="false" customHeight="false" outlineLevel="0" collapsed="false">
      <c r="A41" s="80" t="s">
        <v>23</v>
      </c>
      <c r="B41" s="44" t="s">
        <v>1226</v>
      </c>
      <c r="C41" s="44" t="n">
        <v>14597</v>
      </c>
    </row>
    <row r="42" s="44" customFormat="true" ht="11.25" hidden="false" customHeight="false" outlineLevel="0" collapsed="false">
      <c r="A42" s="80" t="s">
        <v>23</v>
      </c>
      <c r="B42" s="44" t="s">
        <v>2374</v>
      </c>
      <c r="C42" s="44" t="n">
        <v>52299</v>
      </c>
    </row>
    <row r="43" s="44" customFormat="true" ht="11.25" hidden="false" customHeight="false" outlineLevel="0" collapsed="false">
      <c r="A43" s="80" t="s">
        <v>23</v>
      </c>
      <c r="B43" s="44" t="s">
        <v>1228</v>
      </c>
      <c r="C43" s="44" t="n">
        <v>5353</v>
      </c>
    </row>
    <row r="44" s="44" customFormat="true" ht="11.25" hidden="false" customHeight="false" outlineLevel="0" collapsed="false">
      <c r="A44" s="80" t="s">
        <v>23</v>
      </c>
      <c r="B44" s="44" t="s">
        <v>1229</v>
      </c>
      <c r="C44" s="44" t="n">
        <v>128710</v>
      </c>
    </row>
    <row r="45" s="44" customFormat="true" ht="11.25" hidden="false" customHeight="false" outlineLevel="0" collapsed="false">
      <c r="A45" s="80" t="s">
        <v>23</v>
      </c>
      <c r="B45" s="44" t="s">
        <v>1231</v>
      </c>
      <c r="C45" s="44" t="n">
        <v>3311</v>
      </c>
    </row>
    <row r="46" s="44" customFormat="true" ht="11.25" hidden="false" customHeight="false" outlineLevel="0" collapsed="false">
      <c r="A46" s="80" t="s">
        <v>23</v>
      </c>
      <c r="B46" s="44" t="s">
        <v>1234</v>
      </c>
      <c r="C46" s="44" t="n">
        <v>9791</v>
      </c>
    </row>
    <row r="47" s="44" customFormat="true" ht="11.25" hidden="false" customHeight="false" outlineLevel="0" collapsed="false">
      <c r="A47" s="80" t="s">
        <v>23</v>
      </c>
      <c r="B47" s="44" t="s">
        <v>2375</v>
      </c>
      <c r="C47" s="44" t="n">
        <v>3155</v>
      </c>
    </row>
    <row r="48" s="44" customFormat="true" ht="11.25" hidden="false" customHeight="false" outlineLevel="0" collapsed="false">
      <c r="A48" s="80" t="s">
        <v>23</v>
      </c>
      <c r="B48" s="44" t="s">
        <v>2376</v>
      </c>
      <c r="C48" s="44" t="n">
        <v>36199</v>
      </c>
    </row>
    <row r="49" s="44" customFormat="true" ht="11.25" hidden="false" customHeight="false" outlineLevel="0" collapsed="false">
      <c r="A49" s="80" t="s">
        <v>23</v>
      </c>
      <c r="B49" s="44" t="s">
        <v>2377</v>
      </c>
      <c r="C49" s="44" t="n">
        <v>4618</v>
      </c>
    </row>
    <row r="50" s="44" customFormat="true" ht="11.25" hidden="false" customHeight="false" outlineLevel="0" collapsed="false">
      <c r="A50" s="80" t="s">
        <v>23</v>
      </c>
      <c r="B50" s="44" t="s">
        <v>2378</v>
      </c>
      <c r="C50" s="44" t="n">
        <v>24497</v>
      </c>
    </row>
    <row r="51" s="44" customFormat="true" ht="11.25" hidden="false" customHeight="false" outlineLevel="0" collapsed="false">
      <c r="A51" s="80" t="s">
        <v>23</v>
      </c>
      <c r="B51" s="44" t="s">
        <v>1240</v>
      </c>
      <c r="C51" s="44" t="n">
        <v>10527</v>
      </c>
    </row>
    <row r="52" s="44" customFormat="true" ht="11.25" hidden="false" customHeight="false" outlineLevel="0" collapsed="false">
      <c r="A52" s="80" t="s">
        <v>23</v>
      </c>
      <c r="B52" s="44" t="s">
        <v>1241</v>
      </c>
      <c r="C52" s="44" t="n">
        <v>1943</v>
      </c>
    </row>
    <row r="53" s="44" customFormat="true" ht="11.25" hidden="false" customHeight="false" outlineLevel="0" collapsed="false">
      <c r="A53" s="80" t="s">
        <v>23</v>
      </c>
      <c r="B53" s="44" t="s">
        <v>1242</v>
      </c>
      <c r="C53" s="44" t="n">
        <v>24598</v>
      </c>
    </row>
    <row r="54" s="44" customFormat="true" ht="11.25" hidden="false" customHeight="false" outlineLevel="0" collapsed="false">
      <c r="A54" s="80" t="s">
        <v>23</v>
      </c>
      <c r="B54" s="44" t="s">
        <v>1243</v>
      </c>
      <c r="C54" s="44" t="n">
        <v>3521</v>
      </c>
    </row>
    <row r="55" s="44" customFormat="true" ht="11.25" hidden="false" customHeight="false" outlineLevel="0" collapsed="false">
      <c r="A55" s="80" t="s">
        <v>23</v>
      </c>
      <c r="B55" s="44" t="s">
        <v>1244</v>
      </c>
      <c r="C55" s="44" t="n">
        <v>4175</v>
      </c>
    </row>
    <row r="56" s="44" customFormat="true" ht="11.25" hidden="false" customHeight="false" outlineLevel="0" collapsed="false">
      <c r="A56" s="80" t="s">
        <v>23</v>
      </c>
      <c r="B56" s="44" t="s">
        <v>1245</v>
      </c>
      <c r="C56" s="44" t="n">
        <v>4393</v>
      </c>
    </row>
    <row r="57" s="44" customFormat="true" ht="11.25" hidden="false" customHeight="false" outlineLevel="0" collapsed="false">
      <c r="A57" s="80" t="s">
        <v>23</v>
      </c>
      <c r="B57" s="44" t="s">
        <v>1246</v>
      </c>
      <c r="C57" s="44" t="n">
        <v>7353</v>
      </c>
    </row>
    <row r="58" s="44" customFormat="true" ht="11.25" hidden="false" customHeight="false" outlineLevel="0" collapsed="false">
      <c r="A58" s="80" t="s">
        <v>23</v>
      </c>
      <c r="B58" s="44" t="s">
        <v>1247</v>
      </c>
      <c r="C58" s="44" t="n">
        <v>7250</v>
      </c>
    </row>
    <row r="59" s="44" customFormat="true" ht="11.25" hidden="false" customHeight="false" outlineLevel="0" collapsed="false">
      <c r="A59" s="80" t="s">
        <v>23</v>
      </c>
      <c r="B59" s="44" t="s">
        <v>2153</v>
      </c>
      <c r="C59" s="44" t="n">
        <v>5839</v>
      </c>
    </row>
    <row r="60" s="44" customFormat="true" ht="11.25" hidden="false" customHeight="false" outlineLevel="0" collapsed="false">
      <c r="A60" s="80" t="s">
        <v>23</v>
      </c>
      <c r="B60" s="44" t="s">
        <v>2379</v>
      </c>
      <c r="C60" s="44" t="n">
        <v>8175</v>
      </c>
    </row>
    <row r="61" s="44" customFormat="true" ht="11.25" hidden="false" customHeight="false" outlineLevel="0" collapsed="false">
      <c r="A61" s="80" t="s">
        <v>23</v>
      </c>
      <c r="B61" s="44" t="s">
        <v>1250</v>
      </c>
      <c r="C61" s="44" t="n">
        <v>2326</v>
      </c>
    </row>
    <row r="62" s="44" customFormat="true" ht="11.25" hidden="false" customHeight="false" outlineLevel="0" collapsed="false">
      <c r="A62" s="80" t="s">
        <v>23</v>
      </c>
      <c r="B62" s="44" t="s">
        <v>2380</v>
      </c>
      <c r="C62" s="44" t="n">
        <v>5437</v>
      </c>
    </row>
    <row r="63" s="44" customFormat="true" ht="11.25" hidden="false" customHeight="false" outlineLevel="0" collapsed="false">
      <c r="A63" s="80" t="s">
        <v>23</v>
      </c>
      <c r="B63" s="44" t="s">
        <v>1254</v>
      </c>
      <c r="C63" s="44" t="n">
        <v>7734</v>
      </c>
    </row>
    <row r="64" s="44" customFormat="true" ht="11.25" hidden="false" customHeight="false" outlineLevel="0" collapsed="false">
      <c r="A64" s="80" t="s">
        <v>23</v>
      </c>
      <c r="B64" s="44" t="s">
        <v>1255</v>
      </c>
      <c r="C64" s="44" t="n">
        <v>4820</v>
      </c>
    </row>
    <row r="65" s="44" customFormat="true" ht="11.25" hidden="false" customHeight="false" outlineLevel="0" collapsed="false">
      <c r="A65" s="80" t="s">
        <v>23</v>
      </c>
      <c r="B65" s="44" t="s">
        <v>1257</v>
      </c>
      <c r="C65" s="44" t="n">
        <v>3912</v>
      </c>
    </row>
    <row r="66" s="44" customFormat="true" ht="11.25" hidden="false" customHeight="false" outlineLevel="0" collapsed="false">
      <c r="A66" s="80" t="s">
        <v>23</v>
      </c>
      <c r="B66" s="44" t="s">
        <v>2154</v>
      </c>
      <c r="C66" s="44" t="n">
        <v>6865</v>
      </c>
    </row>
    <row r="67" s="44" customFormat="true" ht="11.25" hidden="false" customHeight="false" outlineLevel="0" collapsed="false">
      <c r="A67" s="80" t="s">
        <v>23</v>
      </c>
      <c r="B67" s="44" t="s">
        <v>2381</v>
      </c>
      <c r="C67" s="44" t="n">
        <v>3715</v>
      </c>
    </row>
    <row r="68" s="44" customFormat="true" ht="11.25" hidden="false" customHeight="false" outlineLevel="0" collapsed="false">
      <c r="A68" s="80" t="s">
        <v>23</v>
      </c>
      <c r="B68" s="44" t="s">
        <v>1263</v>
      </c>
      <c r="C68" s="44" t="n">
        <v>31516</v>
      </c>
    </row>
    <row r="69" s="44" customFormat="true" ht="11.25" hidden="false" customHeight="false" outlineLevel="0" collapsed="false">
      <c r="A69" s="80" t="s">
        <v>23</v>
      </c>
      <c r="B69" s="44" t="s">
        <v>2382</v>
      </c>
      <c r="C69" s="44" t="n">
        <v>20149</v>
      </c>
    </row>
    <row r="70" s="44" customFormat="true" ht="11.25" hidden="false" customHeight="false" outlineLevel="0" collapsed="false">
      <c r="A70" s="80" t="s">
        <v>23</v>
      </c>
      <c r="B70" s="44" t="s">
        <v>1265</v>
      </c>
      <c r="C70" s="44" t="n">
        <v>3218</v>
      </c>
    </row>
    <row r="71" s="44" customFormat="true" ht="11.25" hidden="false" customHeight="false" outlineLevel="0" collapsed="false">
      <c r="A71" s="80" t="s">
        <v>23</v>
      </c>
      <c r="B71" s="44" t="s">
        <v>2383</v>
      </c>
      <c r="C71" s="44" t="n">
        <v>5718</v>
      </c>
    </row>
    <row r="72" s="44" customFormat="true" ht="11.25" hidden="false" customHeight="false" outlineLevel="0" collapsed="false">
      <c r="A72" s="80" t="s">
        <v>23</v>
      </c>
      <c r="B72" s="44" t="s">
        <v>1273</v>
      </c>
      <c r="C72" s="44" t="n">
        <v>11764</v>
      </c>
    </row>
    <row r="73" s="44" customFormat="true" ht="11.25" hidden="false" customHeight="false" outlineLevel="0" collapsed="false">
      <c r="A73" s="80" t="s">
        <v>23</v>
      </c>
      <c r="B73" s="44" t="s">
        <v>2384</v>
      </c>
      <c r="C73" s="44" t="n">
        <v>114603</v>
      </c>
    </row>
    <row r="74" s="44" customFormat="true" ht="11.25" hidden="false" customHeight="false" outlineLevel="0" collapsed="false">
      <c r="A74" s="80" t="s">
        <v>23</v>
      </c>
      <c r="B74" s="44" t="s">
        <v>2385</v>
      </c>
      <c r="C74" s="44" t="n">
        <v>7754</v>
      </c>
    </row>
    <row r="75" s="44" customFormat="true" ht="11.25" hidden="false" customHeight="false" outlineLevel="0" collapsed="false">
      <c r="A75" s="80" t="s">
        <v>23</v>
      </c>
      <c r="B75" s="44" t="s">
        <v>1277</v>
      </c>
      <c r="C75" s="44" t="n">
        <v>4803</v>
      </c>
    </row>
    <row r="76" s="44" customFormat="true" ht="11.25" hidden="false" customHeight="false" outlineLevel="0" collapsed="false">
      <c r="A76" s="80" t="s">
        <v>23</v>
      </c>
      <c r="B76" s="44" t="s">
        <v>1279</v>
      </c>
      <c r="C76" s="44" t="n">
        <v>5953</v>
      </c>
    </row>
    <row r="77" s="44" customFormat="true" ht="11.25" hidden="false" customHeight="false" outlineLevel="0" collapsed="false">
      <c r="A77" s="80" t="s">
        <v>23</v>
      </c>
      <c r="B77" s="44" t="s">
        <v>1280</v>
      </c>
      <c r="C77" s="44" t="n">
        <v>4280</v>
      </c>
    </row>
    <row r="78" s="44" customFormat="true" ht="11.25" hidden="false" customHeight="false" outlineLevel="0" collapsed="false">
      <c r="A78" s="80" t="s">
        <v>23</v>
      </c>
      <c r="B78" s="44" t="s">
        <v>1281</v>
      </c>
      <c r="C78" s="44" t="n">
        <v>5503</v>
      </c>
    </row>
    <row r="79" s="44" customFormat="true" ht="11.25" hidden="false" customHeight="false" outlineLevel="0" collapsed="false">
      <c r="A79" s="80" t="s">
        <v>23</v>
      </c>
      <c r="B79" s="44" t="s">
        <v>1282</v>
      </c>
      <c r="C79" s="44" t="n">
        <v>2692</v>
      </c>
    </row>
    <row r="80" s="44" customFormat="true" ht="11.25" hidden="false" customHeight="false" outlineLevel="0" collapsed="false">
      <c r="A80" s="80" t="s">
        <v>23</v>
      </c>
      <c r="B80" s="44" t="s">
        <v>2386</v>
      </c>
      <c r="C80" s="44" t="n">
        <v>73412</v>
      </c>
    </row>
    <row r="81" s="44" customFormat="true" ht="11.25" hidden="false" customHeight="false" outlineLevel="0" collapsed="false">
      <c r="A81" s="80" t="s">
        <v>23</v>
      </c>
      <c r="B81" s="44" t="s">
        <v>2387</v>
      </c>
      <c r="C81" s="44" t="n">
        <v>21735</v>
      </c>
    </row>
    <row r="82" s="44" customFormat="true" ht="11.25" hidden="false" customHeight="false" outlineLevel="0" collapsed="false">
      <c r="A82" s="80" t="s">
        <v>23</v>
      </c>
      <c r="B82" s="44" t="s">
        <v>2388</v>
      </c>
      <c r="C82" s="44" t="n">
        <v>16516</v>
      </c>
    </row>
    <row r="83" s="44" customFormat="true" ht="11.25" hidden="false" customHeight="false" outlineLevel="0" collapsed="false">
      <c r="A83" s="80" t="s">
        <v>23</v>
      </c>
      <c r="B83" s="44" t="s">
        <v>2389</v>
      </c>
      <c r="C83" s="44" t="n">
        <v>9843</v>
      </c>
    </row>
    <row r="84" s="44" customFormat="true" ht="11.25" hidden="false" customHeight="false" outlineLevel="0" collapsed="false">
      <c r="A84" s="80" t="s">
        <v>23</v>
      </c>
      <c r="B84" s="44" t="s">
        <v>1291</v>
      </c>
      <c r="C84" s="44" t="n">
        <v>4014</v>
      </c>
    </row>
    <row r="85" s="44" customFormat="true" ht="11.25" hidden="false" customHeight="false" outlineLevel="0" collapsed="false">
      <c r="A85" s="80" t="s">
        <v>23</v>
      </c>
      <c r="B85" s="44" t="s">
        <v>1292</v>
      </c>
      <c r="C85" s="44" t="n">
        <v>2871</v>
      </c>
    </row>
    <row r="86" s="44" customFormat="true" ht="11.25" hidden="false" customHeight="false" outlineLevel="0" collapsed="false">
      <c r="A86" s="80" t="s">
        <v>23</v>
      </c>
      <c r="B86" s="44" t="s">
        <v>2390</v>
      </c>
      <c r="C86" s="44" t="n">
        <v>8689</v>
      </c>
    </row>
    <row r="87" s="44" customFormat="true" ht="11.25" hidden="false" customHeight="false" outlineLevel="0" collapsed="false">
      <c r="A87" s="80" t="s">
        <v>23</v>
      </c>
      <c r="B87" s="44" t="s">
        <v>1294</v>
      </c>
      <c r="C87" s="44" t="n">
        <v>1922</v>
      </c>
    </row>
    <row r="88" s="44" customFormat="true" ht="11.25" hidden="false" customHeight="false" outlineLevel="0" collapsed="false">
      <c r="A88" s="80" t="s">
        <v>23</v>
      </c>
      <c r="B88" s="44" t="s">
        <v>1295</v>
      </c>
      <c r="C88" s="44" t="n">
        <v>4934</v>
      </c>
    </row>
    <row r="89" s="44" customFormat="true" ht="11.25" hidden="false" customHeight="false" outlineLevel="0" collapsed="false">
      <c r="A89" s="80" t="s">
        <v>23</v>
      </c>
      <c r="B89" s="44" t="s">
        <v>2391</v>
      </c>
      <c r="C89" s="44" t="n">
        <v>4214</v>
      </c>
    </row>
    <row r="90" s="44" customFormat="true" ht="11.25" hidden="false" customHeight="false" outlineLevel="0" collapsed="false">
      <c r="A90" s="80" t="s">
        <v>23</v>
      </c>
      <c r="B90" s="44" t="s">
        <v>2392</v>
      </c>
      <c r="C90" s="44" t="n">
        <v>11811</v>
      </c>
    </row>
    <row r="91" s="44" customFormat="true" ht="11.25" hidden="false" customHeight="false" outlineLevel="0" collapsed="false">
      <c r="A91" s="80" t="s">
        <v>23</v>
      </c>
      <c r="B91" s="44" t="s">
        <v>2393</v>
      </c>
      <c r="C91" s="44" t="n">
        <v>3862</v>
      </c>
    </row>
    <row r="92" s="44" customFormat="true" ht="11.25" hidden="false" customHeight="false" outlineLevel="0" collapsed="false">
      <c r="A92" s="80" t="s">
        <v>23</v>
      </c>
      <c r="B92" s="44" t="s">
        <v>1302</v>
      </c>
      <c r="C92" s="44" t="n">
        <v>2396</v>
      </c>
    </row>
    <row r="93" s="44" customFormat="true" ht="11.25" hidden="false" customHeight="false" outlineLevel="0" collapsed="false">
      <c r="A93" s="80" t="s">
        <v>23</v>
      </c>
      <c r="B93" s="44" t="s">
        <v>1303</v>
      </c>
      <c r="C93" s="44" t="n">
        <v>79867</v>
      </c>
    </row>
    <row r="94" s="44" customFormat="true" ht="11.25" hidden="false" customHeight="false" outlineLevel="0" collapsed="false">
      <c r="A94" s="80" t="s">
        <v>23</v>
      </c>
      <c r="B94" s="44" t="s">
        <v>1305</v>
      </c>
      <c r="C94" s="44" t="n">
        <v>104110</v>
      </c>
    </row>
    <row r="95" s="44" customFormat="true" ht="11.25" hidden="false" customHeight="false" outlineLevel="0" collapsed="false">
      <c r="A95" s="80" t="s">
        <v>23</v>
      </c>
      <c r="B95" s="44" t="s">
        <v>1306</v>
      </c>
      <c r="C95" s="44" t="n">
        <v>3884</v>
      </c>
    </row>
    <row r="96" s="44" customFormat="true" ht="11.25" hidden="false" customHeight="false" outlineLevel="0" collapsed="false">
      <c r="A96" s="80" t="s">
        <v>23</v>
      </c>
      <c r="B96" s="44" t="s">
        <v>2394</v>
      </c>
      <c r="C96" s="44" t="n">
        <v>13017</v>
      </c>
    </row>
    <row r="97" s="44" customFormat="true" ht="11.25" hidden="false" customHeight="false" outlineLevel="0" collapsed="false">
      <c r="A97" s="80" t="s">
        <v>23</v>
      </c>
      <c r="B97" s="44" t="s">
        <v>1309</v>
      </c>
      <c r="C97" s="44" t="n">
        <v>66450</v>
      </c>
    </row>
    <row r="98" s="44" customFormat="true" ht="11.25" hidden="false" customHeight="false" outlineLevel="0" collapsed="false">
      <c r="A98" s="80" t="s">
        <v>23</v>
      </c>
      <c r="B98" s="44" t="s">
        <v>1310</v>
      </c>
      <c r="C98" s="44" t="n">
        <v>1780</v>
      </c>
    </row>
    <row r="99" s="44" customFormat="true" ht="11.25" hidden="false" customHeight="false" outlineLevel="0" collapsed="false">
      <c r="A99" s="80" t="s">
        <v>23</v>
      </c>
      <c r="B99" s="44" t="s">
        <v>1313</v>
      </c>
      <c r="C99" s="44" t="n">
        <v>9033</v>
      </c>
    </row>
    <row r="100" s="44" customFormat="true" ht="11.25" hidden="false" customHeight="false" outlineLevel="0" collapsed="false">
      <c r="A100" s="80" t="s">
        <v>23</v>
      </c>
      <c r="B100" s="44" t="s">
        <v>1315</v>
      </c>
      <c r="C100" s="44" t="n">
        <v>9432</v>
      </c>
    </row>
    <row r="101" s="44" customFormat="true" ht="11.25" hidden="false" customHeight="false" outlineLevel="0" collapsed="false">
      <c r="A101" s="80" t="s">
        <v>23</v>
      </c>
      <c r="B101" s="44" t="s">
        <v>1317</v>
      </c>
      <c r="C101" s="44" t="n">
        <v>3180</v>
      </c>
    </row>
    <row r="102" s="44" customFormat="true" ht="11.25" hidden="false" customHeight="false" outlineLevel="0" collapsed="false">
      <c r="A102" s="80" t="s">
        <v>23</v>
      </c>
      <c r="B102" s="44" t="s">
        <v>1318</v>
      </c>
      <c r="C102" s="44" t="n">
        <v>2502</v>
      </c>
    </row>
    <row r="103" s="44" customFormat="true" ht="11.25" hidden="false" customHeight="false" outlineLevel="0" collapsed="false">
      <c r="A103" s="80" t="s">
        <v>23</v>
      </c>
      <c r="B103" s="44" t="s">
        <v>2395</v>
      </c>
      <c r="C103" s="44" t="n">
        <v>4005</v>
      </c>
    </row>
    <row r="104" s="44" customFormat="true" ht="11.25" hidden="false" customHeight="false" outlineLevel="0" collapsed="false">
      <c r="A104" s="80" t="s">
        <v>23</v>
      </c>
      <c r="B104" s="44" t="s">
        <v>2396</v>
      </c>
      <c r="C104" s="44" t="n">
        <v>17041</v>
      </c>
    </row>
    <row r="105" s="44" customFormat="true" ht="11.25" hidden="false" customHeight="false" outlineLevel="0" collapsed="false">
      <c r="A105" s="80" t="s">
        <v>23</v>
      </c>
      <c r="B105" s="44" t="s">
        <v>1324</v>
      </c>
      <c r="C105" s="44" t="n">
        <v>8666</v>
      </c>
    </row>
    <row r="106" s="44" customFormat="true" ht="11.25" hidden="false" customHeight="false" outlineLevel="0" collapsed="false">
      <c r="A106" s="80" t="s">
        <v>23</v>
      </c>
      <c r="B106" s="44" t="s">
        <v>1325</v>
      </c>
      <c r="C106" s="44" t="n">
        <v>46721</v>
      </c>
    </row>
    <row r="107" s="44" customFormat="true" ht="11.25" hidden="false" customHeight="false" outlineLevel="0" collapsed="false">
      <c r="A107" s="80" t="s">
        <v>23</v>
      </c>
      <c r="B107" s="44" t="s">
        <v>2397</v>
      </c>
      <c r="C107" s="44" t="n">
        <v>100142</v>
      </c>
    </row>
    <row r="108" s="44" customFormat="true" ht="11.25" hidden="false" customHeight="false" outlineLevel="0" collapsed="false">
      <c r="A108" s="80" t="s">
        <v>23</v>
      </c>
      <c r="B108" s="44" t="s">
        <v>1327</v>
      </c>
      <c r="C108" s="44" t="n">
        <v>4807</v>
      </c>
    </row>
    <row r="109" s="44" customFormat="true" ht="11.25" hidden="false" customHeight="false" outlineLevel="0" collapsed="false">
      <c r="A109" s="80" t="s">
        <v>23</v>
      </c>
      <c r="B109" s="44" t="s">
        <v>1328</v>
      </c>
      <c r="C109" s="44" t="n">
        <v>8104</v>
      </c>
    </row>
    <row r="110" s="44" customFormat="true" ht="11.25" hidden="false" customHeight="false" outlineLevel="0" collapsed="false">
      <c r="A110" s="80" t="s">
        <v>23</v>
      </c>
      <c r="B110" s="44" t="s">
        <v>1329</v>
      </c>
      <c r="C110" s="44" t="n">
        <v>5062</v>
      </c>
    </row>
    <row r="111" s="44" customFormat="true" ht="11.25" hidden="false" customHeight="false" outlineLevel="0" collapsed="false">
      <c r="A111" s="80" t="s">
        <v>23</v>
      </c>
      <c r="B111" s="44" t="s">
        <v>2398</v>
      </c>
      <c r="C111" s="44" t="n">
        <v>131803</v>
      </c>
    </row>
    <row r="112" s="44" customFormat="true" ht="11.25" hidden="false" customHeight="false" outlineLevel="0" collapsed="false">
      <c r="A112" s="80" t="s">
        <v>23</v>
      </c>
      <c r="B112" s="44" t="s">
        <v>1333</v>
      </c>
      <c r="C112" s="44" t="n">
        <v>29341</v>
      </c>
    </row>
    <row r="113" s="44" customFormat="true" ht="11.25" hidden="false" customHeight="false" outlineLevel="0" collapsed="false">
      <c r="A113" s="80" t="s">
        <v>23</v>
      </c>
      <c r="B113" s="44" t="s">
        <v>2157</v>
      </c>
      <c r="C113" s="44" t="n">
        <v>11287</v>
      </c>
    </row>
    <row r="114" s="44" customFormat="true" ht="11.25" hidden="false" customHeight="false" outlineLevel="0" collapsed="false">
      <c r="A114" s="80" t="s">
        <v>23</v>
      </c>
      <c r="B114" s="44" t="s">
        <v>1334</v>
      </c>
      <c r="C114" s="44" t="n">
        <v>62550</v>
      </c>
    </row>
    <row r="115" s="44" customFormat="true" ht="11.25" hidden="false" customHeight="false" outlineLevel="0" collapsed="false">
      <c r="A115" s="80" t="s">
        <v>23</v>
      </c>
      <c r="B115" s="44" t="s">
        <v>2399</v>
      </c>
      <c r="C115" s="44" t="n">
        <v>22082</v>
      </c>
    </row>
    <row r="116" s="44" customFormat="true" ht="11.25" hidden="false" customHeight="false" outlineLevel="0" collapsed="false">
      <c r="A116" s="80" t="s">
        <v>23</v>
      </c>
      <c r="B116" s="44" t="s">
        <v>2400</v>
      </c>
      <c r="C116" s="44" t="n">
        <v>12343</v>
      </c>
    </row>
    <row r="117" s="44" customFormat="true" ht="11.25" hidden="false" customHeight="false" outlineLevel="0" collapsed="false">
      <c r="A117" s="80" t="s">
        <v>23</v>
      </c>
      <c r="B117" s="44" t="s">
        <v>2401</v>
      </c>
      <c r="C117" s="44" t="n">
        <v>89682</v>
      </c>
    </row>
    <row r="118" s="44" customFormat="true" ht="11.25" hidden="false" customHeight="false" outlineLevel="0" collapsed="false">
      <c r="A118" s="80" t="s">
        <v>23</v>
      </c>
      <c r="B118" s="44" t="s">
        <v>1339</v>
      </c>
      <c r="C118" s="44" t="n">
        <v>3969</v>
      </c>
    </row>
    <row r="119" s="44" customFormat="true" ht="11.25" hidden="false" customHeight="false" outlineLevel="0" collapsed="false">
      <c r="A119" s="80" t="s">
        <v>23</v>
      </c>
      <c r="B119" s="44" t="s">
        <v>1340</v>
      </c>
      <c r="C119" s="44" t="n">
        <v>3764</v>
      </c>
    </row>
    <row r="120" s="44" customFormat="true" ht="11.25" hidden="false" customHeight="false" outlineLevel="0" collapsed="false">
      <c r="A120" s="80" t="s">
        <v>23</v>
      </c>
      <c r="B120" s="44" t="s">
        <v>2402</v>
      </c>
      <c r="C120" s="44" t="n">
        <v>244</v>
      </c>
    </row>
    <row r="121" s="44" customFormat="true" ht="11.25" hidden="false" customHeight="false" outlineLevel="0" collapsed="false">
      <c r="A121" s="80" t="s">
        <v>23</v>
      </c>
      <c r="B121" s="44" t="s">
        <v>1341</v>
      </c>
      <c r="C121" s="44" t="n">
        <v>6114</v>
      </c>
    </row>
    <row r="122" s="44" customFormat="true" ht="11.25" hidden="false" customHeight="false" outlineLevel="0" collapsed="false">
      <c r="A122" s="80" t="s">
        <v>23</v>
      </c>
      <c r="B122" s="44" t="s">
        <v>2403</v>
      </c>
      <c r="C122" s="44" t="n">
        <v>3574</v>
      </c>
    </row>
    <row r="123" s="44" customFormat="true" ht="11.25" hidden="false" customHeight="false" outlineLevel="0" collapsed="false">
      <c r="A123" s="80" t="s">
        <v>23</v>
      </c>
      <c r="B123" s="44" t="s">
        <v>2404</v>
      </c>
      <c r="C123" s="44" t="n">
        <v>8562</v>
      </c>
    </row>
    <row r="124" s="44" customFormat="true" ht="11.25" hidden="false" customHeight="false" outlineLevel="0" collapsed="false">
      <c r="A124" s="80" t="s">
        <v>23</v>
      </c>
      <c r="B124" s="44" t="s">
        <v>2405</v>
      </c>
      <c r="C124" s="44" t="n">
        <v>36002</v>
      </c>
    </row>
    <row r="125" s="44" customFormat="true" ht="11.25" hidden="false" customHeight="false" outlineLevel="0" collapsed="false">
      <c r="A125" s="80" t="s">
        <v>23</v>
      </c>
      <c r="B125" s="44" t="s">
        <v>2406</v>
      </c>
      <c r="C125" s="44" t="n">
        <v>2959</v>
      </c>
    </row>
    <row r="126" s="44" customFormat="true" ht="11.25" hidden="false" customHeight="false" outlineLevel="0" collapsed="false">
      <c r="A126" s="80" t="s">
        <v>23</v>
      </c>
      <c r="B126" s="44" t="s">
        <v>1350</v>
      </c>
      <c r="C126" s="44" t="n">
        <v>36709</v>
      </c>
    </row>
    <row r="127" s="44" customFormat="true" ht="11.25" hidden="false" customHeight="false" outlineLevel="0" collapsed="false">
      <c r="A127" s="80" t="s">
        <v>23</v>
      </c>
      <c r="B127" s="44" t="s">
        <v>1351</v>
      </c>
      <c r="C127" s="44" t="n">
        <v>12953</v>
      </c>
    </row>
    <row r="128" s="44" customFormat="true" ht="11.25" hidden="false" customHeight="false" outlineLevel="0" collapsed="false">
      <c r="A128" s="80" t="s">
        <v>23</v>
      </c>
      <c r="B128" s="44" t="s">
        <v>1352</v>
      </c>
      <c r="C128" s="44" t="n">
        <v>87821</v>
      </c>
    </row>
    <row r="129" s="44" customFormat="true" ht="11.25" hidden="false" customHeight="false" outlineLevel="0" collapsed="false">
      <c r="A129" s="80" t="s">
        <v>23</v>
      </c>
      <c r="B129" s="44" t="s">
        <v>1356</v>
      </c>
      <c r="C129" s="44" t="n">
        <v>2252</v>
      </c>
    </row>
    <row r="130" s="44" customFormat="true" ht="11.25" hidden="false" customHeight="false" outlineLevel="0" collapsed="false">
      <c r="A130" s="80" t="s">
        <v>23</v>
      </c>
      <c r="B130" s="44" t="s">
        <v>1357</v>
      </c>
      <c r="C130" s="44" t="n">
        <v>3949</v>
      </c>
    </row>
    <row r="131" s="44" customFormat="true" ht="11.25" hidden="false" customHeight="false" outlineLevel="0" collapsed="false">
      <c r="A131" s="80" t="s">
        <v>23</v>
      </c>
      <c r="B131" s="44" t="s">
        <v>2161</v>
      </c>
      <c r="C131" s="44" t="n">
        <v>6813</v>
      </c>
    </row>
    <row r="132" s="44" customFormat="true" ht="11.25" hidden="false" customHeight="false" outlineLevel="0" collapsed="false">
      <c r="A132" s="80" t="s">
        <v>23</v>
      </c>
      <c r="B132" s="44" t="s">
        <v>2162</v>
      </c>
      <c r="C132" s="44" t="n">
        <v>3654</v>
      </c>
    </row>
    <row r="133" s="44" customFormat="true" ht="11.25" hidden="false" customHeight="false" outlineLevel="0" collapsed="false">
      <c r="A133" s="80" t="s">
        <v>23</v>
      </c>
      <c r="B133" s="44" t="s">
        <v>1362</v>
      </c>
      <c r="C133" s="44" t="n">
        <v>1681</v>
      </c>
    </row>
    <row r="134" s="44" customFormat="true" ht="11.25" hidden="false" customHeight="false" outlineLevel="0" collapsed="false">
      <c r="A134" s="80" t="s">
        <v>23</v>
      </c>
      <c r="B134" s="44" t="s">
        <v>2407</v>
      </c>
      <c r="C134" s="44" t="n">
        <v>9359</v>
      </c>
    </row>
    <row r="135" s="44" customFormat="true" ht="11.25" hidden="false" customHeight="false" outlineLevel="0" collapsed="false">
      <c r="A135" s="80" t="s">
        <v>23</v>
      </c>
      <c r="B135" s="44" t="s">
        <v>1365</v>
      </c>
      <c r="C135" s="44" t="n">
        <v>26811</v>
      </c>
    </row>
    <row r="136" s="44" customFormat="true" ht="11.25" hidden="false" customHeight="false" outlineLevel="0" collapsed="false">
      <c r="A136" s="80" t="s">
        <v>23</v>
      </c>
      <c r="B136" s="44" t="s">
        <v>2408</v>
      </c>
      <c r="C136" s="44" t="n">
        <v>11451</v>
      </c>
    </row>
    <row r="137" s="44" customFormat="true" ht="11.25" hidden="false" customHeight="false" outlineLevel="0" collapsed="false">
      <c r="A137" s="80" t="s">
        <v>23</v>
      </c>
      <c r="B137" s="44" t="s">
        <v>1368</v>
      </c>
      <c r="C137" s="44" t="n">
        <v>2028</v>
      </c>
    </row>
    <row r="138" s="44" customFormat="true" ht="11.25" hidden="false" customHeight="false" outlineLevel="0" collapsed="false">
      <c r="A138" s="80" t="s">
        <v>23</v>
      </c>
      <c r="B138" s="44" t="s">
        <v>1369</v>
      </c>
      <c r="C138" s="44" t="n">
        <v>3926</v>
      </c>
    </row>
    <row r="139" s="44" customFormat="true" ht="11.25" hidden="false" customHeight="false" outlineLevel="0" collapsed="false">
      <c r="A139" s="80" t="s">
        <v>23</v>
      </c>
      <c r="B139" s="44" t="s">
        <v>1370</v>
      </c>
      <c r="C139" s="44" t="n">
        <v>3727</v>
      </c>
    </row>
    <row r="140" s="44" customFormat="true" ht="11.25" hidden="false" customHeight="false" outlineLevel="0" collapsed="false">
      <c r="A140" s="80" t="s">
        <v>23</v>
      </c>
      <c r="B140" s="44" t="s">
        <v>1371</v>
      </c>
      <c r="C140" s="44" t="n">
        <v>3525</v>
      </c>
    </row>
    <row r="141" s="44" customFormat="true" ht="11.25" hidden="false" customHeight="false" outlineLevel="0" collapsed="false">
      <c r="A141" s="80" t="s">
        <v>23</v>
      </c>
      <c r="B141" s="44" t="s">
        <v>1372</v>
      </c>
      <c r="C141" s="44" t="n">
        <v>2132</v>
      </c>
    </row>
    <row r="142" s="44" customFormat="true" ht="11.25" hidden="false" customHeight="false" outlineLevel="0" collapsed="false">
      <c r="A142" s="80" t="s">
        <v>23</v>
      </c>
      <c r="B142" s="44" t="s">
        <v>2164</v>
      </c>
      <c r="C142" s="44" t="n">
        <v>2357</v>
      </c>
    </row>
    <row r="143" s="44" customFormat="true" ht="11.25" hidden="false" customHeight="false" outlineLevel="0" collapsed="false">
      <c r="A143" s="80" t="s">
        <v>23</v>
      </c>
      <c r="B143" s="44" t="s">
        <v>338</v>
      </c>
      <c r="C143" s="44" t="n">
        <v>7805</v>
      </c>
    </row>
    <row r="144" s="44" customFormat="true" ht="11.25" hidden="false" customHeight="false" outlineLevel="0" collapsed="false">
      <c r="A144" s="80" t="s">
        <v>23</v>
      </c>
      <c r="B144" s="44" t="s">
        <v>1376</v>
      </c>
      <c r="C144" s="44" t="n">
        <v>9674</v>
      </c>
    </row>
    <row r="145" s="44" customFormat="true" ht="11.25" hidden="false" customHeight="false" outlineLevel="0" collapsed="false">
      <c r="A145" s="80" t="s">
        <v>23</v>
      </c>
      <c r="B145" s="44" t="s">
        <v>1377</v>
      </c>
      <c r="C145" s="44" t="n">
        <v>8105</v>
      </c>
    </row>
    <row r="146" s="44" customFormat="true" ht="11.25" hidden="false" customHeight="false" outlineLevel="0" collapsed="false">
      <c r="A146" s="80" t="s">
        <v>23</v>
      </c>
      <c r="B146" s="44" t="s">
        <v>2409</v>
      </c>
      <c r="C146" s="44" t="n">
        <v>6951</v>
      </c>
    </row>
    <row r="147" s="44" customFormat="true" ht="11.25" hidden="false" customHeight="false" outlineLevel="0" collapsed="false">
      <c r="A147" s="80" t="s">
        <v>23</v>
      </c>
      <c r="B147" s="44" t="s">
        <v>2165</v>
      </c>
      <c r="C147" s="44" t="n">
        <v>2280</v>
      </c>
    </row>
    <row r="148" s="44" customFormat="true" ht="11.25" hidden="false" customHeight="false" outlineLevel="0" collapsed="false">
      <c r="A148" s="80" t="s">
        <v>23</v>
      </c>
      <c r="B148" s="44" t="s">
        <v>2410</v>
      </c>
      <c r="C148" s="44" t="n">
        <v>7782</v>
      </c>
    </row>
    <row r="149" s="44" customFormat="true" ht="11.25" hidden="false" customHeight="false" outlineLevel="0" collapsed="false">
      <c r="A149" s="80" t="s">
        <v>23</v>
      </c>
      <c r="B149" s="44" t="s">
        <v>2411</v>
      </c>
      <c r="C149" s="44" t="n">
        <v>2802</v>
      </c>
    </row>
    <row r="150" s="44" customFormat="true" ht="11.25" hidden="false" customHeight="false" outlineLevel="0" collapsed="false">
      <c r="A150" s="80" t="s">
        <v>23</v>
      </c>
      <c r="B150" s="44" t="s">
        <v>2166</v>
      </c>
      <c r="C150" s="44" t="n">
        <v>138718</v>
      </c>
    </row>
    <row r="151" s="44" customFormat="true" ht="11.25" hidden="false" customHeight="false" outlineLevel="0" collapsed="false">
      <c r="A151" s="80" t="s">
        <v>23</v>
      </c>
      <c r="B151" s="44" t="s">
        <v>2167</v>
      </c>
      <c r="C151" s="44" t="n">
        <v>48536</v>
      </c>
    </row>
    <row r="152" s="44" customFormat="true" ht="11.25" hidden="false" customHeight="false" outlineLevel="0" collapsed="false">
      <c r="A152" s="80" t="s">
        <v>23</v>
      </c>
      <c r="B152" s="44" t="s">
        <v>1388</v>
      </c>
      <c r="C152" s="44" t="n">
        <v>1218</v>
      </c>
    </row>
    <row r="153" s="44" customFormat="true" ht="11.25" hidden="false" customHeight="false" outlineLevel="0" collapsed="false">
      <c r="A153" s="80" t="s">
        <v>23</v>
      </c>
      <c r="B153" s="44" t="s">
        <v>1389</v>
      </c>
      <c r="C153" s="44" t="n">
        <v>1547</v>
      </c>
    </row>
    <row r="154" s="44" customFormat="true" ht="11.25" hidden="false" customHeight="false" outlineLevel="0" collapsed="false">
      <c r="A154" s="80" t="s">
        <v>23</v>
      </c>
      <c r="B154" s="44" t="s">
        <v>1391</v>
      </c>
      <c r="C154" s="44" t="n">
        <v>3835</v>
      </c>
    </row>
    <row r="155" s="44" customFormat="true" ht="11.25" hidden="false" customHeight="false" outlineLevel="0" collapsed="false">
      <c r="A155" s="80" t="s">
        <v>23</v>
      </c>
      <c r="B155" s="44" t="s">
        <v>2412</v>
      </c>
      <c r="C155" s="44" t="n">
        <v>25500</v>
      </c>
    </row>
    <row r="156" s="44" customFormat="true" ht="11.25" hidden="false" customHeight="false" outlineLevel="0" collapsed="false">
      <c r="A156" s="80" t="s">
        <v>23</v>
      </c>
      <c r="B156" s="44" t="s">
        <v>2413</v>
      </c>
      <c r="C156" s="44" t="n">
        <v>8905</v>
      </c>
    </row>
    <row r="157" s="44" customFormat="true" ht="11.25" hidden="false" customHeight="false" outlineLevel="0" collapsed="false">
      <c r="A157" s="80" t="s">
        <v>23</v>
      </c>
      <c r="B157" s="44" t="s">
        <v>2414</v>
      </c>
      <c r="C157" s="44" t="n">
        <v>131659</v>
      </c>
    </row>
    <row r="158" s="44" customFormat="true" ht="11.25" hidden="false" customHeight="false" outlineLevel="0" collapsed="false">
      <c r="A158" s="80" t="s">
        <v>23</v>
      </c>
      <c r="B158" s="44" t="s">
        <v>2415</v>
      </c>
      <c r="C158" s="44" t="n">
        <v>9030</v>
      </c>
    </row>
    <row r="159" s="44" customFormat="true" ht="11.25" hidden="false" customHeight="false" outlineLevel="0" collapsed="false">
      <c r="A159" s="80" t="s">
        <v>23</v>
      </c>
      <c r="B159" s="44" t="s">
        <v>2416</v>
      </c>
      <c r="C159" s="44" t="n">
        <v>79043</v>
      </c>
    </row>
    <row r="160" s="44" customFormat="true" ht="11.25" hidden="false" customHeight="false" outlineLevel="0" collapsed="false">
      <c r="A160" s="80" t="s">
        <v>23</v>
      </c>
      <c r="B160" s="44" t="s">
        <v>1403</v>
      </c>
      <c r="C160" s="44" t="n">
        <v>13512</v>
      </c>
    </row>
    <row r="161" s="44" customFormat="true" ht="11.25" hidden="false" customHeight="false" outlineLevel="0" collapsed="false">
      <c r="A161" s="80" t="s">
        <v>23</v>
      </c>
      <c r="B161" s="44" t="s">
        <v>1404</v>
      </c>
      <c r="C161" s="44" t="n">
        <v>20935</v>
      </c>
    </row>
    <row r="162" s="44" customFormat="true" ht="11.25" hidden="false" customHeight="false" outlineLevel="0" collapsed="false">
      <c r="A162" s="80" t="s">
        <v>23</v>
      </c>
      <c r="B162" s="44" t="s">
        <v>2417</v>
      </c>
      <c r="C162" s="44" t="n">
        <v>18923</v>
      </c>
    </row>
    <row r="163" s="44" customFormat="true" ht="11.25" hidden="false" customHeight="false" outlineLevel="0" collapsed="false">
      <c r="A163" s="80" t="s">
        <v>23</v>
      </c>
      <c r="B163" s="44" t="s">
        <v>2418</v>
      </c>
      <c r="C163" s="44" t="n">
        <v>2955</v>
      </c>
    </row>
    <row r="164" s="44" customFormat="true" ht="11.25" hidden="false" customHeight="false" outlineLevel="0" collapsed="false">
      <c r="A164" s="80" t="s">
        <v>23</v>
      </c>
      <c r="B164" s="44" t="s">
        <v>1407</v>
      </c>
      <c r="C164" s="44" t="n">
        <v>119500</v>
      </c>
    </row>
    <row r="165" s="44" customFormat="true" ht="11.25" hidden="false" customHeight="false" outlineLevel="0" collapsed="false">
      <c r="A165" s="80" t="s">
        <v>23</v>
      </c>
      <c r="B165" s="44" t="s">
        <v>2419</v>
      </c>
      <c r="C165" s="44" t="n">
        <v>6267</v>
      </c>
    </row>
    <row r="166" s="44" customFormat="true" ht="11.25" hidden="false" customHeight="false" outlineLevel="0" collapsed="false">
      <c r="A166" s="80" t="s">
        <v>23</v>
      </c>
      <c r="B166" s="44" t="s">
        <v>1411</v>
      </c>
      <c r="C166" s="44" t="n">
        <v>83797</v>
      </c>
    </row>
    <row r="167" s="44" customFormat="true" ht="11.25" hidden="false" customHeight="false" outlineLevel="0" collapsed="false">
      <c r="A167" s="80" t="s">
        <v>23</v>
      </c>
      <c r="B167" s="44" t="s">
        <v>1412</v>
      </c>
      <c r="C167" s="44" t="n">
        <v>89137</v>
      </c>
    </row>
    <row r="168" s="44" customFormat="true" ht="11.25" hidden="false" customHeight="false" outlineLevel="0" collapsed="false">
      <c r="A168" s="80" t="s">
        <v>23</v>
      </c>
      <c r="B168" s="44" t="s">
        <v>1413</v>
      </c>
      <c r="C168" s="44" t="n">
        <v>4124</v>
      </c>
    </row>
    <row r="169" s="44" customFormat="true" ht="11.25" hidden="false" customHeight="false" outlineLevel="0" collapsed="false">
      <c r="A169" s="80" t="s">
        <v>23</v>
      </c>
      <c r="B169" s="44" t="s">
        <v>2420</v>
      </c>
      <c r="C169" s="44" t="n">
        <v>7382</v>
      </c>
    </row>
    <row r="170" s="44" customFormat="true" ht="11.25" hidden="false" customHeight="false" outlineLevel="0" collapsed="false">
      <c r="A170" s="80" t="s">
        <v>23</v>
      </c>
      <c r="B170" s="44" t="s">
        <v>1415</v>
      </c>
      <c r="C170" s="44" t="n">
        <v>3053</v>
      </c>
    </row>
    <row r="171" s="44" customFormat="true" ht="11.25" hidden="false" customHeight="false" outlineLevel="0" collapsed="false">
      <c r="A171" s="80" t="s">
        <v>23</v>
      </c>
      <c r="B171" s="44" t="s">
        <v>2421</v>
      </c>
      <c r="C171" s="44" t="n">
        <v>37316</v>
      </c>
    </row>
    <row r="172" s="44" customFormat="true" ht="11.25" hidden="false" customHeight="false" outlineLevel="0" collapsed="false">
      <c r="A172" s="80" t="s">
        <v>23</v>
      </c>
      <c r="B172" s="44" t="s">
        <v>2422</v>
      </c>
      <c r="C172" s="44" t="n">
        <v>37032</v>
      </c>
    </row>
    <row r="173" s="44" customFormat="true" ht="11.25" hidden="false" customHeight="false" outlineLevel="0" collapsed="false">
      <c r="A173" s="80" t="s">
        <v>23</v>
      </c>
      <c r="B173" s="44" t="s">
        <v>2423</v>
      </c>
      <c r="C173" s="44" t="n">
        <v>12359</v>
      </c>
    </row>
    <row r="174" s="44" customFormat="true" ht="11.25" hidden="false" customHeight="false" outlineLevel="0" collapsed="false">
      <c r="A174" s="80" t="s">
        <v>23</v>
      </c>
      <c r="B174" s="44" t="s">
        <v>2169</v>
      </c>
      <c r="C174" s="44" t="n">
        <v>6117</v>
      </c>
    </row>
    <row r="175" s="44" customFormat="true" ht="11.25" hidden="false" customHeight="false" outlineLevel="0" collapsed="false">
      <c r="A175" s="80" t="s">
        <v>23</v>
      </c>
      <c r="B175" s="44" t="s">
        <v>2424</v>
      </c>
      <c r="C175" s="44" t="n">
        <v>33145</v>
      </c>
    </row>
    <row r="176" s="44" customFormat="true" ht="11.25" hidden="false" customHeight="false" outlineLevel="0" collapsed="false">
      <c r="A176" s="80" t="s">
        <v>23</v>
      </c>
      <c r="B176" s="44" t="s">
        <v>1422</v>
      </c>
      <c r="C176" s="44" t="n">
        <v>26301</v>
      </c>
    </row>
    <row r="177" s="44" customFormat="true" ht="11.25" hidden="false" customHeight="false" outlineLevel="0" collapsed="false">
      <c r="A177" s="80" t="s">
        <v>23</v>
      </c>
      <c r="B177" s="44" t="s">
        <v>1424</v>
      </c>
      <c r="C177" s="44" t="n">
        <v>156754</v>
      </c>
    </row>
    <row r="178" s="44" customFormat="true" ht="11.25" hidden="false" customHeight="false" outlineLevel="0" collapsed="false">
      <c r="A178" s="80" t="s">
        <v>23</v>
      </c>
      <c r="B178" s="44" t="s">
        <v>2170</v>
      </c>
      <c r="C178" s="44" t="n">
        <v>52187</v>
      </c>
    </row>
    <row r="179" s="44" customFormat="true" ht="11.25" hidden="false" customHeight="false" outlineLevel="0" collapsed="false">
      <c r="A179" s="80" t="s">
        <v>23</v>
      </c>
      <c r="B179" s="44" t="s">
        <v>1428</v>
      </c>
      <c r="C179" s="44" t="n">
        <v>2124</v>
      </c>
    </row>
    <row r="180" s="44" customFormat="true" ht="11.25" hidden="false" customHeight="false" outlineLevel="0" collapsed="false">
      <c r="A180" s="80" t="s">
        <v>23</v>
      </c>
      <c r="B180" s="44" t="s">
        <v>2425</v>
      </c>
      <c r="C180" s="44" t="n">
        <v>3097</v>
      </c>
    </row>
    <row r="181" s="44" customFormat="true" ht="11.25" hidden="false" customHeight="false" outlineLevel="0" collapsed="false">
      <c r="A181" s="80" t="s">
        <v>23</v>
      </c>
      <c r="B181" s="44" t="s">
        <v>1429</v>
      </c>
      <c r="C181" s="44" t="n">
        <v>2318</v>
      </c>
    </row>
    <row r="182" s="44" customFormat="true" ht="11.25" hidden="false" customHeight="false" outlineLevel="0" collapsed="false">
      <c r="A182" s="80" t="s">
        <v>23</v>
      </c>
      <c r="B182" s="44" t="s">
        <v>2426</v>
      </c>
      <c r="C182" s="44" t="n">
        <v>29395</v>
      </c>
    </row>
    <row r="183" s="44" customFormat="true" ht="11.25" hidden="false" customHeight="false" outlineLevel="0" collapsed="false">
      <c r="A183" s="80" t="s">
        <v>23</v>
      </c>
      <c r="B183" s="44" t="s">
        <v>2427</v>
      </c>
      <c r="C183" s="44" t="n">
        <v>12913</v>
      </c>
    </row>
    <row r="184" s="44" customFormat="true" ht="11.25" hidden="false" customHeight="false" outlineLevel="0" collapsed="false">
      <c r="A184" s="80" t="s">
        <v>23</v>
      </c>
      <c r="B184" s="44" t="s">
        <v>1433</v>
      </c>
      <c r="C184" s="44" t="n">
        <v>4324</v>
      </c>
    </row>
    <row r="185" s="44" customFormat="true" ht="11.25" hidden="false" customHeight="false" outlineLevel="0" collapsed="false">
      <c r="A185" s="80" t="s">
        <v>23</v>
      </c>
      <c r="B185" s="44" t="s">
        <v>397</v>
      </c>
      <c r="C185" s="44" t="n">
        <v>6616</v>
      </c>
    </row>
    <row r="186" s="44" customFormat="true" ht="11.25" hidden="false" customHeight="false" outlineLevel="0" collapsed="false">
      <c r="A186" s="80" t="s">
        <v>23</v>
      </c>
      <c r="B186" s="44" t="s">
        <v>1434</v>
      </c>
      <c r="C186" s="44" t="n">
        <v>4830</v>
      </c>
    </row>
    <row r="187" s="44" customFormat="true" ht="11.25" hidden="false" customHeight="false" outlineLevel="0" collapsed="false">
      <c r="A187" s="80" t="s">
        <v>23</v>
      </c>
      <c r="B187" s="44" t="s">
        <v>1435</v>
      </c>
      <c r="C187" s="44" t="n">
        <v>3496</v>
      </c>
    </row>
    <row r="188" s="44" customFormat="true" ht="11.25" hidden="false" customHeight="false" outlineLevel="0" collapsed="false">
      <c r="A188" s="80" t="s">
        <v>23</v>
      </c>
      <c r="B188" s="44" t="s">
        <v>1436</v>
      </c>
      <c r="C188" s="44" t="n">
        <v>6470</v>
      </c>
    </row>
    <row r="189" s="44" customFormat="true" ht="11.25" hidden="false" customHeight="false" outlineLevel="0" collapsed="false">
      <c r="A189" s="80" t="s">
        <v>23</v>
      </c>
      <c r="B189" s="44" t="s">
        <v>1438</v>
      </c>
      <c r="C189" s="44" t="n">
        <v>3874</v>
      </c>
    </row>
    <row r="190" s="44" customFormat="true" ht="11.25" hidden="false" customHeight="false" outlineLevel="0" collapsed="false">
      <c r="A190" s="80" t="s">
        <v>23</v>
      </c>
      <c r="B190" s="44" t="s">
        <v>1439</v>
      </c>
      <c r="C190" s="44" t="n">
        <v>10987</v>
      </c>
    </row>
    <row r="191" s="44" customFormat="true" ht="11.25" hidden="false" customHeight="false" outlineLevel="0" collapsed="false">
      <c r="A191" s="80" t="s">
        <v>23</v>
      </c>
      <c r="B191" s="44" t="s">
        <v>1440</v>
      </c>
      <c r="C191" s="44" t="n">
        <v>3121</v>
      </c>
    </row>
    <row r="192" s="44" customFormat="true" ht="11.25" hidden="false" customHeight="false" outlineLevel="0" collapsed="false">
      <c r="A192" s="80" t="s">
        <v>23</v>
      </c>
      <c r="B192" s="44" t="s">
        <v>1441</v>
      </c>
      <c r="C192" s="44" t="n">
        <v>27526</v>
      </c>
    </row>
    <row r="193" s="44" customFormat="true" ht="11.25" hidden="false" customHeight="false" outlineLevel="0" collapsed="false">
      <c r="A193" s="80" t="s">
        <v>23</v>
      </c>
      <c r="B193" s="44" t="s">
        <v>2428</v>
      </c>
      <c r="C193" s="44" t="n">
        <v>2942</v>
      </c>
    </row>
    <row r="194" s="44" customFormat="true" ht="11.25" hidden="false" customHeight="false" outlineLevel="0" collapsed="false">
      <c r="A194" s="80" t="s">
        <v>23</v>
      </c>
      <c r="B194" s="44" t="s">
        <v>2172</v>
      </c>
      <c r="C194" s="44" t="n">
        <v>4753</v>
      </c>
    </row>
    <row r="195" s="44" customFormat="true" ht="11.25" hidden="false" customHeight="false" outlineLevel="0" collapsed="false">
      <c r="A195" s="80" t="s">
        <v>23</v>
      </c>
      <c r="B195" s="44" t="s">
        <v>1445</v>
      </c>
      <c r="C195" s="44" t="n">
        <v>1992</v>
      </c>
    </row>
    <row r="196" s="44" customFormat="true" ht="11.25" hidden="false" customHeight="false" outlineLevel="0" collapsed="false">
      <c r="A196" s="80" t="s">
        <v>23</v>
      </c>
      <c r="B196" s="44" t="s">
        <v>1447</v>
      </c>
      <c r="C196" s="44" t="n">
        <v>19534</v>
      </c>
    </row>
    <row r="197" s="44" customFormat="true" ht="11.25" hidden="false" customHeight="false" outlineLevel="0" collapsed="false">
      <c r="A197" s="80" t="s">
        <v>23</v>
      </c>
      <c r="B197" s="44" t="s">
        <v>2429</v>
      </c>
      <c r="C197" s="44" t="n">
        <v>34351</v>
      </c>
    </row>
    <row r="198" s="44" customFormat="true" ht="11.25" hidden="false" customHeight="false" outlineLevel="0" collapsed="false">
      <c r="A198" s="80" t="s">
        <v>23</v>
      </c>
      <c r="B198" s="44" t="s">
        <v>1449</v>
      </c>
      <c r="C198" s="44" t="n">
        <v>4950</v>
      </c>
    </row>
    <row r="199" s="44" customFormat="true" ht="11.25" hidden="false" customHeight="false" outlineLevel="0" collapsed="false">
      <c r="A199" s="80" t="s">
        <v>23</v>
      </c>
      <c r="B199" s="44" t="s">
        <v>2430</v>
      </c>
      <c r="C199" s="44" t="n">
        <v>3737</v>
      </c>
    </row>
    <row r="200" s="44" customFormat="true" ht="11.25" hidden="false" customHeight="false" outlineLevel="0" collapsed="false">
      <c r="A200" s="80" t="s">
        <v>23</v>
      </c>
      <c r="B200" s="44" t="s">
        <v>1451</v>
      </c>
      <c r="C200" s="44" t="n">
        <v>7272</v>
      </c>
    </row>
    <row r="201" s="44" customFormat="true" ht="11.25" hidden="false" customHeight="false" outlineLevel="0" collapsed="false">
      <c r="A201" s="80" t="s">
        <v>23</v>
      </c>
      <c r="B201" s="44" t="s">
        <v>2431</v>
      </c>
      <c r="C201" s="44" t="n">
        <v>3904</v>
      </c>
    </row>
    <row r="202" s="44" customFormat="true" ht="11.25" hidden="false" customHeight="false" outlineLevel="0" collapsed="false">
      <c r="A202" s="80" t="s">
        <v>23</v>
      </c>
      <c r="B202" s="44" t="s">
        <v>1460</v>
      </c>
      <c r="C202" s="44" t="n">
        <v>169939</v>
      </c>
    </row>
    <row r="203" s="44" customFormat="true" ht="11.25" hidden="false" customHeight="false" outlineLevel="0" collapsed="false">
      <c r="A203" s="80" t="s">
        <v>23</v>
      </c>
      <c r="B203" s="44" t="s">
        <v>2173</v>
      </c>
      <c r="C203" s="44" t="n">
        <v>3564</v>
      </c>
    </row>
    <row r="204" s="44" customFormat="true" ht="11.25" hidden="false" customHeight="false" outlineLevel="0" collapsed="false">
      <c r="A204" s="80" t="s">
        <v>23</v>
      </c>
      <c r="B204" s="44" t="s">
        <v>1462</v>
      </c>
      <c r="C204" s="44" t="n">
        <v>61693</v>
      </c>
    </row>
    <row r="205" s="44" customFormat="true" ht="11.25" hidden="false" customHeight="false" outlineLevel="0" collapsed="false">
      <c r="A205" s="80" t="s">
        <v>23</v>
      </c>
      <c r="B205" s="44" t="s">
        <v>1463</v>
      </c>
      <c r="C205" s="44" t="n">
        <v>4496</v>
      </c>
    </row>
    <row r="206" s="44" customFormat="true" ht="11.25" hidden="false" customHeight="false" outlineLevel="0" collapsed="false">
      <c r="A206" s="80" t="s">
        <v>23</v>
      </c>
      <c r="B206" s="44" t="s">
        <v>2174</v>
      </c>
      <c r="C206" s="44" t="n">
        <v>9029</v>
      </c>
    </row>
    <row r="207" s="44" customFormat="true" ht="11.25" hidden="false" customHeight="false" outlineLevel="0" collapsed="false">
      <c r="A207" s="80" t="s">
        <v>23</v>
      </c>
      <c r="B207" s="44" t="s">
        <v>2432</v>
      </c>
      <c r="C207" s="44" t="n">
        <v>6360</v>
      </c>
    </row>
    <row r="208" s="44" customFormat="true" ht="11.25" hidden="false" customHeight="false" outlineLevel="0" collapsed="false">
      <c r="A208" s="80" t="s">
        <v>23</v>
      </c>
      <c r="B208" s="44" t="s">
        <v>1469</v>
      </c>
      <c r="C208" s="44" t="n">
        <v>51541</v>
      </c>
    </row>
    <row r="209" s="44" customFormat="true" ht="11.25" hidden="false" customHeight="false" outlineLevel="0" collapsed="false">
      <c r="A209" s="80" t="s">
        <v>23</v>
      </c>
      <c r="B209" s="44" t="s">
        <v>2175</v>
      </c>
      <c r="C209" s="44" t="n">
        <v>595</v>
      </c>
    </row>
    <row r="210" s="44" customFormat="true" ht="11.25" hidden="false" customHeight="false" outlineLevel="0" collapsed="false">
      <c r="A210" s="80" t="s">
        <v>23</v>
      </c>
      <c r="B210" s="44" t="s">
        <v>1471</v>
      </c>
      <c r="C210" s="44" t="n">
        <v>18140</v>
      </c>
    </row>
    <row r="211" s="44" customFormat="true" ht="11.25" hidden="false" customHeight="false" outlineLevel="0" collapsed="false">
      <c r="A211" s="80" t="s">
        <v>23</v>
      </c>
      <c r="B211" s="44" t="s">
        <v>1473</v>
      </c>
      <c r="C211" s="44" t="n">
        <v>8244</v>
      </c>
    </row>
    <row r="212" s="44" customFormat="true" ht="11.25" hidden="false" customHeight="false" outlineLevel="0" collapsed="false">
      <c r="A212" s="80" t="s">
        <v>23</v>
      </c>
      <c r="B212" s="44" t="s">
        <v>1474</v>
      </c>
      <c r="C212" s="44" t="n">
        <v>3435</v>
      </c>
    </row>
    <row r="213" s="44" customFormat="true" ht="11.25" hidden="false" customHeight="false" outlineLevel="0" collapsed="false">
      <c r="A213" s="80" t="s">
        <v>23</v>
      </c>
      <c r="B213" s="44" t="s">
        <v>1475</v>
      </c>
      <c r="C213" s="44" t="n">
        <v>14790</v>
      </c>
    </row>
    <row r="214" s="44" customFormat="true" ht="11.25" hidden="false" customHeight="false" outlineLevel="0" collapsed="false">
      <c r="A214" s="80" t="s">
        <v>23</v>
      </c>
      <c r="B214" s="44" t="s">
        <v>2433</v>
      </c>
      <c r="C214" s="44" t="n">
        <v>165086</v>
      </c>
    </row>
    <row r="215" s="44" customFormat="true" ht="11.25" hidden="false" customHeight="false" outlineLevel="0" collapsed="false">
      <c r="A215" s="80" t="s">
        <v>23</v>
      </c>
      <c r="B215" s="44" t="s">
        <v>1478</v>
      </c>
      <c r="C215" s="44" t="n">
        <v>53259</v>
      </c>
    </row>
    <row r="216" s="44" customFormat="true" ht="11.25" hidden="false" customHeight="false" outlineLevel="0" collapsed="false">
      <c r="A216" s="80" t="s">
        <v>23</v>
      </c>
      <c r="B216" s="44" t="s">
        <v>2177</v>
      </c>
      <c r="C216" s="44" t="n">
        <v>47362</v>
      </c>
    </row>
    <row r="217" s="44" customFormat="true" ht="11.25" hidden="false" customHeight="false" outlineLevel="0" collapsed="false">
      <c r="A217" s="80" t="s">
        <v>23</v>
      </c>
      <c r="B217" s="44" t="s">
        <v>1482</v>
      </c>
      <c r="C217" s="44" t="n">
        <v>4101</v>
      </c>
    </row>
    <row r="218" s="44" customFormat="true" ht="11.25" hidden="false" customHeight="false" outlineLevel="0" collapsed="false">
      <c r="A218" s="80" t="s">
        <v>23</v>
      </c>
      <c r="B218" s="44" t="s">
        <v>1484</v>
      </c>
      <c r="C218" s="44" t="n">
        <v>3171</v>
      </c>
    </row>
    <row r="219" s="44" customFormat="true" ht="11.25" hidden="false" customHeight="false" outlineLevel="0" collapsed="false">
      <c r="A219" s="80" t="s">
        <v>23</v>
      </c>
      <c r="B219" s="44" t="s">
        <v>2434</v>
      </c>
      <c r="C219" s="44" t="n">
        <v>4247</v>
      </c>
    </row>
    <row r="220" s="44" customFormat="true" ht="11.25" hidden="false" customHeight="false" outlineLevel="0" collapsed="false">
      <c r="A220" s="80" t="s">
        <v>23</v>
      </c>
      <c r="B220" s="44" t="s">
        <v>2435</v>
      </c>
      <c r="C220" s="44" t="n">
        <v>6459</v>
      </c>
    </row>
    <row r="221" s="44" customFormat="true" ht="11.25" hidden="false" customHeight="false" outlineLevel="0" collapsed="false">
      <c r="A221" s="80" t="s">
        <v>23</v>
      </c>
      <c r="B221" s="44" t="s">
        <v>2436</v>
      </c>
      <c r="C221" s="44" t="n">
        <v>1576</v>
      </c>
    </row>
    <row r="222" s="44" customFormat="true" ht="11.25" hidden="false" customHeight="false" outlineLevel="0" collapsed="false">
      <c r="A222" s="80" t="s">
        <v>23</v>
      </c>
      <c r="B222" s="44" t="s">
        <v>1487</v>
      </c>
      <c r="C222" s="44" t="n">
        <v>6434</v>
      </c>
    </row>
    <row r="223" s="44" customFormat="true" ht="11.25" hidden="false" customHeight="false" outlineLevel="0" collapsed="false">
      <c r="A223" s="80"/>
    </row>
    <row r="224" s="44" customFormat="true" ht="11.25" hidden="false" customHeight="false" outlineLevel="0" collapsed="false">
      <c r="A224" s="80" t="s">
        <v>23</v>
      </c>
      <c r="B224" s="44" t="s">
        <v>452</v>
      </c>
      <c r="C224" s="44" t="n">
        <v>4777095</v>
      </c>
    </row>
    <row r="225" s="44" customFormat="true" ht="11.25" hidden="false" customHeight="false" outlineLevel="0" collapsed="false">
      <c r="A225" s="80"/>
    </row>
    <row r="226" s="44" customFormat="true" ht="11.25" hidden="false" customHeight="false" outlineLevel="0" collapsed="false">
      <c r="A226" s="80" t="s">
        <v>24</v>
      </c>
      <c r="B226" s="44" t="s">
        <v>1488</v>
      </c>
      <c r="C226" s="44" t="n">
        <v>5673</v>
      </c>
    </row>
    <row r="227" s="44" customFormat="true" ht="11.25" hidden="false" customHeight="false" outlineLevel="0" collapsed="false">
      <c r="A227" s="80" t="s">
        <v>24</v>
      </c>
      <c r="B227" s="44" t="s">
        <v>2437</v>
      </c>
      <c r="C227" s="44" t="n">
        <v>4238</v>
      </c>
    </row>
    <row r="228" s="44" customFormat="true" ht="11.25" hidden="false" customHeight="false" outlineLevel="0" collapsed="false">
      <c r="A228" s="80" t="s">
        <v>24</v>
      </c>
      <c r="B228" s="44" t="s">
        <v>2438</v>
      </c>
      <c r="C228" s="44" t="n">
        <v>30272</v>
      </c>
    </row>
    <row r="229" s="44" customFormat="true" ht="11.25" hidden="false" customHeight="false" outlineLevel="0" collapsed="false">
      <c r="A229" s="80" t="s">
        <v>24</v>
      </c>
      <c r="B229" s="44" t="s">
        <v>1490</v>
      </c>
      <c r="C229" s="44" t="n">
        <v>1825</v>
      </c>
    </row>
    <row r="230" s="44" customFormat="true" ht="11.25" hidden="false" customHeight="false" outlineLevel="0" collapsed="false">
      <c r="A230" s="80" t="s">
        <v>24</v>
      </c>
      <c r="B230" s="44" t="s">
        <v>2439</v>
      </c>
      <c r="C230" s="44" t="n">
        <v>8288</v>
      </c>
    </row>
    <row r="231" s="44" customFormat="true" ht="11.25" hidden="false" customHeight="false" outlineLevel="0" collapsed="false">
      <c r="A231" s="80" t="s">
        <v>24</v>
      </c>
      <c r="B231" s="44" t="s">
        <v>457</v>
      </c>
      <c r="C231" s="44" t="n">
        <v>4134</v>
      </c>
    </row>
    <row r="232" s="44" customFormat="true" ht="11.25" hidden="false" customHeight="false" outlineLevel="0" collapsed="false">
      <c r="A232" s="80" t="s">
        <v>24</v>
      </c>
      <c r="B232" s="44" t="s">
        <v>1492</v>
      </c>
      <c r="C232" s="44" t="n">
        <v>2022</v>
      </c>
    </row>
    <row r="233" s="44" customFormat="true" ht="11.25" hidden="false" customHeight="false" outlineLevel="0" collapsed="false">
      <c r="A233" s="80" t="s">
        <v>24</v>
      </c>
      <c r="B233" s="44" t="s">
        <v>1493</v>
      </c>
      <c r="C233" s="44" t="n">
        <v>3000</v>
      </c>
    </row>
    <row r="234" s="44" customFormat="true" ht="11.25" hidden="false" customHeight="false" outlineLevel="0" collapsed="false">
      <c r="A234" s="80" t="s">
        <v>24</v>
      </c>
      <c r="B234" s="44" t="s">
        <v>1494</v>
      </c>
      <c r="C234" s="44" t="n">
        <v>6052</v>
      </c>
    </row>
    <row r="235" s="44" customFormat="true" ht="11.25" hidden="false" customHeight="false" outlineLevel="0" collapsed="false">
      <c r="A235" s="80" t="s">
        <v>24</v>
      </c>
      <c r="B235" s="44" t="s">
        <v>1495</v>
      </c>
      <c r="C235" s="44" t="n">
        <v>4473</v>
      </c>
    </row>
    <row r="236" s="44" customFormat="true" ht="11.25" hidden="false" customHeight="false" outlineLevel="0" collapsed="false">
      <c r="A236" s="80" t="s">
        <v>24</v>
      </c>
      <c r="B236" s="44" t="s">
        <v>2440</v>
      </c>
      <c r="C236" s="44" t="n">
        <v>9130</v>
      </c>
    </row>
    <row r="237" s="44" customFormat="true" ht="11.25" hidden="false" customHeight="false" outlineLevel="0" collapsed="false">
      <c r="A237" s="80" t="s">
        <v>24</v>
      </c>
      <c r="B237" s="44" t="s">
        <v>1496</v>
      </c>
      <c r="C237" s="44" t="n">
        <v>2206</v>
      </c>
    </row>
    <row r="238" s="44" customFormat="true" ht="11.25" hidden="false" customHeight="false" outlineLevel="0" collapsed="false">
      <c r="A238" s="80" t="s">
        <v>24</v>
      </c>
      <c r="B238" s="44" t="s">
        <v>463</v>
      </c>
      <c r="C238" s="44" t="n">
        <v>37863</v>
      </c>
    </row>
    <row r="239" s="44" customFormat="true" ht="11.25" hidden="false" customHeight="false" outlineLevel="0" collapsed="false">
      <c r="A239" s="80" t="s">
        <v>24</v>
      </c>
      <c r="B239" s="44" t="s">
        <v>465</v>
      </c>
      <c r="C239" s="44" t="n">
        <v>17037</v>
      </c>
    </row>
    <row r="240" s="44" customFormat="true" ht="11.25" hidden="false" customHeight="false" outlineLevel="0" collapsed="false">
      <c r="A240" s="80" t="s">
        <v>24</v>
      </c>
      <c r="B240" s="44" t="s">
        <v>1190</v>
      </c>
      <c r="C240" s="44" t="n">
        <v>2362</v>
      </c>
    </row>
    <row r="241" s="44" customFormat="true" ht="11.25" hidden="false" customHeight="false" outlineLevel="0" collapsed="false">
      <c r="A241" s="80" t="s">
        <v>24</v>
      </c>
      <c r="B241" s="44" t="s">
        <v>1498</v>
      </c>
      <c r="C241" s="44" t="n">
        <v>4821</v>
      </c>
    </row>
    <row r="242" s="44" customFormat="true" ht="11.25" hidden="false" customHeight="false" outlineLevel="0" collapsed="false">
      <c r="A242" s="80" t="s">
        <v>24</v>
      </c>
      <c r="B242" s="44" t="s">
        <v>1500</v>
      </c>
      <c r="C242" s="44" t="n">
        <v>3947</v>
      </c>
    </row>
    <row r="243" s="44" customFormat="true" ht="11.25" hidden="false" customHeight="false" outlineLevel="0" collapsed="false">
      <c r="A243" s="80" t="s">
        <v>24</v>
      </c>
      <c r="B243" s="44" t="s">
        <v>1501</v>
      </c>
      <c r="C243" s="44" t="n">
        <v>4618</v>
      </c>
    </row>
    <row r="244" s="44" customFormat="true" ht="11.25" hidden="false" customHeight="false" outlineLevel="0" collapsed="false">
      <c r="A244" s="80" t="s">
        <v>24</v>
      </c>
      <c r="B244" s="44" t="s">
        <v>1502</v>
      </c>
      <c r="C244" s="44" t="n">
        <v>1633</v>
      </c>
    </row>
    <row r="245" s="44" customFormat="true" ht="11.25" hidden="false" customHeight="false" outlineLevel="0" collapsed="false">
      <c r="A245" s="80" t="s">
        <v>24</v>
      </c>
      <c r="B245" s="44" t="s">
        <v>1503</v>
      </c>
      <c r="C245" s="44" t="n">
        <v>24495</v>
      </c>
    </row>
    <row r="246" s="44" customFormat="true" ht="11.25" hidden="false" customHeight="false" outlineLevel="0" collapsed="false">
      <c r="A246" s="80" t="s">
        <v>24</v>
      </c>
      <c r="B246" s="44" t="s">
        <v>2441</v>
      </c>
      <c r="C246" s="44" t="n">
        <v>8300</v>
      </c>
    </row>
    <row r="247" s="44" customFormat="true" ht="11.25" hidden="false" customHeight="false" outlineLevel="0" collapsed="false">
      <c r="A247" s="80" t="s">
        <v>24</v>
      </c>
      <c r="B247" s="44" t="s">
        <v>1504</v>
      </c>
      <c r="C247" s="44" t="n">
        <v>3576</v>
      </c>
    </row>
    <row r="248" s="44" customFormat="true" ht="11.25" hidden="false" customHeight="false" outlineLevel="0" collapsed="false">
      <c r="A248" s="80" t="s">
        <v>24</v>
      </c>
      <c r="B248" s="44" t="s">
        <v>2442</v>
      </c>
      <c r="C248" s="44" t="n">
        <v>32573</v>
      </c>
    </row>
    <row r="249" s="44" customFormat="true" ht="11.25" hidden="false" customHeight="false" outlineLevel="0" collapsed="false">
      <c r="A249" s="80" t="s">
        <v>24</v>
      </c>
      <c r="B249" s="44" t="s">
        <v>2443</v>
      </c>
      <c r="C249" s="44" t="n">
        <v>25616</v>
      </c>
    </row>
    <row r="250" s="44" customFormat="true" ht="11.25" hidden="false" customHeight="false" outlineLevel="0" collapsed="false">
      <c r="A250" s="80" t="s">
        <v>24</v>
      </c>
      <c r="B250" s="44" t="s">
        <v>1507</v>
      </c>
      <c r="C250" s="44" t="n">
        <v>1686</v>
      </c>
    </row>
    <row r="251" s="44" customFormat="true" ht="11.25" hidden="false" customHeight="false" outlineLevel="0" collapsed="false">
      <c r="A251" s="80" t="s">
        <v>24</v>
      </c>
      <c r="B251" s="44" t="s">
        <v>1508</v>
      </c>
      <c r="C251" s="44" t="n">
        <v>1555</v>
      </c>
    </row>
    <row r="252" s="44" customFormat="true" ht="11.25" hidden="false" customHeight="false" outlineLevel="0" collapsed="false">
      <c r="A252" s="80" t="s">
        <v>24</v>
      </c>
      <c r="B252" s="44" t="s">
        <v>2444</v>
      </c>
      <c r="C252" s="44" t="n">
        <v>50280</v>
      </c>
    </row>
    <row r="253" s="44" customFormat="true" ht="11.25" hidden="false" customHeight="false" outlineLevel="0" collapsed="false">
      <c r="A253" s="80" t="s">
        <v>24</v>
      </c>
      <c r="B253" s="44" t="s">
        <v>1513</v>
      </c>
      <c r="C253" s="44" t="n">
        <v>5274</v>
      </c>
    </row>
    <row r="254" s="44" customFormat="true" ht="11.25" hidden="false" customHeight="false" outlineLevel="0" collapsed="false">
      <c r="A254" s="80" t="s">
        <v>24</v>
      </c>
      <c r="B254" s="44" t="s">
        <v>2445</v>
      </c>
      <c r="C254" s="44" t="n">
        <v>35783</v>
      </c>
    </row>
    <row r="255" s="44" customFormat="true" ht="11.25" hidden="false" customHeight="false" outlineLevel="0" collapsed="false">
      <c r="A255" s="80" t="s">
        <v>24</v>
      </c>
      <c r="B255" s="44" t="s">
        <v>1515</v>
      </c>
      <c r="C255" s="44" t="n">
        <v>2045</v>
      </c>
    </row>
    <row r="256" s="44" customFormat="true" ht="11.25" hidden="false" customHeight="false" outlineLevel="0" collapsed="false">
      <c r="A256" s="80" t="s">
        <v>24</v>
      </c>
      <c r="B256" s="44" t="s">
        <v>2446</v>
      </c>
      <c r="C256" s="44" t="n">
        <v>108744</v>
      </c>
    </row>
    <row r="257" s="44" customFormat="true" ht="11.25" hidden="false" customHeight="false" outlineLevel="0" collapsed="false">
      <c r="A257" s="80" t="s">
        <v>24</v>
      </c>
      <c r="B257" s="44" t="s">
        <v>2447</v>
      </c>
      <c r="C257" s="44" t="n">
        <v>46192</v>
      </c>
    </row>
    <row r="258" s="44" customFormat="true" ht="11.25" hidden="false" customHeight="false" outlineLevel="0" collapsed="false">
      <c r="A258" s="80" t="s">
        <v>24</v>
      </c>
      <c r="B258" s="44" t="s">
        <v>1518</v>
      </c>
      <c r="C258" s="44" t="n">
        <v>13399</v>
      </c>
    </row>
    <row r="259" s="44" customFormat="true" ht="11.25" hidden="false" customHeight="false" outlineLevel="0" collapsed="false">
      <c r="A259" s="80" t="s">
        <v>24</v>
      </c>
      <c r="B259" s="44" t="s">
        <v>2182</v>
      </c>
      <c r="C259" s="44" t="n">
        <v>8361</v>
      </c>
    </row>
    <row r="260" s="44" customFormat="true" ht="11.25" hidden="false" customHeight="false" outlineLevel="0" collapsed="false">
      <c r="A260" s="80" t="s">
        <v>24</v>
      </c>
      <c r="B260" s="44" t="s">
        <v>1520</v>
      </c>
      <c r="C260" s="44" t="n">
        <v>3130</v>
      </c>
    </row>
    <row r="261" s="44" customFormat="true" ht="11.25" hidden="false" customHeight="false" outlineLevel="0" collapsed="false">
      <c r="A261" s="80" t="s">
        <v>24</v>
      </c>
      <c r="B261" s="44" t="s">
        <v>487</v>
      </c>
      <c r="C261" s="44" t="n">
        <v>6271</v>
      </c>
    </row>
    <row r="262" s="44" customFormat="true" ht="11.25" hidden="false" customHeight="false" outlineLevel="0" collapsed="false">
      <c r="A262" s="80" t="s">
        <v>24</v>
      </c>
      <c r="B262" s="44" t="s">
        <v>2448</v>
      </c>
      <c r="C262" s="44" t="n">
        <v>89865</v>
      </c>
    </row>
    <row r="263" s="44" customFormat="true" ht="11.25" hidden="false" customHeight="false" outlineLevel="0" collapsed="false">
      <c r="A263" s="80" t="s">
        <v>24</v>
      </c>
      <c r="B263" s="44" t="s">
        <v>2449</v>
      </c>
      <c r="C263" s="44" t="n">
        <v>3596</v>
      </c>
    </row>
    <row r="264" s="44" customFormat="true" ht="11.25" hidden="false" customHeight="false" outlineLevel="0" collapsed="false">
      <c r="A264" s="80" t="s">
        <v>24</v>
      </c>
      <c r="B264" s="44" t="s">
        <v>2450</v>
      </c>
      <c r="C264" s="44" t="n">
        <v>6675</v>
      </c>
    </row>
    <row r="265" s="44" customFormat="true" ht="11.25" hidden="false" customHeight="false" outlineLevel="0" collapsed="false">
      <c r="A265" s="80" t="s">
        <v>24</v>
      </c>
      <c r="B265" s="44" t="s">
        <v>2451</v>
      </c>
      <c r="C265" s="44" t="n">
        <v>73630</v>
      </c>
    </row>
    <row r="266" s="44" customFormat="true" ht="11.25" hidden="false" customHeight="false" outlineLevel="0" collapsed="false">
      <c r="A266" s="80" t="s">
        <v>24</v>
      </c>
      <c r="B266" s="44" t="s">
        <v>1524</v>
      </c>
      <c r="C266" s="44" t="n">
        <v>2120</v>
      </c>
    </row>
    <row r="267" s="44" customFormat="true" ht="11.25" hidden="false" customHeight="false" outlineLevel="0" collapsed="false">
      <c r="A267" s="80" t="s">
        <v>24</v>
      </c>
      <c r="B267" s="44" t="s">
        <v>2452</v>
      </c>
      <c r="C267" s="44" t="n">
        <v>26357</v>
      </c>
    </row>
    <row r="268" s="44" customFormat="true" ht="11.25" hidden="false" customHeight="false" outlineLevel="0" collapsed="false">
      <c r="A268" s="80" t="s">
        <v>24</v>
      </c>
      <c r="B268" s="44" t="s">
        <v>1526</v>
      </c>
      <c r="C268" s="44" t="n">
        <v>1543</v>
      </c>
    </row>
    <row r="269" s="44" customFormat="true" ht="11.25" hidden="false" customHeight="false" outlineLevel="0" collapsed="false">
      <c r="A269" s="80" t="s">
        <v>24</v>
      </c>
      <c r="B269" s="44" t="s">
        <v>2184</v>
      </c>
      <c r="C269" s="44" t="n">
        <v>5765</v>
      </c>
    </row>
    <row r="270" s="44" customFormat="true" ht="11.25" hidden="false" customHeight="false" outlineLevel="0" collapsed="false">
      <c r="A270" s="80" t="s">
        <v>24</v>
      </c>
      <c r="B270" s="44" t="s">
        <v>2453</v>
      </c>
      <c r="C270" s="44" t="n">
        <v>58379</v>
      </c>
    </row>
    <row r="271" s="44" customFormat="true" ht="11.25" hidden="false" customHeight="false" outlineLevel="0" collapsed="false">
      <c r="A271" s="80" t="s">
        <v>24</v>
      </c>
      <c r="B271" s="44" t="s">
        <v>1529</v>
      </c>
      <c r="C271" s="44" t="n">
        <v>4607</v>
      </c>
    </row>
    <row r="272" s="44" customFormat="true" ht="11.25" hidden="false" customHeight="false" outlineLevel="0" collapsed="false">
      <c r="A272" s="80" t="s">
        <v>24</v>
      </c>
      <c r="B272" s="44" t="s">
        <v>2454</v>
      </c>
      <c r="C272" s="44" t="n">
        <v>9582</v>
      </c>
    </row>
    <row r="273" s="44" customFormat="true" ht="11.25" hidden="false" customHeight="false" outlineLevel="0" collapsed="false">
      <c r="A273" s="80" t="s">
        <v>24</v>
      </c>
      <c r="B273" s="44" t="s">
        <v>1530</v>
      </c>
      <c r="C273" s="44" t="n">
        <v>6160</v>
      </c>
    </row>
    <row r="274" s="44" customFormat="true" ht="11.25" hidden="false" customHeight="false" outlineLevel="0" collapsed="false">
      <c r="A274" s="80" t="s">
        <v>24</v>
      </c>
      <c r="B274" s="44" t="s">
        <v>2455</v>
      </c>
      <c r="C274" s="44" t="n">
        <v>16645</v>
      </c>
    </row>
    <row r="275" s="44" customFormat="true" ht="11.25" hidden="false" customHeight="false" outlineLevel="0" collapsed="false">
      <c r="A275" s="80" t="s">
        <v>24</v>
      </c>
      <c r="B275" s="44" t="s">
        <v>1532</v>
      </c>
      <c r="C275" s="44" t="n">
        <v>46832</v>
      </c>
    </row>
    <row r="276" s="44" customFormat="true" ht="11.25" hidden="false" customHeight="false" outlineLevel="0" collapsed="false">
      <c r="A276" s="80" t="s">
        <v>24</v>
      </c>
      <c r="B276" s="44" t="s">
        <v>1533</v>
      </c>
      <c r="C276" s="44" t="n">
        <v>24968</v>
      </c>
    </row>
    <row r="277" s="44" customFormat="true" ht="11.25" hidden="false" customHeight="false" outlineLevel="0" collapsed="false">
      <c r="A277" s="80" t="s">
        <v>24</v>
      </c>
      <c r="B277" s="44" t="s">
        <v>502</v>
      </c>
      <c r="C277" s="44" t="n">
        <v>3923</v>
      </c>
    </row>
    <row r="278" s="44" customFormat="true" ht="11.25" hidden="false" customHeight="false" outlineLevel="0" collapsed="false">
      <c r="A278" s="80" t="s">
        <v>24</v>
      </c>
      <c r="B278" s="44" t="s">
        <v>2456</v>
      </c>
      <c r="C278" s="44" t="n">
        <v>33474</v>
      </c>
    </row>
    <row r="279" s="44" customFormat="true" ht="11.25" hidden="false" customHeight="false" outlineLevel="0" collapsed="false">
      <c r="A279" s="80" t="s">
        <v>24</v>
      </c>
      <c r="B279" s="44" t="s">
        <v>2457</v>
      </c>
      <c r="C279" s="44" t="n">
        <v>48444</v>
      </c>
    </row>
    <row r="280" s="44" customFormat="true" ht="11.25" hidden="false" customHeight="false" outlineLevel="0" collapsed="false">
      <c r="A280" s="80" t="s">
        <v>24</v>
      </c>
      <c r="B280" s="44" t="s">
        <v>2458</v>
      </c>
      <c r="C280" s="44" t="n">
        <v>3971</v>
      </c>
    </row>
    <row r="281" s="44" customFormat="true" ht="11.25" hidden="false" customHeight="false" outlineLevel="0" collapsed="false">
      <c r="A281" s="80" t="s">
        <v>24</v>
      </c>
      <c r="B281" s="44" t="s">
        <v>1537</v>
      </c>
      <c r="C281" s="44" t="n">
        <v>5503</v>
      </c>
    </row>
    <row r="282" s="44" customFormat="true" ht="11.25" hidden="false" customHeight="false" outlineLevel="0" collapsed="false">
      <c r="A282" s="80" t="s">
        <v>24</v>
      </c>
      <c r="B282" s="44" t="s">
        <v>2459</v>
      </c>
      <c r="C282" s="44" t="n">
        <v>45461</v>
      </c>
    </row>
    <row r="283" s="44" customFormat="true" ht="11.25" hidden="false" customHeight="false" outlineLevel="0" collapsed="false">
      <c r="A283" s="80" t="s">
        <v>24</v>
      </c>
      <c r="B283" s="44" t="s">
        <v>1538</v>
      </c>
      <c r="C283" s="44" t="n">
        <v>4837</v>
      </c>
    </row>
    <row r="284" s="44" customFormat="true" ht="11.25" hidden="false" customHeight="false" outlineLevel="0" collapsed="false">
      <c r="A284" s="80" t="s">
        <v>24</v>
      </c>
      <c r="B284" s="44" t="s">
        <v>1539</v>
      </c>
      <c r="C284" s="44" t="n">
        <v>2724</v>
      </c>
    </row>
    <row r="285" s="44" customFormat="true" ht="11.25" hidden="false" customHeight="false" outlineLevel="0" collapsed="false">
      <c r="A285" s="80" t="s">
        <v>24</v>
      </c>
      <c r="B285" s="44" t="s">
        <v>2460</v>
      </c>
      <c r="C285" s="44" t="n">
        <v>82090</v>
      </c>
    </row>
    <row r="286" s="44" customFormat="true" ht="11.25" hidden="false" customHeight="false" outlineLevel="0" collapsed="false">
      <c r="A286" s="80" t="s">
        <v>24</v>
      </c>
      <c r="B286" s="44" t="s">
        <v>1541</v>
      </c>
      <c r="C286" s="44" t="n">
        <v>3420</v>
      </c>
    </row>
    <row r="287" s="44" customFormat="true" ht="11.25" hidden="false" customHeight="false" outlineLevel="0" collapsed="false">
      <c r="A287" s="80" t="s">
        <v>24</v>
      </c>
      <c r="B287" s="44" t="s">
        <v>1542</v>
      </c>
      <c r="C287" s="44" t="n">
        <v>3370</v>
      </c>
    </row>
    <row r="288" s="44" customFormat="true" ht="11.25" hidden="false" customHeight="false" outlineLevel="0" collapsed="false">
      <c r="A288" s="80" t="s">
        <v>24</v>
      </c>
      <c r="B288" s="44" t="s">
        <v>2461</v>
      </c>
      <c r="C288" s="44" t="n">
        <v>6447</v>
      </c>
    </row>
    <row r="289" s="44" customFormat="true" ht="11.25" hidden="false" customHeight="false" outlineLevel="0" collapsed="false">
      <c r="A289" s="80" t="s">
        <v>24</v>
      </c>
      <c r="B289" s="44" t="s">
        <v>2186</v>
      </c>
      <c r="C289" s="44" t="n">
        <v>1542</v>
      </c>
    </row>
    <row r="290" s="44" customFormat="true" ht="11.25" hidden="false" customHeight="false" outlineLevel="0" collapsed="false">
      <c r="A290" s="80" t="s">
        <v>24</v>
      </c>
      <c r="B290" s="44" t="s">
        <v>2462</v>
      </c>
      <c r="C290" s="44" t="n">
        <v>7873</v>
      </c>
    </row>
    <row r="291" s="44" customFormat="true" ht="11.25" hidden="false" customHeight="false" outlineLevel="0" collapsed="false">
      <c r="A291" s="80" t="s">
        <v>24</v>
      </c>
      <c r="B291" s="44" t="s">
        <v>1545</v>
      </c>
      <c r="C291" s="44" t="n">
        <v>28631</v>
      </c>
    </row>
    <row r="292" s="44" customFormat="true" ht="11.25" hidden="false" customHeight="false" outlineLevel="0" collapsed="false">
      <c r="A292" s="80" t="s">
        <v>24</v>
      </c>
      <c r="B292" s="44" t="s">
        <v>2463</v>
      </c>
      <c r="C292" s="44" t="n">
        <v>51133</v>
      </c>
    </row>
    <row r="293" s="44" customFormat="true" ht="11.25" hidden="false" customHeight="false" outlineLevel="0" collapsed="false">
      <c r="A293" s="80" t="s">
        <v>24</v>
      </c>
      <c r="B293" s="44" t="s">
        <v>1547</v>
      </c>
      <c r="C293" s="44" t="n">
        <v>4251</v>
      </c>
    </row>
    <row r="294" s="44" customFormat="true" ht="11.25" hidden="false" customHeight="false" outlineLevel="0" collapsed="false">
      <c r="A294" s="80" t="s">
        <v>24</v>
      </c>
      <c r="B294" s="44" t="s">
        <v>2464</v>
      </c>
      <c r="C294" s="44" t="n">
        <v>20451</v>
      </c>
    </row>
    <row r="295" s="44" customFormat="true" ht="11.25" hidden="false" customHeight="false" outlineLevel="0" collapsed="false">
      <c r="A295" s="80" t="s">
        <v>24</v>
      </c>
      <c r="B295" s="44" t="s">
        <v>1550</v>
      </c>
      <c r="C295" s="44" t="n">
        <v>21323</v>
      </c>
    </row>
    <row r="296" s="44" customFormat="true" ht="11.25" hidden="false" customHeight="false" outlineLevel="0" collapsed="false">
      <c r="A296" s="80" t="s">
        <v>24</v>
      </c>
      <c r="B296" s="44" t="s">
        <v>2465</v>
      </c>
      <c r="C296" s="44" t="n">
        <v>51774</v>
      </c>
    </row>
    <row r="297" s="44" customFormat="true" ht="11.25" hidden="false" customHeight="false" outlineLevel="0" collapsed="false">
      <c r="A297" s="80" t="s">
        <v>24</v>
      </c>
      <c r="B297" s="44" t="s">
        <v>2466</v>
      </c>
      <c r="C297" s="44" t="n">
        <v>71899</v>
      </c>
    </row>
    <row r="298" s="44" customFormat="true" ht="11.25" hidden="false" customHeight="false" outlineLevel="0" collapsed="false">
      <c r="A298" s="80" t="s">
        <v>24</v>
      </c>
      <c r="B298" s="44" t="s">
        <v>2467</v>
      </c>
      <c r="C298" s="44" t="n">
        <v>15727</v>
      </c>
    </row>
    <row r="299" s="44" customFormat="true" ht="11.25" hidden="false" customHeight="false" outlineLevel="0" collapsed="false">
      <c r="A299" s="80" t="s">
        <v>24</v>
      </c>
      <c r="B299" s="44" t="s">
        <v>2468</v>
      </c>
      <c r="C299" s="44" t="n">
        <v>15978</v>
      </c>
    </row>
    <row r="300" s="44" customFormat="true" ht="11.25" hidden="false" customHeight="false" outlineLevel="0" collapsed="false">
      <c r="A300" s="80" t="s">
        <v>24</v>
      </c>
      <c r="B300" s="44" t="s">
        <v>2469</v>
      </c>
      <c r="C300" s="44" t="n">
        <v>4911</v>
      </c>
    </row>
    <row r="301" s="44" customFormat="true" ht="11.25" hidden="false" customHeight="false" outlineLevel="0" collapsed="false">
      <c r="A301" s="80" t="s">
        <v>24</v>
      </c>
      <c r="B301" s="44" t="s">
        <v>1557</v>
      </c>
      <c r="C301" s="44" t="n">
        <v>4840</v>
      </c>
    </row>
    <row r="302" s="44" customFormat="true" ht="11.25" hidden="false" customHeight="false" outlineLevel="0" collapsed="false">
      <c r="A302" s="80" t="s">
        <v>24</v>
      </c>
      <c r="B302" s="44" t="s">
        <v>1559</v>
      </c>
      <c r="C302" s="44" t="n">
        <v>2944</v>
      </c>
    </row>
    <row r="303" s="44" customFormat="true" ht="11.25" hidden="false" customHeight="false" outlineLevel="0" collapsed="false">
      <c r="A303" s="80" t="s">
        <v>24</v>
      </c>
      <c r="B303" s="44" t="s">
        <v>1560</v>
      </c>
      <c r="C303" s="44" t="n">
        <v>2060</v>
      </c>
    </row>
    <row r="304" s="44" customFormat="true" ht="11.25" hidden="false" customHeight="false" outlineLevel="0" collapsed="false">
      <c r="A304" s="80" t="s">
        <v>24</v>
      </c>
      <c r="B304" s="44" t="s">
        <v>1561</v>
      </c>
      <c r="C304" s="44" t="n">
        <v>2790</v>
      </c>
    </row>
    <row r="305" s="44" customFormat="true" ht="11.25" hidden="false" customHeight="false" outlineLevel="0" collapsed="false">
      <c r="A305" s="80" t="s">
        <v>24</v>
      </c>
      <c r="B305" s="44" t="s">
        <v>2470</v>
      </c>
      <c r="C305" s="44" t="n">
        <v>9504</v>
      </c>
    </row>
    <row r="306" s="44" customFormat="true" ht="11.25" hidden="false" customHeight="false" outlineLevel="0" collapsed="false">
      <c r="A306" s="80" t="s">
        <v>24</v>
      </c>
      <c r="B306" s="44" t="s">
        <v>1562</v>
      </c>
      <c r="C306" s="44" t="n">
        <v>7574</v>
      </c>
    </row>
    <row r="307" s="44" customFormat="true" ht="11.25" hidden="false" customHeight="false" outlineLevel="0" collapsed="false">
      <c r="A307" s="80" t="s">
        <v>24</v>
      </c>
      <c r="B307" s="44" t="s">
        <v>1299</v>
      </c>
      <c r="C307" s="44" t="n">
        <v>13142</v>
      </c>
    </row>
    <row r="308" s="44" customFormat="true" ht="11.25" hidden="false" customHeight="false" outlineLevel="0" collapsed="false">
      <c r="A308" s="80" t="s">
        <v>24</v>
      </c>
      <c r="B308" s="44" t="s">
        <v>2471</v>
      </c>
      <c r="C308" s="44" t="n">
        <v>32505</v>
      </c>
    </row>
    <row r="309" s="44" customFormat="true" ht="11.25" hidden="false" customHeight="false" outlineLevel="0" collapsed="false">
      <c r="A309" s="80" t="s">
        <v>24</v>
      </c>
      <c r="B309" s="44" t="s">
        <v>1564</v>
      </c>
      <c r="C309" s="44" t="n">
        <v>7747</v>
      </c>
    </row>
    <row r="310" s="44" customFormat="true" ht="11.25" hidden="false" customHeight="false" outlineLevel="0" collapsed="false">
      <c r="A310" s="80" t="s">
        <v>24</v>
      </c>
      <c r="B310" s="44" t="s">
        <v>2472</v>
      </c>
      <c r="C310" s="44" t="n">
        <v>66108</v>
      </c>
    </row>
    <row r="311" s="44" customFormat="true" ht="11.25" hidden="false" customHeight="false" outlineLevel="0" collapsed="false">
      <c r="A311" s="80" t="s">
        <v>24</v>
      </c>
      <c r="B311" s="44" t="s">
        <v>1566</v>
      </c>
      <c r="C311" s="44" t="n">
        <v>7902</v>
      </c>
    </row>
    <row r="312" s="44" customFormat="true" ht="11.25" hidden="false" customHeight="false" outlineLevel="0" collapsed="false">
      <c r="A312" s="80" t="s">
        <v>24</v>
      </c>
      <c r="B312" s="44" t="s">
        <v>2473</v>
      </c>
      <c r="C312" s="44" t="n">
        <v>11647</v>
      </c>
    </row>
    <row r="313" s="44" customFormat="true" ht="11.25" hidden="false" customHeight="false" outlineLevel="0" collapsed="false">
      <c r="A313" s="80" t="s">
        <v>24</v>
      </c>
      <c r="B313" s="44" t="s">
        <v>1568</v>
      </c>
      <c r="C313" s="44" t="n">
        <v>2400</v>
      </c>
    </row>
    <row r="314" s="44" customFormat="true" ht="11.25" hidden="false" customHeight="false" outlineLevel="0" collapsed="false">
      <c r="A314" s="80" t="s">
        <v>24</v>
      </c>
      <c r="B314" s="44" t="s">
        <v>2189</v>
      </c>
      <c r="C314" s="44" t="n">
        <v>1949</v>
      </c>
    </row>
    <row r="315" s="44" customFormat="true" ht="11.25" hidden="false" customHeight="false" outlineLevel="0" collapsed="false">
      <c r="A315" s="80" t="s">
        <v>24</v>
      </c>
      <c r="B315" s="44" t="s">
        <v>1570</v>
      </c>
      <c r="C315" s="44" t="n">
        <v>1099</v>
      </c>
    </row>
    <row r="316" s="44" customFormat="true" ht="11.25" hidden="false" customHeight="false" outlineLevel="0" collapsed="false">
      <c r="A316" s="80" t="s">
        <v>24</v>
      </c>
      <c r="B316" s="44" t="s">
        <v>1571</v>
      </c>
      <c r="C316" s="44" t="n">
        <v>3385</v>
      </c>
    </row>
    <row r="317" s="44" customFormat="true" ht="11.25" hidden="false" customHeight="false" outlineLevel="0" collapsed="false">
      <c r="A317" s="80" t="s">
        <v>24</v>
      </c>
      <c r="B317" s="44" t="s">
        <v>2474</v>
      </c>
      <c r="C317" s="44" t="n">
        <v>70597</v>
      </c>
    </row>
    <row r="318" s="44" customFormat="true" ht="11.25" hidden="false" customHeight="false" outlineLevel="0" collapsed="false">
      <c r="A318" s="80" t="s">
        <v>24</v>
      </c>
      <c r="B318" s="44" t="s">
        <v>2475</v>
      </c>
      <c r="C318" s="44" t="n">
        <v>4022</v>
      </c>
    </row>
    <row r="319" s="44" customFormat="true" ht="11.25" hidden="false" customHeight="false" outlineLevel="0" collapsed="false">
      <c r="A319" s="80" t="s">
        <v>24</v>
      </c>
      <c r="B319" s="44" t="s">
        <v>1573</v>
      </c>
      <c r="C319" s="44" t="n">
        <v>4447</v>
      </c>
    </row>
    <row r="320" s="44" customFormat="true" ht="11.25" hidden="false" customHeight="false" outlineLevel="0" collapsed="false">
      <c r="A320" s="80" t="s">
        <v>24</v>
      </c>
      <c r="B320" s="44" t="s">
        <v>2476</v>
      </c>
      <c r="C320" s="44" t="n">
        <v>29683</v>
      </c>
    </row>
    <row r="321" s="44" customFormat="true" ht="11.25" hidden="false" customHeight="false" outlineLevel="0" collapsed="false">
      <c r="A321" s="80" t="s">
        <v>24</v>
      </c>
      <c r="B321" s="44" t="s">
        <v>1575</v>
      </c>
      <c r="C321" s="44" t="n">
        <v>3660</v>
      </c>
    </row>
    <row r="322" s="44" customFormat="true" ht="11.25" hidden="false" customHeight="false" outlineLevel="0" collapsed="false">
      <c r="A322" s="80" t="s">
        <v>24</v>
      </c>
      <c r="B322" s="44" t="s">
        <v>2477</v>
      </c>
      <c r="C322" s="44" t="n">
        <v>74456</v>
      </c>
    </row>
    <row r="323" s="44" customFormat="true" ht="11.25" hidden="false" customHeight="false" outlineLevel="0" collapsed="false">
      <c r="A323" s="80" t="s">
        <v>24</v>
      </c>
      <c r="B323" s="44" t="s">
        <v>2478</v>
      </c>
      <c r="C323" s="44" t="n">
        <v>1408</v>
      </c>
    </row>
    <row r="324" s="44" customFormat="true" ht="11.25" hidden="false" customHeight="false" outlineLevel="0" collapsed="false">
      <c r="A324" s="80" t="s">
        <v>24</v>
      </c>
      <c r="B324" s="44" t="s">
        <v>1577</v>
      </c>
      <c r="C324" s="44" t="n">
        <v>3098</v>
      </c>
    </row>
    <row r="325" s="44" customFormat="true" ht="11.25" hidden="false" customHeight="false" outlineLevel="0" collapsed="false">
      <c r="A325" s="80" t="s">
        <v>24</v>
      </c>
      <c r="B325" s="44" t="s">
        <v>2191</v>
      </c>
      <c r="C325" s="44" t="n">
        <v>6542</v>
      </c>
    </row>
    <row r="326" s="44" customFormat="true" ht="11.25" hidden="false" customHeight="false" outlineLevel="0" collapsed="false">
      <c r="A326" s="80" t="s">
        <v>24</v>
      </c>
      <c r="B326" s="44" t="s">
        <v>1579</v>
      </c>
      <c r="C326" s="44" t="n">
        <v>4385</v>
      </c>
    </row>
    <row r="327" s="44" customFormat="true" ht="11.25" hidden="false" customHeight="false" outlineLevel="0" collapsed="false">
      <c r="A327" s="80" t="s">
        <v>24</v>
      </c>
      <c r="B327" s="44" t="s">
        <v>2479</v>
      </c>
      <c r="C327" s="44" t="n">
        <v>5122</v>
      </c>
    </row>
    <row r="328" s="44" customFormat="true" ht="11.25" hidden="false" customHeight="false" outlineLevel="0" collapsed="false">
      <c r="A328" s="80" t="s">
        <v>24</v>
      </c>
      <c r="B328" s="44" t="s">
        <v>1580</v>
      </c>
      <c r="C328" s="44" t="n">
        <v>6293</v>
      </c>
    </row>
    <row r="329" s="44" customFormat="true" ht="11.25" hidden="false" customHeight="false" outlineLevel="0" collapsed="false">
      <c r="A329" s="80" t="s">
        <v>24</v>
      </c>
      <c r="B329" s="44" t="s">
        <v>1582</v>
      </c>
      <c r="C329" s="44" t="n">
        <v>1184</v>
      </c>
    </row>
    <row r="330" s="44" customFormat="true" ht="11.25" hidden="false" customHeight="false" outlineLevel="0" collapsed="false">
      <c r="A330" s="80" t="s">
        <v>24</v>
      </c>
      <c r="B330" s="44" t="s">
        <v>1583</v>
      </c>
      <c r="C330" s="44" t="n">
        <v>1280</v>
      </c>
    </row>
    <row r="331" s="44" customFormat="true" ht="11.25" hidden="false" customHeight="false" outlineLevel="0" collapsed="false">
      <c r="A331" s="80" t="s">
        <v>24</v>
      </c>
      <c r="B331" s="44" t="s">
        <v>2193</v>
      </c>
      <c r="C331" s="44" t="n">
        <v>50858</v>
      </c>
    </row>
    <row r="332" s="44" customFormat="true" ht="11.25" hidden="false" customHeight="false" outlineLevel="0" collapsed="false">
      <c r="A332" s="80" t="s">
        <v>24</v>
      </c>
      <c r="B332" s="44" t="s">
        <v>1586</v>
      </c>
      <c r="C332" s="44" t="n">
        <v>3388</v>
      </c>
    </row>
    <row r="333" s="44" customFormat="true" ht="11.25" hidden="false" customHeight="false" outlineLevel="0" collapsed="false">
      <c r="A333" s="80" t="s">
        <v>24</v>
      </c>
      <c r="B333" s="44" t="s">
        <v>1587</v>
      </c>
      <c r="C333" s="44" t="n">
        <v>8479</v>
      </c>
    </row>
    <row r="334" s="44" customFormat="true" ht="11.25" hidden="false" customHeight="false" outlineLevel="0" collapsed="false">
      <c r="A334" s="80" t="s">
        <v>24</v>
      </c>
      <c r="B334" s="44" t="s">
        <v>1588</v>
      </c>
      <c r="C334" s="44" t="n">
        <v>1864</v>
      </c>
    </row>
    <row r="335" s="44" customFormat="true" ht="11.25" hidden="false" customHeight="false" outlineLevel="0" collapsed="false">
      <c r="A335" s="80" t="s">
        <v>24</v>
      </c>
      <c r="B335" s="44" t="s">
        <v>2480</v>
      </c>
      <c r="C335" s="44" t="n">
        <v>45566</v>
      </c>
    </row>
    <row r="336" s="44" customFormat="true" ht="11.25" hidden="false" customHeight="false" outlineLevel="0" collapsed="false">
      <c r="A336" s="80" t="s">
        <v>24</v>
      </c>
      <c r="B336" s="44" t="s">
        <v>1590</v>
      </c>
      <c r="C336" s="44" t="n">
        <v>4352</v>
      </c>
    </row>
    <row r="337" s="44" customFormat="true" ht="11.25" hidden="false" customHeight="false" outlineLevel="0" collapsed="false">
      <c r="A337" s="80" t="s">
        <v>24</v>
      </c>
      <c r="B337" s="44" t="s">
        <v>1591</v>
      </c>
      <c r="C337" s="44" t="n">
        <v>8168</v>
      </c>
    </row>
    <row r="338" s="44" customFormat="true" ht="11.25" hidden="false" customHeight="false" outlineLevel="0" collapsed="false">
      <c r="A338" s="80" t="s">
        <v>24</v>
      </c>
      <c r="B338" s="44" t="s">
        <v>1687</v>
      </c>
      <c r="C338" s="44" t="n">
        <v>7569</v>
      </c>
    </row>
    <row r="339" s="44" customFormat="true" ht="11.25" hidden="false" customHeight="false" outlineLevel="0" collapsed="false">
      <c r="A339" s="80" t="s">
        <v>24</v>
      </c>
      <c r="B339" s="44" t="s">
        <v>2194</v>
      </c>
      <c r="C339" s="44" t="n">
        <v>1858</v>
      </c>
    </row>
    <row r="340" s="44" customFormat="true" ht="11.25" hidden="false" customHeight="false" outlineLevel="0" collapsed="false">
      <c r="A340" s="80" t="s">
        <v>24</v>
      </c>
      <c r="B340" s="44" t="s">
        <v>2195</v>
      </c>
      <c r="C340" s="44" t="n">
        <v>64970</v>
      </c>
    </row>
    <row r="341" s="44" customFormat="true" ht="11.25" hidden="false" customHeight="false" outlineLevel="0" collapsed="false">
      <c r="A341" s="80" t="s">
        <v>24</v>
      </c>
      <c r="B341" s="44" t="s">
        <v>1596</v>
      </c>
      <c r="C341" s="44" t="n">
        <v>13856</v>
      </c>
    </row>
    <row r="342" s="44" customFormat="true" ht="11.25" hidden="false" customHeight="false" outlineLevel="0" collapsed="false">
      <c r="A342" s="80" t="s">
        <v>24</v>
      </c>
      <c r="B342" s="44" t="s">
        <v>2196</v>
      </c>
      <c r="C342" s="44" t="n">
        <v>2041</v>
      </c>
    </row>
    <row r="343" s="44" customFormat="true" ht="11.25" hidden="false" customHeight="false" outlineLevel="0" collapsed="false">
      <c r="A343" s="80" t="s">
        <v>24</v>
      </c>
      <c r="B343" s="44" t="s">
        <v>2481</v>
      </c>
      <c r="C343" s="44" t="n">
        <v>14417</v>
      </c>
    </row>
    <row r="344" s="44" customFormat="true" ht="11.25" hidden="false" customHeight="false" outlineLevel="0" collapsed="false">
      <c r="A344" s="80" t="s">
        <v>24</v>
      </c>
      <c r="B344" s="44" t="s">
        <v>1599</v>
      </c>
      <c r="C344" s="44" t="n">
        <v>17585</v>
      </c>
    </row>
    <row r="345" s="44" customFormat="true" ht="11.25" hidden="false" customHeight="false" outlineLevel="0" collapsed="false">
      <c r="A345" s="80" t="s">
        <v>24</v>
      </c>
      <c r="B345" s="44" t="s">
        <v>1600</v>
      </c>
      <c r="C345" s="44" t="n">
        <v>2229</v>
      </c>
    </row>
    <row r="346" s="44" customFormat="true" ht="11.25" hidden="false" customHeight="false" outlineLevel="0" collapsed="false">
      <c r="A346" s="80" t="s">
        <v>24</v>
      </c>
      <c r="B346" s="44" t="s">
        <v>1601</v>
      </c>
      <c r="C346" s="44" t="n">
        <v>1905</v>
      </c>
    </row>
    <row r="347" s="44" customFormat="true" ht="11.25" hidden="false" customHeight="false" outlineLevel="0" collapsed="false">
      <c r="A347" s="80" t="s">
        <v>24</v>
      </c>
      <c r="B347" s="44" t="s">
        <v>2482</v>
      </c>
      <c r="C347" s="44" t="n">
        <v>15345</v>
      </c>
    </row>
    <row r="348" s="44" customFormat="true" ht="11.25" hidden="false" customHeight="false" outlineLevel="0" collapsed="false">
      <c r="A348" s="80" t="s">
        <v>24</v>
      </c>
      <c r="B348" s="44" t="s">
        <v>2483</v>
      </c>
      <c r="C348" s="44" t="n">
        <v>103059</v>
      </c>
    </row>
    <row r="349" s="44" customFormat="true" ht="11.25" hidden="false" customHeight="false" outlineLevel="0" collapsed="false">
      <c r="A349" s="80" t="s">
        <v>24</v>
      </c>
      <c r="B349" s="44" t="s">
        <v>2484</v>
      </c>
      <c r="C349" s="44" t="n">
        <v>28615</v>
      </c>
    </row>
    <row r="350" s="44" customFormat="true" ht="11.25" hidden="false" customHeight="false" outlineLevel="0" collapsed="false">
      <c r="A350" s="80" t="s">
        <v>24</v>
      </c>
      <c r="B350" s="44" t="s">
        <v>1604</v>
      </c>
      <c r="C350" s="44" t="n">
        <v>20206</v>
      </c>
    </row>
    <row r="351" s="44" customFormat="true" ht="11.25" hidden="false" customHeight="false" outlineLevel="0" collapsed="false">
      <c r="A351" s="80" t="s">
        <v>24</v>
      </c>
      <c r="B351" s="44" t="s">
        <v>1605</v>
      </c>
      <c r="C351" s="44" t="n">
        <v>3728</v>
      </c>
    </row>
    <row r="352" s="44" customFormat="true" ht="11.25" hidden="false" customHeight="false" outlineLevel="0" collapsed="false">
      <c r="A352" s="80" t="s">
        <v>24</v>
      </c>
      <c r="B352" s="44" t="s">
        <v>1606</v>
      </c>
      <c r="C352" s="44" t="n">
        <v>22654</v>
      </c>
    </row>
    <row r="353" s="44" customFormat="true" ht="11.25" hidden="false" customHeight="false" outlineLevel="0" collapsed="false">
      <c r="A353" s="80" t="s">
        <v>24</v>
      </c>
      <c r="B353" s="44" t="s">
        <v>1607</v>
      </c>
      <c r="C353" s="44" t="n">
        <v>2569</v>
      </c>
    </row>
    <row r="354" s="44" customFormat="true" ht="11.25" hidden="false" customHeight="false" outlineLevel="0" collapsed="false">
      <c r="A354" s="80" t="s">
        <v>24</v>
      </c>
      <c r="B354" s="44" t="s">
        <v>2485</v>
      </c>
      <c r="C354" s="44" t="n">
        <v>4147</v>
      </c>
    </row>
    <row r="355" s="44" customFormat="true" ht="11.25" hidden="false" customHeight="false" outlineLevel="0" collapsed="false">
      <c r="A355" s="80" t="s">
        <v>24</v>
      </c>
      <c r="B355" s="44" t="s">
        <v>1610</v>
      </c>
      <c r="C355" s="44" t="n">
        <v>8566</v>
      </c>
    </row>
    <row r="356" s="44" customFormat="true" ht="11.25" hidden="false" customHeight="false" outlineLevel="0" collapsed="false">
      <c r="A356" s="80" t="s">
        <v>24</v>
      </c>
      <c r="B356" s="44" t="s">
        <v>2486</v>
      </c>
      <c r="C356" s="44" t="n">
        <v>3182</v>
      </c>
    </row>
    <row r="357" s="44" customFormat="true" ht="11.25" hidden="false" customHeight="false" outlineLevel="0" collapsed="false">
      <c r="A357" s="80" t="s">
        <v>24</v>
      </c>
      <c r="B357" s="44" t="s">
        <v>1611</v>
      </c>
      <c r="C357" s="44" t="n">
        <v>2394</v>
      </c>
    </row>
    <row r="358" s="44" customFormat="true" ht="11.25" hidden="false" customHeight="false" outlineLevel="0" collapsed="false">
      <c r="A358" s="80" t="s">
        <v>24</v>
      </c>
      <c r="B358" s="44" t="s">
        <v>2198</v>
      </c>
      <c r="C358" s="44" t="n">
        <v>1719</v>
      </c>
    </row>
    <row r="359" s="44" customFormat="true" ht="11.25" hidden="false" customHeight="false" outlineLevel="0" collapsed="false">
      <c r="A359" s="80" t="s">
        <v>24</v>
      </c>
      <c r="B359" s="44" t="s">
        <v>2487</v>
      </c>
      <c r="C359" s="44" t="n">
        <v>10797</v>
      </c>
    </row>
    <row r="360" s="44" customFormat="true" ht="11.25" hidden="false" customHeight="false" outlineLevel="0" collapsed="false">
      <c r="A360" s="80" t="s">
        <v>24</v>
      </c>
      <c r="B360" s="44" t="s">
        <v>2488</v>
      </c>
      <c r="C360" s="44" t="n">
        <v>54881</v>
      </c>
    </row>
    <row r="361" s="44" customFormat="true" ht="11.25" hidden="false" customHeight="false" outlineLevel="0" collapsed="false">
      <c r="A361" s="80" t="s">
        <v>24</v>
      </c>
      <c r="B361" s="44" t="s">
        <v>1615</v>
      </c>
      <c r="C361" s="44" t="n">
        <v>5647</v>
      </c>
    </row>
    <row r="362" s="44" customFormat="true" ht="11.25" hidden="false" customHeight="false" outlineLevel="0" collapsed="false">
      <c r="A362" s="80" t="s">
        <v>24</v>
      </c>
      <c r="B362" s="44" t="s">
        <v>2489</v>
      </c>
      <c r="C362" s="44" t="n">
        <v>94325</v>
      </c>
    </row>
    <row r="363" s="44" customFormat="true" ht="11.25" hidden="false" customHeight="false" outlineLevel="0" collapsed="false">
      <c r="A363" s="80" t="s">
        <v>24</v>
      </c>
      <c r="B363" s="44" t="s">
        <v>2490</v>
      </c>
      <c r="C363" s="44" t="n">
        <v>54532</v>
      </c>
    </row>
    <row r="364" s="44" customFormat="true" ht="11.25" hidden="false" customHeight="false" outlineLevel="0" collapsed="false">
      <c r="A364" s="80" t="s">
        <v>24</v>
      </c>
      <c r="B364" s="44" t="s">
        <v>1617</v>
      </c>
      <c r="C364" s="44" t="n">
        <v>1605</v>
      </c>
    </row>
    <row r="365" s="44" customFormat="true" ht="11.25" hidden="false" customHeight="false" outlineLevel="0" collapsed="false">
      <c r="A365" s="80" t="s">
        <v>24</v>
      </c>
      <c r="B365" s="44" t="s">
        <v>1618</v>
      </c>
      <c r="C365" s="44" t="n">
        <v>6205</v>
      </c>
    </row>
    <row r="366" s="44" customFormat="true" ht="11.25" hidden="false" customHeight="false" outlineLevel="0" collapsed="false">
      <c r="A366" s="80" t="s">
        <v>24</v>
      </c>
      <c r="B366" s="44" t="s">
        <v>1619</v>
      </c>
      <c r="C366" s="44" t="n">
        <v>3808</v>
      </c>
    </row>
    <row r="367" s="44" customFormat="true" ht="11.25" hidden="false" customHeight="false" outlineLevel="0" collapsed="false">
      <c r="A367" s="80" t="s">
        <v>24</v>
      </c>
      <c r="B367" s="44" t="s">
        <v>1620</v>
      </c>
      <c r="C367" s="44" t="n">
        <v>4974</v>
      </c>
    </row>
    <row r="368" s="44" customFormat="true" ht="11.25" hidden="false" customHeight="false" outlineLevel="0" collapsed="false">
      <c r="A368" s="80" t="s">
        <v>24</v>
      </c>
      <c r="B368" s="44" t="s">
        <v>2491</v>
      </c>
      <c r="C368" s="44" t="n">
        <v>14932</v>
      </c>
    </row>
    <row r="369" s="44" customFormat="true" ht="11.25" hidden="false" customHeight="false" outlineLevel="0" collapsed="false">
      <c r="A369" s="80" t="s">
        <v>24</v>
      </c>
      <c r="B369" s="44" t="s">
        <v>1621</v>
      </c>
      <c r="C369" s="44" t="n">
        <v>2273</v>
      </c>
    </row>
    <row r="370" s="44" customFormat="true" ht="11.25" hidden="false" customHeight="false" outlineLevel="0" collapsed="false">
      <c r="A370" s="80" t="s">
        <v>24</v>
      </c>
      <c r="B370" s="44" t="s">
        <v>2492</v>
      </c>
      <c r="C370" s="44" t="n">
        <v>2399</v>
      </c>
    </row>
    <row r="371" s="44" customFormat="true" ht="11.25" hidden="false" customHeight="false" outlineLevel="0" collapsed="false">
      <c r="A371" s="80" t="s">
        <v>24</v>
      </c>
      <c r="B371" s="44" t="s">
        <v>2493</v>
      </c>
      <c r="C371" s="44" t="n">
        <v>9356</v>
      </c>
    </row>
    <row r="372" s="44" customFormat="true" ht="11.25" hidden="false" customHeight="false" outlineLevel="0" collapsed="false">
      <c r="A372" s="80" t="s">
        <v>24</v>
      </c>
      <c r="B372" s="44" t="s">
        <v>596</v>
      </c>
      <c r="C372" s="44" t="n">
        <v>6368</v>
      </c>
    </row>
    <row r="373" s="44" customFormat="true" ht="11.25" hidden="false" customHeight="false" outlineLevel="0" collapsed="false">
      <c r="A373" s="80" t="s">
        <v>24</v>
      </c>
      <c r="B373" s="44" t="s">
        <v>2494</v>
      </c>
      <c r="C373" s="44" t="n">
        <v>8298</v>
      </c>
    </row>
    <row r="374" s="44" customFormat="true" ht="11.25" hidden="false" customHeight="false" outlineLevel="0" collapsed="false">
      <c r="A374" s="80" t="s">
        <v>24</v>
      </c>
      <c r="B374" s="44" t="s">
        <v>2495</v>
      </c>
      <c r="C374" s="44" t="n">
        <v>48462</v>
      </c>
    </row>
    <row r="375" s="44" customFormat="true" ht="11.25" hidden="false" customHeight="false" outlineLevel="0" collapsed="false">
      <c r="A375" s="80" t="s">
        <v>24</v>
      </c>
      <c r="B375" s="44" t="s">
        <v>2496</v>
      </c>
      <c r="C375" s="44" t="n">
        <v>88384</v>
      </c>
    </row>
    <row r="376" s="44" customFormat="true" ht="11.25" hidden="false" customHeight="false" outlineLevel="0" collapsed="false">
      <c r="A376" s="80" t="s">
        <v>24</v>
      </c>
      <c r="B376" s="44" t="s">
        <v>1627</v>
      </c>
      <c r="C376" s="44" t="n">
        <v>472</v>
      </c>
    </row>
    <row r="377" s="44" customFormat="true" ht="11.25" hidden="false" customHeight="false" outlineLevel="0" collapsed="false">
      <c r="A377" s="80" t="s">
        <v>24</v>
      </c>
      <c r="B377" s="44" t="s">
        <v>2497</v>
      </c>
      <c r="C377" s="44" t="n">
        <v>2993</v>
      </c>
    </row>
    <row r="378" s="44" customFormat="true" ht="11.25" hidden="false" customHeight="false" outlineLevel="0" collapsed="false">
      <c r="A378" s="80" t="s">
        <v>24</v>
      </c>
      <c r="B378" s="44" t="s">
        <v>2498</v>
      </c>
      <c r="C378" s="44" t="n">
        <v>26179</v>
      </c>
    </row>
    <row r="379" s="44" customFormat="true" ht="11.25" hidden="false" customHeight="false" outlineLevel="0" collapsed="false">
      <c r="A379" s="80" t="s">
        <v>24</v>
      </c>
      <c r="B379" s="44" t="s">
        <v>2499</v>
      </c>
      <c r="C379" s="44" t="n">
        <v>37085</v>
      </c>
    </row>
    <row r="380" s="44" customFormat="true" ht="11.25" hidden="false" customHeight="false" outlineLevel="0" collapsed="false">
      <c r="A380" s="80" t="s">
        <v>24</v>
      </c>
      <c r="B380" s="44" t="s">
        <v>1630</v>
      </c>
      <c r="C380" s="44" t="n">
        <v>3204</v>
      </c>
    </row>
    <row r="381" s="44" customFormat="true" ht="11.25" hidden="false" customHeight="false" outlineLevel="0" collapsed="false">
      <c r="A381" s="80" t="s">
        <v>24</v>
      </c>
      <c r="B381" s="44" t="s">
        <v>1631</v>
      </c>
      <c r="C381" s="44" t="n">
        <v>7157</v>
      </c>
    </row>
    <row r="382" s="44" customFormat="true" ht="11.25" hidden="false" customHeight="false" outlineLevel="0" collapsed="false">
      <c r="A382" s="80" t="s">
        <v>24</v>
      </c>
      <c r="B382" s="44" t="s">
        <v>1632</v>
      </c>
      <c r="C382" s="44" t="n">
        <v>13402</v>
      </c>
    </row>
    <row r="383" s="44" customFormat="true" ht="11.25" hidden="false" customHeight="false" outlineLevel="0" collapsed="false">
      <c r="A383" s="80" t="s">
        <v>24</v>
      </c>
      <c r="B383" s="44" t="s">
        <v>1633</v>
      </c>
      <c r="C383" s="44" t="n">
        <v>3155</v>
      </c>
    </row>
    <row r="384" s="44" customFormat="true" ht="11.25" hidden="false" customHeight="false" outlineLevel="0" collapsed="false">
      <c r="A384" s="80" t="s">
        <v>24</v>
      </c>
      <c r="B384" s="44" t="s">
        <v>1634</v>
      </c>
      <c r="C384" s="44" t="n">
        <v>5174</v>
      </c>
    </row>
    <row r="385" s="44" customFormat="true" ht="11.25" hidden="false" customHeight="false" outlineLevel="0" collapsed="false">
      <c r="A385" s="80" t="s">
        <v>24</v>
      </c>
      <c r="B385" s="44" t="s">
        <v>609</v>
      </c>
      <c r="C385" s="44" t="n">
        <v>2612</v>
      </c>
    </row>
    <row r="386" s="44" customFormat="true" ht="11.25" hidden="false" customHeight="false" outlineLevel="0" collapsed="false">
      <c r="A386" s="80" t="s">
        <v>24</v>
      </c>
      <c r="B386" s="44" t="s">
        <v>2500</v>
      </c>
      <c r="C386" s="44" t="n">
        <v>12111</v>
      </c>
    </row>
    <row r="387" s="44" customFormat="true" ht="11.25" hidden="false" customHeight="false" outlineLevel="0" collapsed="false">
      <c r="A387" s="80" t="s">
        <v>24</v>
      </c>
      <c r="B387" s="44" t="s">
        <v>2501</v>
      </c>
      <c r="C387" s="44" t="n">
        <v>32698</v>
      </c>
    </row>
    <row r="388" s="44" customFormat="true" ht="11.25" hidden="false" customHeight="false" outlineLevel="0" collapsed="false">
      <c r="A388" s="80" t="s">
        <v>24</v>
      </c>
      <c r="B388" s="44" t="s">
        <v>2502</v>
      </c>
      <c r="C388" s="44" t="n">
        <v>5941</v>
      </c>
    </row>
    <row r="389" s="44" customFormat="true" ht="11.25" hidden="false" customHeight="false" outlineLevel="0" collapsed="false">
      <c r="A389" s="80" t="s">
        <v>24</v>
      </c>
      <c r="B389" s="44" t="s">
        <v>1638</v>
      </c>
      <c r="C389" s="44" t="n">
        <v>10632</v>
      </c>
    </row>
    <row r="390" s="44" customFormat="true" ht="11.25" hidden="false" customHeight="false" outlineLevel="0" collapsed="false">
      <c r="A390" s="80" t="s">
        <v>24</v>
      </c>
      <c r="B390" s="44" t="s">
        <v>2503</v>
      </c>
      <c r="C390" s="44" t="n">
        <v>21239</v>
      </c>
    </row>
    <row r="391" s="44" customFormat="true" ht="11.25" hidden="false" customHeight="false" outlineLevel="0" collapsed="false">
      <c r="A391" s="80" t="s">
        <v>24</v>
      </c>
      <c r="B391" s="44" t="s">
        <v>1640</v>
      </c>
      <c r="C391" s="44" t="n">
        <v>6282</v>
      </c>
    </row>
    <row r="392" s="44" customFormat="true" ht="11.25" hidden="false" customHeight="false" outlineLevel="0" collapsed="false">
      <c r="A392" s="80" t="s">
        <v>24</v>
      </c>
      <c r="B392" s="44" t="s">
        <v>2504</v>
      </c>
      <c r="C392" s="44" t="n">
        <v>25544</v>
      </c>
    </row>
    <row r="393" s="44" customFormat="true" ht="11.25" hidden="false" customHeight="false" outlineLevel="0" collapsed="false">
      <c r="A393" s="80" t="s">
        <v>24</v>
      </c>
      <c r="B393" s="44" t="s">
        <v>2505</v>
      </c>
      <c r="C393" s="44" t="n">
        <v>32411</v>
      </c>
    </row>
    <row r="394" s="44" customFormat="true" ht="11.25" hidden="false" customHeight="false" outlineLevel="0" collapsed="false">
      <c r="A394" s="80" t="s">
        <v>24</v>
      </c>
      <c r="B394" s="44" t="s">
        <v>2202</v>
      </c>
      <c r="C394" s="44" t="n">
        <v>5633</v>
      </c>
    </row>
    <row r="395" s="44" customFormat="true" ht="11.25" hidden="false" customHeight="false" outlineLevel="0" collapsed="false">
      <c r="A395" s="80" t="s">
        <v>24</v>
      </c>
      <c r="B395" s="44" t="s">
        <v>2506</v>
      </c>
      <c r="C395" s="44" t="n">
        <v>21334</v>
      </c>
    </row>
    <row r="396" s="44" customFormat="true" ht="11.25" hidden="false" customHeight="false" outlineLevel="0" collapsed="false">
      <c r="A396" s="80" t="s">
        <v>24</v>
      </c>
      <c r="B396" s="44" t="s">
        <v>2507</v>
      </c>
      <c r="C396" s="44" t="n">
        <v>72474</v>
      </c>
    </row>
    <row r="397" s="44" customFormat="true" ht="11.25" hidden="false" customHeight="false" outlineLevel="0" collapsed="false">
      <c r="A397" s="80" t="s">
        <v>24</v>
      </c>
      <c r="B397" s="44" t="s">
        <v>2508</v>
      </c>
      <c r="C397" s="44" t="n">
        <v>2786</v>
      </c>
    </row>
    <row r="398" s="44" customFormat="true" ht="11.25" hidden="false" customHeight="false" outlineLevel="0" collapsed="false">
      <c r="A398" s="80" t="s">
        <v>24</v>
      </c>
      <c r="B398" s="44" t="s">
        <v>2509</v>
      </c>
      <c r="C398" s="44" t="n">
        <v>52154</v>
      </c>
    </row>
    <row r="399" s="44" customFormat="true" ht="11.25" hidden="false" customHeight="false" outlineLevel="0" collapsed="false">
      <c r="A399" s="80" t="s">
        <v>24</v>
      </c>
      <c r="B399" s="44" t="s">
        <v>619</v>
      </c>
      <c r="C399" s="44" t="n">
        <v>6150</v>
      </c>
    </row>
    <row r="400" s="44" customFormat="true" ht="11.25" hidden="false" customHeight="false" outlineLevel="0" collapsed="false">
      <c r="A400" s="80" t="s">
        <v>24</v>
      </c>
      <c r="B400" s="44" t="s">
        <v>2510</v>
      </c>
      <c r="C400" s="44" t="n">
        <v>2306</v>
      </c>
    </row>
    <row r="401" s="44" customFormat="true" ht="11.25" hidden="false" customHeight="false" outlineLevel="0" collapsed="false">
      <c r="A401" s="80" t="s">
        <v>24</v>
      </c>
      <c r="B401" s="44" t="s">
        <v>1644</v>
      </c>
      <c r="C401" s="44" t="n">
        <v>10256</v>
      </c>
    </row>
    <row r="402" s="44" customFormat="true" ht="11.25" hidden="false" customHeight="false" outlineLevel="0" collapsed="false">
      <c r="A402" s="80" t="s">
        <v>24</v>
      </c>
      <c r="B402" s="44" t="s">
        <v>2511</v>
      </c>
      <c r="C402" s="44" t="n">
        <v>88167</v>
      </c>
    </row>
    <row r="403" s="44" customFormat="true" ht="11.25" hidden="false" customHeight="false" outlineLevel="0" collapsed="false">
      <c r="A403" s="80" t="s">
        <v>24</v>
      </c>
      <c r="B403" s="44" t="s">
        <v>2512</v>
      </c>
      <c r="C403" s="44" t="n">
        <v>7857</v>
      </c>
    </row>
    <row r="404" s="44" customFormat="true" ht="11.25" hidden="false" customHeight="false" outlineLevel="0" collapsed="false">
      <c r="A404" s="80" t="s">
        <v>24</v>
      </c>
      <c r="B404" s="44" t="s">
        <v>1645</v>
      </c>
      <c r="C404" s="44" t="n">
        <v>12270</v>
      </c>
    </row>
    <row r="405" s="44" customFormat="true" ht="11.25" hidden="false" customHeight="false" outlineLevel="0" collapsed="false">
      <c r="A405" s="80" t="s">
        <v>24</v>
      </c>
      <c r="B405" s="44" t="s">
        <v>2513</v>
      </c>
      <c r="C405" s="44" t="n">
        <v>1396</v>
      </c>
    </row>
    <row r="406" s="44" customFormat="true" ht="11.25" hidden="false" customHeight="false" outlineLevel="0" collapsed="false">
      <c r="A406" s="80" t="s">
        <v>24</v>
      </c>
      <c r="B406" s="44" t="s">
        <v>2514</v>
      </c>
      <c r="C406" s="44" t="n">
        <v>5097</v>
      </c>
    </row>
    <row r="407" s="44" customFormat="true" ht="11.25" hidden="false" customHeight="false" outlineLevel="0" collapsed="false">
      <c r="A407" s="80" t="s">
        <v>24</v>
      </c>
      <c r="B407" s="44" t="s">
        <v>1646</v>
      </c>
      <c r="C407" s="44" t="n">
        <v>6336</v>
      </c>
    </row>
    <row r="408" s="44" customFormat="true" ht="11.25" hidden="false" customHeight="false" outlineLevel="0" collapsed="false">
      <c r="A408" s="80" t="s">
        <v>24</v>
      </c>
      <c r="B408" s="44" t="s">
        <v>2515</v>
      </c>
      <c r="C408" s="44" t="n">
        <v>15089</v>
      </c>
    </row>
    <row r="409" s="44" customFormat="true" ht="11.25" hidden="false" customHeight="false" outlineLevel="0" collapsed="false">
      <c r="A409" s="80" t="s">
        <v>24</v>
      </c>
      <c r="B409" s="44" t="s">
        <v>1648</v>
      </c>
      <c r="C409" s="44" t="n">
        <v>1775</v>
      </c>
    </row>
    <row r="410" s="44" customFormat="true" ht="11.25" hidden="false" customHeight="false" outlineLevel="0" collapsed="false">
      <c r="A410" s="80" t="s">
        <v>24</v>
      </c>
      <c r="B410" s="44" t="s">
        <v>1649</v>
      </c>
      <c r="C410" s="44" t="n">
        <v>1338</v>
      </c>
    </row>
    <row r="411" s="44" customFormat="true" ht="11.25" hidden="false" customHeight="false" outlineLevel="0" collapsed="false">
      <c r="A411" s="80" t="s">
        <v>24</v>
      </c>
      <c r="B411" s="44" t="s">
        <v>2209</v>
      </c>
      <c r="C411" s="44" t="n">
        <v>2958</v>
      </c>
    </row>
    <row r="412" s="44" customFormat="true" ht="11.25" hidden="false" customHeight="false" outlineLevel="0" collapsed="false">
      <c r="A412" s="80" t="s">
        <v>24</v>
      </c>
      <c r="B412" s="44" t="s">
        <v>2210</v>
      </c>
      <c r="C412" s="44" t="n">
        <v>2557</v>
      </c>
    </row>
    <row r="413" s="44" customFormat="true" ht="11.25" hidden="false" customHeight="false" outlineLevel="0" collapsed="false">
      <c r="A413" s="80" t="s">
        <v>24</v>
      </c>
      <c r="B413" s="44" t="s">
        <v>2211</v>
      </c>
      <c r="C413" s="44" t="n">
        <v>7858</v>
      </c>
    </row>
    <row r="414" s="44" customFormat="true" ht="11.25" hidden="false" customHeight="false" outlineLevel="0" collapsed="false">
      <c r="A414" s="80" t="s">
        <v>24</v>
      </c>
      <c r="B414" s="44" t="s">
        <v>1651</v>
      </c>
      <c r="C414" s="44" t="n">
        <v>1248</v>
      </c>
    </row>
    <row r="415" s="44" customFormat="true" ht="11.25" hidden="false" customHeight="false" outlineLevel="0" collapsed="false">
      <c r="A415" s="80" t="s">
        <v>24</v>
      </c>
      <c r="B415" s="44" t="s">
        <v>1652</v>
      </c>
      <c r="C415" s="44" t="n">
        <v>3846</v>
      </c>
    </row>
    <row r="416" s="44" customFormat="true" ht="11.25" hidden="false" customHeight="false" outlineLevel="0" collapsed="false">
      <c r="A416" s="80" t="s">
        <v>24</v>
      </c>
      <c r="B416" s="44" t="s">
        <v>2516</v>
      </c>
      <c r="C416" s="44" t="n">
        <v>16157</v>
      </c>
    </row>
    <row r="417" s="44" customFormat="true" ht="11.25" hidden="false" customHeight="false" outlineLevel="0" collapsed="false">
      <c r="A417" s="80" t="s">
        <v>24</v>
      </c>
      <c r="B417" s="44" t="s">
        <v>1654</v>
      </c>
      <c r="C417" s="44" t="n">
        <v>2266</v>
      </c>
    </row>
    <row r="418" s="44" customFormat="true" ht="11.25" hidden="false" customHeight="false" outlineLevel="0" collapsed="false">
      <c r="A418" s="80" t="s">
        <v>24</v>
      </c>
      <c r="B418" s="44" t="s">
        <v>1655</v>
      </c>
      <c r="C418" s="44" t="n">
        <v>3363</v>
      </c>
    </row>
    <row r="419" s="44" customFormat="true" ht="11.25" hidden="false" customHeight="false" outlineLevel="0" collapsed="false">
      <c r="A419" s="80" t="s">
        <v>24</v>
      </c>
      <c r="B419" s="44" t="s">
        <v>1656</v>
      </c>
      <c r="C419" s="44" t="n">
        <v>4187</v>
      </c>
    </row>
    <row r="420" s="44" customFormat="true" ht="11.25" hidden="false" customHeight="false" outlineLevel="0" collapsed="false">
      <c r="A420" s="80" t="s">
        <v>24</v>
      </c>
      <c r="B420" s="44" t="s">
        <v>2212</v>
      </c>
      <c r="C420" s="44" t="n">
        <v>4029</v>
      </c>
    </row>
    <row r="421" s="44" customFormat="true" ht="11.25" hidden="false" customHeight="false" outlineLevel="0" collapsed="false">
      <c r="A421" s="80" t="s">
        <v>24</v>
      </c>
      <c r="B421" s="44" t="s">
        <v>1657</v>
      </c>
      <c r="C421" s="44" t="n">
        <v>10377</v>
      </c>
    </row>
    <row r="422" s="44" customFormat="true" ht="11.25" hidden="false" customHeight="false" outlineLevel="0" collapsed="false">
      <c r="A422" s="80" t="s">
        <v>24</v>
      </c>
      <c r="B422" s="44" t="s">
        <v>2517</v>
      </c>
      <c r="C422" s="44" t="n">
        <v>20195</v>
      </c>
    </row>
    <row r="423" s="44" customFormat="true" ht="11.25" hidden="false" customHeight="false" outlineLevel="0" collapsed="false">
      <c r="A423" s="80" t="s">
        <v>24</v>
      </c>
      <c r="B423" s="44" t="s">
        <v>638</v>
      </c>
      <c r="C423" s="44" t="n">
        <v>6753</v>
      </c>
    </row>
    <row r="424" s="44" customFormat="true" ht="11.25" hidden="false" customHeight="false" outlineLevel="0" collapsed="false">
      <c r="A424" s="80" t="s">
        <v>24</v>
      </c>
      <c r="B424" s="44" t="s">
        <v>2518</v>
      </c>
      <c r="C424" s="44" t="n">
        <v>117144</v>
      </c>
    </row>
    <row r="425" s="44" customFormat="true" ht="11.25" hidden="false" customHeight="false" outlineLevel="0" collapsed="false">
      <c r="A425" s="80" t="s">
        <v>24</v>
      </c>
      <c r="B425" s="44" t="s">
        <v>1659</v>
      </c>
      <c r="C425" s="44" t="n">
        <v>31790</v>
      </c>
    </row>
    <row r="426" s="44" customFormat="true" ht="11.25" hidden="false" customHeight="false" outlineLevel="0" collapsed="false">
      <c r="A426" s="80" t="s">
        <v>24</v>
      </c>
      <c r="B426" s="44" t="s">
        <v>1660</v>
      </c>
      <c r="C426" s="44" t="n">
        <v>48039</v>
      </c>
    </row>
    <row r="427" s="44" customFormat="true" ht="11.25" hidden="false" customHeight="false" outlineLevel="0" collapsed="false">
      <c r="A427" s="80" t="s">
        <v>24</v>
      </c>
      <c r="B427" s="44" t="s">
        <v>2519</v>
      </c>
      <c r="C427" s="44" t="n">
        <v>26348</v>
      </c>
    </row>
    <row r="428" s="44" customFormat="true" ht="11.25" hidden="false" customHeight="false" outlineLevel="0" collapsed="false">
      <c r="A428" s="80" t="s">
        <v>24</v>
      </c>
      <c r="B428" s="44" t="s">
        <v>2213</v>
      </c>
      <c r="C428" s="44" t="n">
        <v>2906</v>
      </c>
    </row>
    <row r="429" s="44" customFormat="true" ht="11.25" hidden="false" customHeight="false" outlineLevel="0" collapsed="false">
      <c r="A429" s="80" t="s">
        <v>24</v>
      </c>
      <c r="B429" s="44" t="s">
        <v>1663</v>
      </c>
      <c r="C429" s="44" t="n">
        <v>3858</v>
      </c>
    </row>
    <row r="430" s="44" customFormat="true" ht="11.25" hidden="false" customHeight="false" outlineLevel="0" collapsed="false">
      <c r="A430" s="80" t="s">
        <v>24</v>
      </c>
      <c r="B430" s="44" t="s">
        <v>2520</v>
      </c>
      <c r="C430" s="44" t="n">
        <v>15733</v>
      </c>
    </row>
    <row r="431" s="44" customFormat="true" ht="11.25" hidden="false" customHeight="false" outlineLevel="0" collapsed="false">
      <c r="A431" s="80" t="s">
        <v>24</v>
      </c>
      <c r="B431" s="44" t="s">
        <v>2521</v>
      </c>
      <c r="C431" s="44" t="n">
        <v>4021</v>
      </c>
    </row>
    <row r="432" s="44" customFormat="true" ht="11.25" hidden="false" customHeight="false" outlineLevel="0" collapsed="false">
      <c r="A432" s="80" t="s">
        <v>24</v>
      </c>
      <c r="B432" s="44" t="s">
        <v>1666</v>
      </c>
      <c r="C432" s="44" t="n">
        <v>9525</v>
      </c>
    </row>
    <row r="433" s="44" customFormat="true" ht="11.25" hidden="false" customHeight="false" outlineLevel="0" collapsed="false">
      <c r="A433" s="80" t="s">
        <v>24</v>
      </c>
      <c r="B433" s="44" t="s">
        <v>1667</v>
      </c>
      <c r="C433" s="44" t="n">
        <v>4161</v>
      </c>
    </row>
    <row r="434" s="44" customFormat="true" ht="11.25" hidden="false" customHeight="false" outlineLevel="0" collapsed="false">
      <c r="A434" s="80" t="s">
        <v>24</v>
      </c>
      <c r="B434" s="44" t="s">
        <v>1668</v>
      </c>
      <c r="C434" s="44" t="n">
        <v>3151</v>
      </c>
    </row>
    <row r="435" s="44" customFormat="true" ht="11.25" hidden="false" customHeight="false" outlineLevel="0" collapsed="false">
      <c r="A435" s="80" t="s">
        <v>24</v>
      </c>
      <c r="B435" s="44" t="s">
        <v>2522</v>
      </c>
      <c r="C435" s="44" t="n">
        <v>1825</v>
      </c>
    </row>
    <row r="436" s="44" customFormat="true" ht="11.25" hidden="false" customHeight="false" outlineLevel="0" collapsed="false">
      <c r="A436" s="80" t="s">
        <v>24</v>
      </c>
      <c r="B436" s="44" t="s">
        <v>1670</v>
      </c>
      <c r="C436" s="44" t="n">
        <v>4072</v>
      </c>
    </row>
    <row r="437" s="44" customFormat="true" ht="11.25" hidden="false" customHeight="false" outlineLevel="0" collapsed="false">
      <c r="A437" s="80" t="s">
        <v>24</v>
      </c>
      <c r="B437" s="44" t="s">
        <v>1671</v>
      </c>
      <c r="C437" s="44" t="n">
        <v>3071</v>
      </c>
    </row>
    <row r="438" s="44" customFormat="true" ht="11.25" hidden="false" customHeight="false" outlineLevel="0" collapsed="false">
      <c r="A438" s="80" t="s">
        <v>24</v>
      </c>
      <c r="B438" s="44" t="s">
        <v>2523</v>
      </c>
      <c r="C438" s="44" t="n">
        <v>59</v>
      </c>
    </row>
    <row r="439" s="44" customFormat="true" ht="11.25" hidden="false" customHeight="false" outlineLevel="0" collapsed="false">
      <c r="A439" s="80" t="s">
        <v>24</v>
      </c>
      <c r="B439" s="44" t="s">
        <v>1672</v>
      </c>
      <c r="C439" s="44" t="n">
        <v>1705</v>
      </c>
    </row>
    <row r="440" s="44" customFormat="true" ht="11.25" hidden="false" customHeight="false" outlineLevel="0" collapsed="false">
      <c r="A440" s="80"/>
    </row>
    <row r="441" s="44" customFormat="true" ht="11.25" hidden="false" customHeight="false" outlineLevel="0" collapsed="false">
      <c r="A441" s="80" t="s">
        <v>24</v>
      </c>
      <c r="B441" s="44" t="s">
        <v>653</v>
      </c>
      <c r="C441" s="44" t="n">
        <v>3646974</v>
      </c>
    </row>
    <row r="442" s="44" customFormat="true" ht="11.25" hidden="false" customHeight="false" outlineLevel="0" collapsed="false">
      <c r="A442" s="80"/>
    </row>
    <row r="443" s="44" customFormat="true" ht="11.25" hidden="false" customHeight="false" outlineLevel="0" collapsed="false">
      <c r="A443" s="80" t="s">
        <v>25</v>
      </c>
      <c r="B443" s="44" t="s">
        <v>2217</v>
      </c>
      <c r="C443" s="44" t="n">
        <v>72062</v>
      </c>
    </row>
    <row r="444" s="44" customFormat="true" ht="11.25" hidden="false" customHeight="false" outlineLevel="0" collapsed="false">
      <c r="A444" s="80" t="s">
        <v>25</v>
      </c>
      <c r="B444" s="44" t="s">
        <v>1696</v>
      </c>
      <c r="C444" s="44" t="n">
        <v>1666</v>
      </c>
    </row>
    <row r="445" s="44" customFormat="true" ht="11.25" hidden="false" customHeight="false" outlineLevel="0" collapsed="false">
      <c r="A445" s="80" t="s">
        <v>25</v>
      </c>
      <c r="B445" s="44" t="s">
        <v>1697</v>
      </c>
      <c r="C445" s="44" t="n">
        <v>1059</v>
      </c>
    </row>
    <row r="446" s="44" customFormat="true" ht="11.25" hidden="false" customHeight="false" outlineLevel="0" collapsed="false">
      <c r="A446" s="80" t="s">
        <v>25</v>
      </c>
      <c r="B446" s="44" t="s">
        <v>2218</v>
      </c>
      <c r="C446" s="44" t="n">
        <v>6240</v>
      </c>
    </row>
    <row r="447" s="44" customFormat="true" ht="11.25" hidden="false" customHeight="false" outlineLevel="0" collapsed="false">
      <c r="A447" s="80" t="s">
        <v>25</v>
      </c>
      <c r="B447" s="44" t="s">
        <v>1698</v>
      </c>
      <c r="C447" s="44" t="n">
        <v>18421</v>
      </c>
    </row>
    <row r="448" s="44" customFormat="true" ht="11.25" hidden="false" customHeight="false" outlineLevel="0" collapsed="false">
      <c r="A448" s="80" t="s">
        <v>25</v>
      </c>
      <c r="B448" s="44" t="s">
        <v>1699</v>
      </c>
      <c r="C448" s="44" t="n">
        <v>4580</v>
      </c>
    </row>
    <row r="449" s="44" customFormat="true" ht="11.25" hidden="false" customHeight="false" outlineLevel="0" collapsed="false">
      <c r="A449" s="80" t="s">
        <v>25</v>
      </c>
      <c r="B449" s="44" t="s">
        <v>1700</v>
      </c>
      <c r="C449" s="44" t="n">
        <v>14169</v>
      </c>
    </row>
    <row r="450" s="44" customFormat="true" ht="11.25" hidden="false" customHeight="false" outlineLevel="0" collapsed="false">
      <c r="A450" s="80" t="s">
        <v>25</v>
      </c>
      <c r="B450" s="44" t="s">
        <v>1701</v>
      </c>
      <c r="C450" s="44" t="n">
        <v>1780</v>
      </c>
    </row>
    <row r="451" s="44" customFormat="true" ht="11.25" hidden="false" customHeight="false" outlineLevel="0" collapsed="false">
      <c r="A451" s="80" t="s">
        <v>25</v>
      </c>
      <c r="B451" s="44" t="s">
        <v>2219</v>
      </c>
      <c r="C451" s="44" t="n">
        <v>657</v>
      </c>
    </row>
    <row r="452" s="44" customFormat="true" ht="11.25" hidden="false" customHeight="false" outlineLevel="0" collapsed="false">
      <c r="A452" s="80" t="s">
        <v>25</v>
      </c>
      <c r="B452" s="44" t="s">
        <v>2220</v>
      </c>
      <c r="C452" s="44" t="n">
        <v>2372</v>
      </c>
    </row>
    <row r="453" s="44" customFormat="true" ht="11.25" hidden="false" customHeight="false" outlineLevel="0" collapsed="false">
      <c r="A453" s="80" t="s">
        <v>25</v>
      </c>
      <c r="B453" s="44" t="s">
        <v>1705</v>
      </c>
      <c r="C453" s="44" t="n">
        <v>20172</v>
      </c>
    </row>
    <row r="454" s="44" customFormat="true" ht="11.25" hidden="false" customHeight="false" outlineLevel="0" collapsed="false">
      <c r="A454" s="80" t="s">
        <v>25</v>
      </c>
      <c r="B454" s="44" t="s">
        <v>2221</v>
      </c>
      <c r="C454" s="44" t="n">
        <v>7210</v>
      </c>
    </row>
    <row r="455" s="44" customFormat="true" ht="11.25" hidden="false" customHeight="false" outlineLevel="0" collapsed="false">
      <c r="A455" s="80" t="s">
        <v>25</v>
      </c>
      <c r="B455" s="44" t="s">
        <v>1708</v>
      </c>
      <c r="C455" s="44" t="n">
        <v>1201</v>
      </c>
    </row>
    <row r="456" s="44" customFormat="true" ht="11.25" hidden="false" customHeight="false" outlineLevel="0" collapsed="false">
      <c r="A456" s="80" t="s">
        <v>25</v>
      </c>
      <c r="B456" s="44" t="s">
        <v>2222</v>
      </c>
      <c r="C456" s="44" t="n">
        <v>1532</v>
      </c>
    </row>
    <row r="457" s="44" customFormat="true" ht="11.25" hidden="false" customHeight="false" outlineLevel="0" collapsed="false">
      <c r="A457" s="80" t="s">
        <v>25</v>
      </c>
      <c r="B457" s="44" t="s">
        <v>2223</v>
      </c>
      <c r="C457" s="44" t="n">
        <v>2160</v>
      </c>
    </row>
    <row r="458" s="44" customFormat="true" ht="11.25" hidden="false" customHeight="false" outlineLevel="0" collapsed="false">
      <c r="A458" s="80" t="s">
        <v>25</v>
      </c>
      <c r="B458" s="44" t="s">
        <v>2224</v>
      </c>
      <c r="C458" s="44" t="n">
        <v>5378</v>
      </c>
    </row>
    <row r="459" s="44" customFormat="true" ht="11.25" hidden="false" customHeight="false" outlineLevel="0" collapsed="false">
      <c r="A459" s="80" t="s">
        <v>25</v>
      </c>
      <c r="B459" s="44" t="s">
        <v>1709</v>
      </c>
      <c r="C459" s="44" t="n">
        <v>2300</v>
      </c>
    </row>
    <row r="460" s="44" customFormat="true" ht="11.25" hidden="false" customHeight="false" outlineLevel="0" collapsed="false">
      <c r="A460" s="80" t="s">
        <v>25</v>
      </c>
      <c r="B460" s="44" t="s">
        <v>1710</v>
      </c>
      <c r="C460" s="44" t="n">
        <v>635</v>
      </c>
    </row>
    <row r="461" s="44" customFormat="true" ht="11.25" hidden="false" customHeight="false" outlineLevel="0" collapsed="false">
      <c r="A461" s="80" t="s">
        <v>25</v>
      </c>
      <c r="B461" s="44" t="s">
        <v>2524</v>
      </c>
      <c r="C461" s="44" t="n">
        <v>11292</v>
      </c>
    </row>
    <row r="462" s="44" customFormat="true" ht="11.25" hidden="false" customHeight="false" outlineLevel="0" collapsed="false">
      <c r="A462" s="80" t="s">
        <v>25</v>
      </c>
      <c r="B462" s="44" t="s">
        <v>1674</v>
      </c>
      <c r="C462" s="44" t="n">
        <v>696740</v>
      </c>
    </row>
    <row r="463" s="44" customFormat="true" ht="11.25" hidden="false" customHeight="false" outlineLevel="0" collapsed="false">
      <c r="A463" s="80" t="s">
        <v>25</v>
      </c>
      <c r="B463" s="44" t="s">
        <v>1711</v>
      </c>
      <c r="C463" s="44" t="n">
        <v>3379</v>
      </c>
    </row>
    <row r="464" s="44" customFormat="true" ht="11.25" hidden="false" customHeight="false" outlineLevel="0" collapsed="false">
      <c r="A464" s="80" t="s">
        <v>25</v>
      </c>
      <c r="B464" s="44" t="s">
        <v>1712</v>
      </c>
      <c r="C464" s="44" t="n">
        <v>521</v>
      </c>
    </row>
    <row r="465" s="44" customFormat="true" ht="11.25" hidden="false" customHeight="false" outlineLevel="0" collapsed="false">
      <c r="A465" s="80" t="s">
        <v>25</v>
      </c>
      <c r="B465" s="44" t="s">
        <v>1675</v>
      </c>
      <c r="C465" s="44" t="n">
        <v>30456</v>
      </c>
    </row>
    <row r="466" s="44" customFormat="true" ht="11.25" hidden="false" customHeight="false" outlineLevel="0" collapsed="false">
      <c r="A466" s="80" t="s">
        <v>25</v>
      </c>
      <c r="B466" s="44" t="s">
        <v>1713</v>
      </c>
      <c r="C466" s="44" t="n">
        <v>2111</v>
      </c>
    </row>
    <row r="467" s="44" customFormat="true" ht="11.25" hidden="false" customHeight="false" outlineLevel="0" collapsed="false">
      <c r="A467" s="80" t="s">
        <v>25</v>
      </c>
      <c r="B467" s="44" t="s">
        <v>1714</v>
      </c>
      <c r="C467" s="44" t="n">
        <v>1137</v>
      </c>
    </row>
    <row r="468" s="44" customFormat="true" ht="11.25" hidden="false" customHeight="false" outlineLevel="0" collapsed="false">
      <c r="A468" s="80" t="s">
        <v>25</v>
      </c>
      <c r="B468" s="44" t="s">
        <v>1716</v>
      </c>
      <c r="C468" s="44" t="n">
        <v>19404</v>
      </c>
    </row>
    <row r="469" s="44" customFormat="true" ht="11.25" hidden="false" customHeight="false" outlineLevel="0" collapsed="false">
      <c r="A469" s="80" t="s">
        <v>25</v>
      </c>
      <c r="B469" s="44" t="s">
        <v>1676</v>
      </c>
      <c r="C469" s="44" t="n">
        <v>34857</v>
      </c>
    </row>
    <row r="470" s="44" customFormat="true" ht="11.25" hidden="false" customHeight="false" outlineLevel="0" collapsed="false">
      <c r="A470" s="80" t="s">
        <v>25</v>
      </c>
      <c r="B470" s="44" t="s">
        <v>1717</v>
      </c>
      <c r="C470" s="44" t="n">
        <v>5055</v>
      </c>
    </row>
    <row r="471" s="44" customFormat="true" ht="11.25" hidden="false" customHeight="false" outlineLevel="0" collapsed="false">
      <c r="A471" s="80" t="s">
        <v>25</v>
      </c>
      <c r="B471" s="44" t="s">
        <v>1718</v>
      </c>
      <c r="C471" s="44" t="n">
        <v>1676</v>
      </c>
    </row>
    <row r="472" s="44" customFormat="true" ht="11.25" hidden="false" customHeight="false" outlineLevel="0" collapsed="false">
      <c r="A472" s="80" t="s">
        <v>25</v>
      </c>
      <c r="B472" s="44" t="s">
        <v>1719</v>
      </c>
      <c r="C472" s="44" t="n">
        <v>6478</v>
      </c>
    </row>
    <row r="473" s="44" customFormat="true" ht="11.25" hidden="false" customHeight="false" outlineLevel="0" collapsed="false">
      <c r="A473" s="80" t="s">
        <v>25</v>
      </c>
      <c r="B473" s="44" t="s">
        <v>1720</v>
      </c>
      <c r="C473" s="44" t="n">
        <v>2809</v>
      </c>
    </row>
    <row r="474" s="44" customFormat="true" ht="11.25" hidden="false" customHeight="false" outlineLevel="0" collapsed="false">
      <c r="A474" s="80" t="s">
        <v>25</v>
      </c>
      <c r="B474" s="44" t="s">
        <v>1678</v>
      </c>
      <c r="C474" s="44" t="n">
        <v>7914</v>
      </c>
    </row>
    <row r="475" s="44" customFormat="true" ht="11.25" hidden="false" customHeight="false" outlineLevel="0" collapsed="false">
      <c r="A475" s="80" t="s">
        <v>25</v>
      </c>
      <c r="B475" s="44" t="s">
        <v>1721</v>
      </c>
      <c r="C475" s="44" t="n">
        <v>5319</v>
      </c>
    </row>
    <row r="476" s="44" customFormat="true" ht="11.25" hidden="false" customHeight="false" outlineLevel="0" collapsed="false">
      <c r="A476" s="80" t="s">
        <v>25</v>
      </c>
      <c r="B476" s="44" t="s">
        <v>1723</v>
      </c>
      <c r="C476" s="44" t="n">
        <v>2260</v>
      </c>
    </row>
    <row r="477" s="44" customFormat="true" ht="11.25" hidden="false" customHeight="false" outlineLevel="0" collapsed="false">
      <c r="A477" s="80" t="s">
        <v>25</v>
      </c>
      <c r="B477" s="44" t="s">
        <v>1724</v>
      </c>
      <c r="C477" s="44" t="n">
        <v>4036</v>
      </c>
    </row>
    <row r="478" s="44" customFormat="true" ht="11.25" hidden="false" customHeight="false" outlineLevel="0" collapsed="false">
      <c r="A478" s="80" t="s">
        <v>25</v>
      </c>
      <c r="B478" s="44" t="s">
        <v>1725</v>
      </c>
      <c r="C478" s="44" t="n">
        <v>3838</v>
      </c>
    </row>
    <row r="479" s="44" customFormat="true" ht="11.25" hidden="false" customHeight="false" outlineLevel="0" collapsed="false">
      <c r="A479" s="80" t="s">
        <v>25</v>
      </c>
      <c r="B479" s="44" t="s">
        <v>2525</v>
      </c>
      <c r="C479" s="44" t="n">
        <v>3445</v>
      </c>
    </row>
    <row r="480" s="44" customFormat="true" ht="11.25" hidden="false" customHeight="false" outlineLevel="0" collapsed="false">
      <c r="A480" s="80" t="s">
        <v>25</v>
      </c>
      <c r="B480" s="44" t="s">
        <v>1728</v>
      </c>
      <c r="C480" s="44" t="n">
        <v>222</v>
      </c>
    </row>
    <row r="481" s="44" customFormat="true" ht="11.25" hidden="false" customHeight="false" outlineLevel="0" collapsed="false">
      <c r="A481" s="80" t="s">
        <v>25</v>
      </c>
      <c r="B481" s="44" t="s">
        <v>1680</v>
      </c>
      <c r="C481" s="44" t="n">
        <v>8997</v>
      </c>
    </row>
    <row r="482" s="44" customFormat="true" ht="11.25" hidden="false" customHeight="false" outlineLevel="0" collapsed="false">
      <c r="A482" s="80" t="s">
        <v>25</v>
      </c>
      <c r="B482" s="44" t="s">
        <v>1729</v>
      </c>
      <c r="C482" s="44" t="n">
        <v>2580</v>
      </c>
    </row>
    <row r="483" s="44" customFormat="true" ht="11.25" hidden="false" customHeight="false" outlineLevel="0" collapsed="false">
      <c r="A483" s="80" t="s">
        <v>25</v>
      </c>
      <c r="B483" s="44" t="s">
        <v>1731</v>
      </c>
      <c r="C483" s="44" t="n">
        <v>255</v>
      </c>
    </row>
    <row r="484" s="44" customFormat="true" ht="11.25" hidden="false" customHeight="false" outlineLevel="0" collapsed="false">
      <c r="A484" s="80" t="s">
        <v>25</v>
      </c>
      <c r="B484" s="44" t="s">
        <v>1732</v>
      </c>
      <c r="C484" s="44" t="n">
        <v>4746</v>
      </c>
    </row>
    <row r="485" s="44" customFormat="true" ht="11.25" hidden="false" customHeight="false" outlineLevel="0" collapsed="false">
      <c r="A485" s="80" t="s">
        <v>25</v>
      </c>
      <c r="B485" s="44" t="s">
        <v>1734</v>
      </c>
      <c r="C485" s="44" t="n">
        <v>7693</v>
      </c>
    </row>
    <row r="486" s="44" customFormat="true" ht="11.25" hidden="false" customHeight="false" outlineLevel="0" collapsed="false">
      <c r="A486" s="80" t="s">
        <v>25</v>
      </c>
      <c r="B486" s="44" t="s">
        <v>1735</v>
      </c>
      <c r="C486" s="44" t="n">
        <v>3433</v>
      </c>
    </row>
    <row r="487" s="44" customFormat="true" ht="11.25" hidden="false" customHeight="false" outlineLevel="0" collapsed="false">
      <c r="A487" s="80" t="s">
        <v>25</v>
      </c>
      <c r="B487" s="44" t="s">
        <v>1736</v>
      </c>
      <c r="C487" s="44" t="n">
        <v>1231</v>
      </c>
    </row>
    <row r="488" s="44" customFormat="true" ht="11.25" hidden="false" customHeight="false" outlineLevel="0" collapsed="false">
      <c r="A488" s="80" t="s">
        <v>25</v>
      </c>
      <c r="B488" s="44" t="s">
        <v>1737</v>
      </c>
      <c r="C488" s="44" t="n">
        <v>6024</v>
      </c>
    </row>
    <row r="489" s="44" customFormat="true" ht="11.25" hidden="false" customHeight="false" outlineLevel="0" collapsed="false">
      <c r="A489" s="80" t="s">
        <v>25</v>
      </c>
      <c r="B489" s="44" t="s">
        <v>1738</v>
      </c>
      <c r="C489" s="44" t="n">
        <v>5970</v>
      </c>
    </row>
    <row r="490" s="44" customFormat="true" ht="11.25" hidden="false" customHeight="false" outlineLevel="0" collapsed="false">
      <c r="A490" s="80" t="s">
        <v>25</v>
      </c>
      <c r="B490" s="44" t="s">
        <v>1739</v>
      </c>
      <c r="C490" s="44" t="n">
        <v>940</v>
      </c>
    </row>
    <row r="491" s="44" customFormat="true" ht="11.25" hidden="false" customHeight="false" outlineLevel="0" collapsed="false">
      <c r="A491" s="80" t="s">
        <v>25</v>
      </c>
      <c r="B491" s="44" t="s">
        <v>1740</v>
      </c>
      <c r="C491" s="44" t="n">
        <v>3441</v>
      </c>
    </row>
    <row r="492" s="44" customFormat="true" ht="11.25" hidden="false" customHeight="false" outlineLevel="0" collapsed="false">
      <c r="A492" s="80" t="s">
        <v>25</v>
      </c>
      <c r="B492" s="44" t="s">
        <v>1550</v>
      </c>
      <c r="C492" s="44" t="n">
        <v>2875</v>
      </c>
    </row>
    <row r="493" s="44" customFormat="true" ht="11.25" hidden="false" customHeight="false" outlineLevel="0" collapsed="false">
      <c r="A493" s="80" t="s">
        <v>25</v>
      </c>
      <c r="B493" s="44" t="s">
        <v>2232</v>
      </c>
      <c r="C493" s="44" t="n">
        <v>8689</v>
      </c>
    </row>
    <row r="494" s="44" customFormat="true" ht="11.25" hidden="false" customHeight="false" outlineLevel="0" collapsed="false">
      <c r="A494" s="80" t="s">
        <v>25</v>
      </c>
      <c r="B494" s="44" t="s">
        <v>1741</v>
      </c>
      <c r="C494" s="44" t="n">
        <v>2814</v>
      </c>
    </row>
    <row r="495" s="44" customFormat="true" ht="11.25" hidden="false" customHeight="false" outlineLevel="0" collapsed="false">
      <c r="A495" s="80" t="s">
        <v>25</v>
      </c>
      <c r="B495" s="44" t="s">
        <v>2526</v>
      </c>
      <c r="C495" s="44" t="n">
        <v>18948</v>
      </c>
    </row>
    <row r="496" s="44" customFormat="true" ht="11.25" hidden="false" customHeight="false" outlineLevel="0" collapsed="false">
      <c r="A496" s="80" t="s">
        <v>25</v>
      </c>
      <c r="B496" s="44" t="s">
        <v>2527</v>
      </c>
      <c r="C496" s="44" t="n">
        <v>3491</v>
      </c>
    </row>
    <row r="497" s="44" customFormat="true" ht="11.25" hidden="false" customHeight="false" outlineLevel="0" collapsed="false">
      <c r="A497" s="80" t="s">
        <v>25</v>
      </c>
      <c r="B497" s="44" t="s">
        <v>2528</v>
      </c>
      <c r="C497" s="44" t="n">
        <v>87510</v>
      </c>
    </row>
    <row r="498" s="44" customFormat="true" ht="11.25" hidden="false" customHeight="false" outlineLevel="0" collapsed="false">
      <c r="A498" s="80" t="s">
        <v>25</v>
      </c>
      <c r="B498" s="44" t="s">
        <v>1743</v>
      </c>
      <c r="C498" s="44" t="n">
        <v>5227</v>
      </c>
    </row>
    <row r="499" s="44" customFormat="true" ht="11.25" hidden="false" customHeight="false" outlineLevel="0" collapsed="false">
      <c r="A499" s="80" t="s">
        <v>25</v>
      </c>
      <c r="B499" s="44" t="s">
        <v>1682</v>
      </c>
      <c r="C499" s="44" t="n">
        <v>3741</v>
      </c>
    </row>
    <row r="500" s="44" customFormat="true" ht="11.25" hidden="false" customHeight="false" outlineLevel="0" collapsed="false">
      <c r="A500" s="80" t="s">
        <v>25</v>
      </c>
      <c r="B500" s="44" t="s">
        <v>1683</v>
      </c>
      <c r="C500" s="44" t="n">
        <v>11205</v>
      </c>
    </row>
    <row r="501" s="44" customFormat="true" ht="11.25" hidden="false" customHeight="false" outlineLevel="0" collapsed="false">
      <c r="A501" s="80" t="s">
        <v>25</v>
      </c>
      <c r="B501" s="44" t="s">
        <v>1745</v>
      </c>
      <c r="C501" s="44" t="n">
        <v>3679</v>
      </c>
    </row>
    <row r="502" s="44" customFormat="true" ht="11.25" hidden="false" customHeight="false" outlineLevel="0" collapsed="false">
      <c r="A502" s="80" t="s">
        <v>25</v>
      </c>
      <c r="B502" s="44" t="s">
        <v>2529</v>
      </c>
      <c r="C502" s="44" t="n">
        <v>10304</v>
      </c>
    </row>
    <row r="503" s="44" customFormat="true" ht="11.25" hidden="false" customHeight="false" outlineLevel="0" collapsed="false">
      <c r="A503" s="80" t="s">
        <v>25</v>
      </c>
      <c r="B503" s="44" t="s">
        <v>1747</v>
      </c>
      <c r="C503" s="44" t="n">
        <v>13974</v>
      </c>
    </row>
    <row r="504" s="44" customFormat="true" ht="11.25" hidden="false" customHeight="false" outlineLevel="0" collapsed="false">
      <c r="A504" s="80" t="s">
        <v>25</v>
      </c>
      <c r="B504" s="44" t="s">
        <v>1748</v>
      </c>
      <c r="C504" s="44" t="n">
        <v>428</v>
      </c>
    </row>
    <row r="505" s="44" customFormat="true" ht="11.25" hidden="false" customHeight="false" outlineLevel="0" collapsed="false">
      <c r="A505" s="80" t="s">
        <v>25</v>
      </c>
      <c r="B505" s="44" t="s">
        <v>1749</v>
      </c>
      <c r="C505" s="44" t="n">
        <v>3229</v>
      </c>
    </row>
    <row r="506" s="44" customFormat="true" ht="11.25" hidden="false" customHeight="false" outlineLevel="0" collapsed="false">
      <c r="A506" s="80" t="s">
        <v>25</v>
      </c>
      <c r="B506" s="44" t="s">
        <v>1685</v>
      </c>
      <c r="C506" s="44" t="n">
        <v>69242</v>
      </c>
    </row>
    <row r="507" s="44" customFormat="true" ht="11.25" hidden="false" customHeight="false" outlineLevel="0" collapsed="false">
      <c r="A507" s="80" t="s">
        <v>25</v>
      </c>
      <c r="B507" s="44" t="s">
        <v>1750</v>
      </c>
      <c r="C507" s="44" t="n">
        <v>3926</v>
      </c>
    </row>
    <row r="508" s="44" customFormat="true" ht="11.25" hidden="false" customHeight="false" outlineLevel="0" collapsed="false">
      <c r="A508" s="80" t="s">
        <v>25</v>
      </c>
      <c r="B508" s="44" t="s">
        <v>1751</v>
      </c>
      <c r="C508" s="44" t="n">
        <v>431</v>
      </c>
    </row>
    <row r="509" s="44" customFormat="true" ht="11.25" hidden="false" customHeight="false" outlineLevel="0" collapsed="false">
      <c r="A509" s="80" t="s">
        <v>25</v>
      </c>
      <c r="B509" s="44" t="s">
        <v>1752</v>
      </c>
      <c r="C509" s="44" t="n">
        <v>1220</v>
      </c>
    </row>
    <row r="510" s="44" customFormat="true" ht="11.25" hidden="false" customHeight="false" outlineLevel="0" collapsed="false">
      <c r="A510" s="80" t="s">
        <v>25</v>
      </c>
      <c r="B510" s="44" t="s">
        <v>1753</v>
      </c>
      <c r="C510" s="44" t="n">
        <v>16776</v>
      </c>
    </row>
    <row r="511" s="44" customFormat="true" ht="11.25" hidden="false" customHeight="false" outlineLevel="0" collapsed="false">
      <c r="A511" s="80" t="s">
        <v>25</v>
      </c>
      <c r="B511" s="44" t="s">
        <v>1754</v>
      </c>
      <c r="C511" s="44" t="n">
        <v>6576</v>
      </c>
    </row>
    <row r="512" s="44" customFormat="true" ht="11.25" hidden="false" customHeight="false" outlineLevel="0" collapsed="false">
      <c r="A512" s="80" t="s">
        <v>25</v>
      </c>
      <c r="B512" s="44" t="s">
        <v>2238</v>
      </c>
      <c r="C512" s="44" t="n">
        <v>2223</v>
      </c>
    </row>
    <row r="513" s="44" customFormat="true" ht="11.25" hidden="false" customHeight="false" outlineLevel="0" collapsed="false">
      <c r="A513" s="80" t="s">
        <v>25</v>
      </c>
      <c r="B513" s="44" t="s">
        <v>1757</v>
      </c>
      <c r="C513" s="44" t="n">
        <v>2651</v>
      </c>
    </row>
    <row r="514" s="44" customFormat="true" ht="11.25" hidden="false" customHeight="false" outlineLevel="0" collapsed="false">
      <c r="A514" s="80" t="s">
        <v>25</v>
      </c>
      <c r="B514" s="44" t="s">
        <v>1758</v>
      </c>
      <c r="C514" s="44" t="n">
        <v>7801</v>
      </c>
    </row>
    <row r="515" s="44" customFormat="true" ht="11.25" hidden="false" customHeight="false" outlineLevel="0" collapsed="false">
      <c r="A515" s="80" t="s">
        <v>25</v>
      </c>
      <c r="B515" s="44" t="s">
        <v>1759</v>
      </c>
      <c r="C515" s="44" t="n">
        <v>2684</v>
      </c>
    </row>
    <row r="516" s="44" customFormat="true" ht="11.25" hidden="false" customHeight="false" outlineLevel="0" collapsed="false">
      <c r="A516" s="80" t="s">
        <v>25</v>
      </c>
      <c r="B516" s="44" t="s">
        <v>741</v>
      </c>
      <c r="C516" s="44" t="n">
        <v>4635</v>
      </c>
    </row>
    <row r="517" s="44" customFormat="true" ht="11.25" hidden="false" customHeight="false" outlineLevel="0" collapsed="false">
      <c r="A517" s="80" t="s">
        <v>25</v>
      </c>
      <c r="B517" s="44" t="s">
        <v>1760</v>
      </c>
      <c r="C517" s="44" t="n">
        <v>16982</v>
      </c>
    </row>
    <row r="518" s="44" customFormat="true" ht="11.25" hidden="false" customHeight="false" outlineLevel="0" collapsed="false">
      <c r="A518" s="80" t="s">
        <v>25</v>
      </c>
      <c r="B518" s="44" t="s">
        <v>1761</v>
      </c>
      <c r="C518" s="44" t="n">
        <v>11634</v>
      </c>
    </row>
    <row r="519" s="44" customFormat="true" ht="11.25" hidden="false" customHeight="false" outlineLevel="0" collapsed="false">
      <c r="A519" s="80" t="s">
        <v>25</v>
      </c>
      <c r="B519" s="44" t="s">
        <v>1762</v>
      </c>
      <c r="C519" s="44" t="n">
        <v>4052</v>
      </c>
    </row>
    <row r="520" s="44" customFormat="true" ht="11.25" hidden="false" customHeight="false" outlineLevel="0" collapsed="false">
      <c r="A520" s="80" t="s">
        <v>25</v>
      </c>
      <c r="B520" s="44" t="s">
        <v>1686</v>
      </c>
      <c r="C520" s="44" t="n">
        <v>20224</v>
      </c>
    </row>
    <row r="521" s="44" customFormat="true" ht="11.25" hidden="false" customHeight="false" outlineLevel="0" collapsed="false">
      <c r="A521" s="80" t="s">
        <v>25</v>
      </c>
      <c r="B521" s="44" t="s">
        <v>2240</v>
      </c>
      <c r="C521" s="44" t="n">
        <v>12136</v>
      </c>
    </row>
    <row r="522" s="44" customFormat="true" ht="11.25" hidden="false" customHeight="false" outlineLevel="0" collapsed="false">
      <c r="A522" s="80" t="s">
        <v>25</v>
      </c>
      <c r="B522" s="44" t="s">
        <v>1763</v>
      </c>
      <c r="C522" s="44" t="n">
        <v>35266</v>
      </c>
    </row>
    <row r="523" s="44" customFormat="true" ht="11.25" hidden="false" customHeight="false" outlineLevel="0" collapsed="false">
      <c r="A523" s="80" t="s">
        <v>25</v>
      </c>
      <c r="B523" s="44" t="s">
        <v>1687</v>
      </c>
      <c r="C523" s="44" t="n">
        <v>21527</v>
      </c>
    </row>
    <row r="524" s="44" customFormat="true" ht="11.25" hidden="false" customHeight="false" outlineLevel="0" collapsed="false">
      <c r="A524" s="80" t="s">
        <v>25</v>
      </c>
      <c r="B524" s="44" t="s">
        <v>1764</v>
      </c>
      <c r="C524" s="44" t="n">
        <v>1468</v>
      </c>
    </row>
    <row r="525" s="44" customFormat="true" ht="11.25" hidden="false" customHeight="false" outlineLevel="0" collapsed="false">
      <c r="A525" s="80" t="s">
        <v>25</v>
      </c>
      <c r="B525" s="44" t="s">
        <v>1765</v>
      </c>
      <c r="C525" s="44" t="n">
        <v>3309</v>
      </c>
    </row>
    <row r="526" s="44" customFormat="true" ht="11.25" hidden="false" customHeight="false" outlineLevel="0" collapsed="false">
      <c r="A526" s="80" t="s">
        <v>25</v>
      </c>
      <c r="B526" s="44" t="s">
        <v>1766</v>
      </c>
      <c r="C526" s="44" t="n">
        <v>4889</v>
      </c>
    </row>
    <row r="527" s="44" customFormat="true" ht="11.25" hidden="false" customHeight="false" outlineLevel="0" collapsed="false">
      <c r="A527" s="80" t="s">
        <v>25</v>
      </c>
      <c r="B527" s="44" t="s">
        <v>1767</v>
      </c>
      <c r="C527" s="44" t="n">
        <v>1476</v>
      </c>
    </row>
    <row r="528" s="44" customFormat="true" ht="11.25" hidden="false" customHeight="false" outlineLevel="0" collapsed="false">
      <c r="A528" s="80" t="s">
        <v>25</v>
      </c>
      <c r="B528" s="44" t="s">
        <v>1768</v>
      </c>
      <c r="C528" s="44" t="n">
        <v>3228</v>
      </c>
    </row>
    <row r="529" s="44" customFormat="true" ht="11.25" hidden="false" customHeight="false" outlineLevel="0" collapsed="false">
      <c r="A529" s="80" t="s">
        <v>25</v>
      </c>
      <c r="B529" s="44" t="s">
        <v>1769</v>
      </c>
      <c r="C529" s="44" t="n">
        <v>14903</v>
      </c>
    </row>
    <row r="530" s="44" customFormat="true" ht="11.25" hidden="false" customHeight="false" outlineLevel="0" collapsed="false">
      <c r="A530" s="80" t="s">
        <v>25</v>
      </c>
      <c r="B530" s="44" t="s">
        <v>2530</v>
      </c>
      <c r="C530" s="44" t="n">
        <v>26496</v>
      </c>
    </row>
    <row r="531" s="44" customFormat="true" ht="11.25" hidden="false" customHeight="false" outlineLevel="0" collapsed="false">
      <c r="A531" s="80" t="s">
        <v>25</v>
      </c>
      <c r="B531" s="44" t="s">
        <v>1770</v>
      </c>
      <c r="C531" s="44" t="n">
        <v>3467</v>
      </c>
    </row>
    <row r="532" s="44" customFormat="true" ht="11.25" hidden="false" customHeight="false" outlineLevel="0" collapsed="false">
      <c r="A532" s="80" t="s">
        <v>25</v>
      </c>
      <c r="B532" s="44" t="s">
        <v>1608</v>
      </c>
      <c r="C532" s="44" t="n">
        <v>23025</v>
      </c>
    </row>
    <row r="533" s="44" customFormat="true" ht="11.25" hidden="false" customHeight="false" outlineLevel="0" collapsed="false">
      <c r="A533" s="80" t="s">
        <v>25</v>
      </c>
      <c r="B533" s="44" t="s">
        <v>1771</v>
      </c>
      <c r="C533" s="44" t="n">
        <v>2395</v>
      </c>
    </row>
    <row r="534" s="44" customFormat="true" ht="11.25" hidden="false" customHeight="false" outlineLevel="0" collapsed="false">
      <c r="A534" s="80" t="s">
        <v>25</v>
      </c>
      <c r="B534" s="44" t="s">
        <v>1772</v>
      </c>
      <c r="C534" s="44" t="n">
        <v>4556</v>
      </c>
    </row>
    <row r="535" s="44" customFormat="true" ht="11.25" hidden="false" customHeight="false" outlineLevel="0" collapsed="false">
      <c r="A535" s="80" t="s">
        <v>25</v>
      </c>
      <c r="B535" s="44" t="s">
        <v>1773</v>
      </c>
      <c r="C535" s="44" t="n">
        <v>3137</v>
      </c>
    </row>
    <row r="536" s="44" customFormat="true" ht="11.25" hidden="false" customHeight="false" outlineLevel="0" collapsed="false">
      <c r="A536" s="80" t="s">
        <v>25</v>
      </c>
      <c r="B536" s="44" t="s">
        <v>1774</v>
      </c>
      <c r="C536" s="44" t="n">
        <v>5585</v>
      </c>
    </row>
    <row r="537" s="44" customFormat="true" ht="11.25" hidden="false" customHeight="false" outlineLevel="0" collapsed="false">
      <c r="A537" s="80" t="s">
        <v>25</v>
      </c>
      <c r="B537" s="44" t="s">
        <v>1775</v>
      </c>
      <c r="C537" s="44" t="n">
        <v>2961</v>
      </c>
    </row>
    <row r="538" s="44" customFormat="true" ht="11.25" hidden="false" customHeight="false" outlineLevel="0" collapsed="false">
      <c r="A538" s="80" t="s">
        <v>25</v>
      </c>
      <c r="B538" s="44" t="s">
        <v>1776</v>
      </c>
      <c r="C538" s="44" t="n">
        <v>800</v>
      </c>
    </row>
    <row r="539" s="44" customFormat="true" ht="11.25" hidden="false" customHeight="false" outlineLevel="0" collapsed="false">
      <c r="A539" s="80" t="s">
        <v>25</v>
      </c>
      <c r="B539" s="44" t="s">
        <v>1778</v>
      </c>
      <c r="C539" s="44" t="n">
        <v>10425</v>
      </c>
    </row>
    <row r="540" s="44" customFormat="true" ht="11.25" hidden="false" customHeight="false" outlineLevel="0" collapsed="false">
      <c r="A540" s="80" t="s">
        <v>25</v>
      </c>
      <c r="B540" s="44" t="s">
        <v>1780</v>
      </c>
      <c r="C540" s="44" t="n">
        <v>3021</v>
      </c>
    </row>
    <row r="541" s="44" customFormat="true" ht="11.25" hidden="false" customHeight="false" outlineLevel="0" collapsed="false">
      <c r="A541" s="80" t="s">
        <v>25</v>
      </c>
      <c r="B541" s="44" t="s">
        <v>1781</v>
      </c>
      <c r="C541" s="44" t="n">
        <v>1239</v>
      </c>
    </row>
    <row r="542" s="44" customFormat="true" ht="11.25" hidden="false" customHeight="false" outlineLevel="0" collapsed="false">
      <c r="A542" s="80" t="s">
        <v>25</v>
      </c>
      <c r="B542" s="44" t="s">
        <v>1782</v>
      </c>
      <c r="C542" s="44" t="n">
        <v>304</v>
      </c>
    </row>
    <row r="543" s="44" customFormat="true" ht="11.25" hidden="false" customHeight="false" outlineLevel="0" collapsed="false">
      <c r="A543" s="80" t="s">
        <v>25</v>
      </c>
      <c r="B543" s="44" t="s">
        <v>2531</v>
      </c>
      <c r="C543" s="44" t="n">
        <v>45192</v>
      </c>
    </row>
    <row r="544" s="44" customFormat="true" ht="11.25" hidden="false" customHeight="false" outlineLevel="0" collapsed="false">
      <c r="A544" s="80" t="s">
        <v>25</v>
      </c>
      <c r="B544" s="44" t="s">
        <v>1784</v>
      </c>
      <c r="C544" s="44" t="n">
        <v>26938</v>
      </c>
    </row>
    <row r="545" s="44" customFormat="true" ht="11.25" hidden="false" customHeight="false" outlineLevel="0" collapsed="false">
      <c r="A545" s="80" t="s">
        <v>25</v>
      </c>
      <c r="B545" s="44" t="s">
        <v>1785</v>
      </c>
      <c r="C545" s="44" t="n">
        <v>3714</v>
      </c>
    </row>
    <row r="546" s="44" customFormat="true" ht="11.25" hidden="false" customHeight="false" outlineLevel="0" collapsed="false">
      <c r="A546" s="80" t="s">
        <v>25</v>
      </c>
      <c r="B546" s="44" t="s">
        <v>1786</v>
      </c>
      <c r="C546" s="44" t="n">
        <v>7746</v>
      </c>
    </row>
    <row r="547" s="44" customFormat="true" ht="11.25" hidden="false" customHeight="false" outlineLevel="0" collapsed="false">
      <c r="A547" s="80" t="s">
        <v>25</v>
      </c>
      <c r="B547" s="44" t="s">
        <v>1787</v>
      </c>
      <c r="C547" s="44" t="n">
        <v>1440</v>
      </c>
    </row>
    <row r="548" s="44" customFormat="true" ht="11.25" hidden="false" customHeight="false" outlineLevel="0" collapsed="false">
      <c r="A548" s="80" t="s">
        <v>25</v>
      </c>
      <c r="B548" s="44" t="s">
        <v>1688</v>
      </c>
      <c r="C548" s="44" t="n">
        <v>39073</v>
      </c>
    </row>
    <row r="549" s="44" customFormat="true" ht="11.25" hidden="false" customHeight="false" outlineLevel="0" collapsed="false">
      <c r="A549" s="80" t="s">
        <v>25</v>
      </c>
      <c r="B549" s="44" t="s">
        <v>2243</v>
      </c>
      <c r="C549" s="44" t="n">
        <v>27539</v>
      </c>
    </row>
    <row r="550" s="44" customFormat="true" ht="11.25" hidden="false" customHeight="false" outlineLevel="0" collapsed="false">
      <c r="A550" s="80" t="s">
        <v>25</v>
      </c>
      <c r="B550" s="44" t="s">
        <v>2532</v>
      </c>
      <c r="C550" s="44" t="n">
        <v>1442</v>
      </c>
    </row>
    <row r="551" s="44" customFormat="true" ht="11.25" hidden="false" customHeight="false" outlineLevel="0" collapsed="false">
      <c r="A551" s="80" t="s">
        <v>25</v>
      </c>
      <c r="B551" s="44" t="s">
        <v>1689</v>
      </c>
      <c r="C551" s="44" t="n">
        <v>51133</v>
      </c>
    </row>
    <row r="552" s="44" customFormat="true" ht="11.25" hidden="false" customHeight="false" outlineLevel="0" collapsed="false">
      <c r="A552" s="80" t="s">
        <v>25</v>
      </c>
      <c r="B552" s="44" t="s">
        <v>1690</v>
      </c>
      <c r="C552" s="44" t="n">
        <v>5898</v>
      </c>
    </row>
    <row r="553" s="44" customFormat="true" ht="11.25" hidden="false" customHeight="false" outlineLevel="0" collapsed="false">
      <c r="A553" s="80" t="s">
        <v>25</v>
      </c>
      <c r="B553" s="44" t="s">
        <v>1788</v>
      </c>
      <c r="C553" s="44" t="n">
        <v>4728</v>
      </c>
    </row>
    <row r="554" s="44" customFormat="true" ht="11.25" hidden="false" customHeight="false" outlineLevel="0" collapsed="false">
      <c r="A554" s="80" t="s">
        <v>25</v>
      </c>
      <c r="B554" s="44" t="s">
        <v>1789</v>
      </c>
      <c r="C554" s="44" t="n">
        <v>1548</v>
      </c>
    </row>
    <row r="555" s="44" customFormat="true" ht="11.25" hidden="false" customHeight="false" outlineLevel="0" collapsed="false">
      <c r="A555" s="80" t="s">
        <v>25</v>
      </c>
      <c r="B555" s="44" t="s">
        <v>1791</v>
      </c>
      <c r="C555" s="44" t="n">
        <v>5852</v>
      </c>
    </row>
    <row r="556" s="44" customFormat="true" ht="11.25" hidden="false" customHeight="false" outlineLevel="0" collapsed="false">
      <c r="A556" s="80" t="s">
        <v>25</v>
      </c>
      <c r="B556" s="44" t="s">
        <v>1792</v>
      </c>
      <c r="C556" s="44" t="n">
        <v>8709</v>
      </c>
    </row>
    <row r="557" s="44" customFormat="true" ht="11.25" hidden="false" customHeight="false" outlineLevel="0" collapsed="false">
      <c r="A557" s="80" t="s">
        <v>25</v>
      </c>
      <c r="B557" s="44" t="s">
        <v>1646</v>
      </c>
      <c r="C557" s="44" t="n">
        <v>668</v>
      </c>
    </row>
    <row r="558" s="44" customFormat="true" ht="11.25" hidden="false" customHeight="false" outlineLevel="0" collapsed="false">
      <c r="A558" s="80" t="s">
        <v>25</v>
      </c>
      <c r="B558" s="44" t="s">
        <v>1794</v>
      </c>
      <c r="C558" s="44" t="n">
        <v>3098</v>
      </c>
    </row>
    <row r="559" s="44" customFormat="true" ht="11.25" hidden="false" customHeight="false" outlineLevel="0" collapsed="false">
      <c r="A559" s="80" t="s">
        <v>25</v>
      </c>
      <c r="B559" s="44" t="s">
        <v>1796</v>
      </c>
      <c r="C559" s="44" t="n">
        <v>3103</v>
      </c>
    </row>
    <row r="560" s="44" customFormat="true" ht="11.25" hidden="false" customHeight="false" outlineLevel="0" collapsed="false">
      <c r="A560" s="80" t="s">
        <v>25</v>
      </c>
      <c r="B560" s="44" t="s">
        <v>1797</v>
      </c>
      <c r="C560" s="44" t="n">
        <v>10914</v>
      </c>
    </row>
    <row r="561" s="44" customFormat="true" ht="11.25" hidden="false" customHeight="false" outlineLevel="0" collapsed="false">
      <c r="A561" s="80" t="s">
        <v>25</v>
      </c>
      <c r="B561" s="44" t="s">
        <v>1798</v>
      </c>
      <c r="C561" s="44" t="n">
        <v>1875</v>
      </c>
    </row>
    <row r="562" s="44" customFormat="true" ht="11.25" hidden="false" customHeight="false" outlineLevel="0" collapsed="false">
      <c r="A562" s="80" t="s">
        <v>25</v>
      </c>
      <c r="B562" s="44" t="s">
        <v>1693</v>
      </c>
      <c r="C562" s="44" t="n">
        <v>66436</v>
      </c>
    </row>
    <row r="563" s="44" customFormat="true" ht="11.25" hidden="false" customHeight="false" outlineLevel="0" collapsed="false">
      <c r="A563" s="80" t="s">
        <v>25</v>
      </c>
      <c r="B563" s="44" t="s">
        <v>2533</v>
      </c>
      <c r="C563" s="44" t="n">
        <v>6001</v>
      </c>
    </row>
    <row r="564" s="44" customFormat="true" ht="11.25" hidden="false" customHeight="false" outlineLevel="0" collapsed="false">
      <c r="A564" s="80" t="s">
        <v>25</v>
      </c>
      <c r="B564" s="44" t="s">
        <v>1694</v>
      </c>
      <c r="C564" s="44" t="n">
        <v>80365</v>
      </c>
    </row>
    <row r="565" s="44" customFormat="true" ht="11.25" hidden="false" customHeight="false" outlineLevel="0" collapsed="false">
      <c r="A565" s="80" t="s">
        <v>25</v>
      </c>
      <c r="B565" s="44" t="s">
        <v>1801</v>
      </c>
      <c r="C565" s="44" t="n">
        <v>2539</v>
      </c>
    </row>
    <row r="566" s="44" customFormat="true" ht="11.25" hidden="false" customHeight="false" outlineLevel="0" collapsed="false">
      <c r="A566" s="80" t="s">
        <v>25</v>
      </c>
      <c r="B566" s="44" t="s">
        <v>1802</v>
      </c>
      <c r="C566" s="44" t="n">
        <v>5423</v>
      </c>
    </row>
    <row r="567" s="44" customFormat="true" ht="11.25" hidden="false" customHeight="false" outlineLevel="0" collapsed="false">
      <c r="A567" s="80" t="s">
        <v>25</v>
      </c>
      <c r="B567" s="44" t="s">
        <v>1803</v>
      </c>
      <c r="C567" s="44" t="n">
        <v>1219</v>
      </c>
    </row>
    <row r="568" s="44" customFormat="true" ht="11.25" hidden="false" customHeight="false" outlineLevel="0" collapsed="false">
      <c r="A568" s="80" t="s">
        <v>25</v>
      </c>
      <c r="B568" s="15" t="s">
        <v>1695</v>
      </c>
      <c r="C568" s="92" t="n">
        <v>9169</v>
      </c>
    </row>
    <row r="569" s="44" customFormat="true" ht="11.25" hidden="false" customHeight="false" outlineLevel="0" collapsed="false">
      <c r="A569" s="80" t="s">
        <v>25</v>
      </c>
      <c r="B569" s="15" t="s">
        <v>2534</v>
      </c>
      <c r="C569" s="92" t="n">
        <v>2290</v>
      </c>
    </row>
    <row r="570" s="44" customFormat="true" ht="11.25" hidden="false" customHeight="false" outlineLevel="0" collapsed="false">
      <c r="A570" s="80" t="s">
        <v>25</v>
      </c>
      <c r="B570" s="15" t="s">
        <v>1805</v>
      </c>
      <c r="C570" s="92" t="n">
        <v>7985</v>
      </c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5"/>
      <c r="DM570" s="15"/>
      <c r="DN570" s="15"/>
      <c r="DO570" s="15"/>
      <c r="DP570" s="15"/>
      <c r="DQ570" s="15"/>
      <c r="DR570" s="15"/>
      <c r="DS570" s="15"/>
      <c r="DT570" s="15"/>
      <c r="DU570" s="15"/>
      <c r="DV570" s="15"/>
      <c r="DW570" s="15"/>
      <c r="DX570" s="15"/>
      <c r="DY570" s="15"/>
      <c r="DZ570" s="15"/>
      <c r="EA570" s="15"/>
      <c r="EB570" s="15"/>
      <c r="EC570" s="15"/>
      <c r="ED570" s="15"/>
      <c r="EE570" s="15"/>
      <c r="EF570" s="15"/>
      <c r="EG570" s="15"/>
      <c r="EH570" s="15"/>
      <c r="EI570" s="15"/>
      <c r="EJ570" s="15"/>
      <c r="EK570" s="15"/>
      <c r="EL570" s="15"/>
      <c r="EM570" s="15"/>
      <c r="EN570" s="15"/>
      <c r="EO570" s="15"/>
      <c r="EP570" s="15"/>
      <c r="EQ570" s="15"/>
      <c r="ER570" s="15"/>
      <c r="ES570" s="15"/>
      <c r="ET570" s="15"/>
      <c r="EU570" s="15"/>
      <c r="EV570" s="15"/>
      <c r="EW570" s="15"/>
      <c r="EX570" s="15"/>
      <c r="EY570" s="15"/>
      <c r="EZ570" s="15"/>
      <c r="FA570" s="15"/>
      <c r="FB570" s="15"/>
      <c r="FC570" s="15"/>
      <c r="FD570" s="15"/>
      <c r="FE570" s="15"/>
      <c r="FF570" s="15"/>
      <c r="FG570" s="15"/>
      <c r="FH570" s="15"/>
      <c r="FI570" s="15"/>
      <c r="FJ570" s="15"/>
      <c r="FK570" s="15"/>
      <c r="FL570" s="15"/>
      <c r="FM570" s="15"/>
      <c r="FN570" s="15"/>
      <c r="FO570" s="15"/>
      <c r="FP570" s="15"/>
      <c r="FQ570" s="15"/>
      <c r="FR570" s="15"/>
      <c r="FS570" s="15"/>
      <c r="FT570" s="15"/>
      <c r="FU570" s="15"/>
      <c r="FV570" s="15"/>
      <c r="FW570" s="15"/>
      <c r="FX570" s="15"/>
      <c r="FY570" s="15"/>
      <c r="FZ570" s="15"/>
      <c r="GA570" s="15"/>
      <c r="GB570" s="15"/>
      <c r="GC570" s="15"/>
      <c r="GD570" s="15"/>
      <c r="GE570" s="15"/>
      <c r="GF570" s="15"/>
      <c r="GG570" s="15"/>
      <c r="GH570" s="15"/>
      <c r="GI570" s="15"/>
      <c r="GJ570" s="15"/>
      <c r="GK570" s="15"/>
      <c r="GL570" s="15"/>
      <c r="GM570" s="15"/>
      <c r="GN570" s="15"/>
      <c r="GO570" s="15"/>
      <c r="GP570" s="15"/>
      <c r="GQ570" s="15"/>
      <c r="GR570" s="15"/>
      <c r="GS570" s="15"/>
      <c r="GT570" s="15"/>
      <c r="GU570" s="15"/>
      <c r="GV570" s="15"/>
      <c r="GW570" s="15"/>
      <c r="GX570" s="15"/>
      <c r="GY570" s="15"/>
      <c r="GZ570" s="15"/>
      <c r="HA570" s="15"/>
      <c r="HB570" s="15"/>
      <c r="HC570" s="15"/>
      <c r="HD570" s="15"/>
      <c r="HE570" s="15"/>
      <c r="HF570" s="15"/>
      <c r="HG570" s="15"/>
      <c r="HH570" s="15"/>
      <c r="HI570" s="15"/>
      <c r="HJ570" s="15"/>
      <c r="HK570" s="15"/>
      <c r="HL570" s="15"/>
      <c r="HM570" s="15"/>
      <c r="HN570" s="15"/>
      <c r="HO570" s="15"/>
      <c r="HP570" s="15"/>
      <c r="HQ570" s="15"/>
      <c r="HR570" s="15"/>
      <c r="HS570" s="15"/>
      <c r="HT570" s="15"/>
      <c r="HU570" s="15"/>
      <c r="HV570" s="15"/>
      <c r="HW570" s="15"/>
      <c r="HX570" s="15"/>
      <c r="HY570" s="15"/>
      <c r="HZ570" s="15"/>
      <c r="IA570" s="15"/>
      <c r="IB570" s="15"/>
      <c r="IC570" s="15"/>
      <c r="ID570" s="15"/>
      <c r="IE570" s="15"/>
      <c r="IF570" s="15"/>
      <c r="IG570" s="15"/>
      <c r="IH570" s="15"/>
      <c r="II570" s="15"/>
      <c r="IJ570" s="15"/>
      <c r="IK570" s="15"/>
      <c r="IL570" s="15"/>
      <c r="IM570" s="15"/>
      <c r="IN570" s="15"/>
      <c r="IO570" s="15"/>
      <c r="IP570" s="15"/>
      <c r="IQ570" s="15"/>
      <c r="IR570" s="15"/>
      <c r="IS570" s="15"/>
      <c r="IT570" s="15"/>
      <c r="IU570" s="15"/>
      <c r="IV570" s="15"/>
    </row>
    <row r="571" s="44" customFormat="true" ht="11.25" hidden="false" customHeight="false" outlineLevel="0" collapsed="false">
      <c r="A571" s="80" t="s">
        <v>25</v>
      </c>
      <c r="B571" s="15" t="s">
        <v>1806</v>
      </c>
      <c r="C571" s="92" t="n">
        <v>1938</v>
      </c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5"/>
      <c r="DM571" s="15"/>
      <c r="DN571" s="15"/>
      <c r="DO571" s="15"/>
      <c r="DP571" s="15"/>
      <c r="DQ571" s="15"/>
      <c r="DR571" s="15"/>
      <c r="DS571" s="15"/>
      <c r="DT571" s="15"/>
      <c r="DU571" s="15"/>
      <c r="DV571" s="15"/>
      <c r="DW571" s="15"/>
      <c r="DX571" s="15"/>
      <c r="DY571" s="15"/>
      <c r="DZ571" s="15"/>
      <c r="EA571" s="15"/>
      <c r="EB571" s="15"/>
      <c r="EC571" s="15"/>
      <c r="ED571" s="15"/>
      <c r="EE571" s="15"/>
      <c r="EF571" s="15"/>
      <c r="EG571" s="15"/>
      <c r="EH571" s="15"/>
      <c r="EI571" s="15"/>
      <c r="EJ571" s="15"/>
      <c r="EK571" s="15"/>
      <c r="EL571" s="15"/>
      <c r="EM571" s="15"/>
      <c r="EN571" s="15"/>
      <c r="EO571" s="15"/>
      <c r="EP571" s="15"/>
      <c r="EQ571" s="15"/>
      <c r="ER571" s="15"/>
      <c r="ES571" s="15"/>
      <c r="ET571" s="15"/>
      <c r="EU571" s="15"/>
      <c r="EV571" s="15"/>
      <c r="EW571" s="15"/>
      <c r="EX571" s="15"/>
      <c r="EY571" s="15"/>
      <c r="EZ571" s="15"/>
      <c r="FA571" s="15"/>
      <c r="FB571" s="15"/>
      <c r="FC571" s="15"/>
      <c r="FD571" s="15"/>
      <c r="FE571" s="15"/>
      <c r="FF571" s="15"/>
      <c r="FG571" s="15"/>
      <c r="FH571" s="15"/>
      <c r="FI571" s="15"/>
      <c r="FJ571" s="15"/>
      <c r="FK571" s="15"/>
      <c r="FL571" s="15"/>
      <c r="FM571" s="15"/>
      <c r="FN571" s="15"/>
      <c r="FO571" s="15"/>
      <c r="FP571" s="15"/>
      <c r="FQ571" s="15"/>
      <c r="FR571" s="15"/>
      <c r="FS571" s="15"/>
      <c r="FT571" s="15"/>
      <c r="FU571" s="15"/>
      <c r="FV571" s="15"/>
      <c r="FW571" s="15"/>
      <c r="FX571" s="15"/>
      <c r="FY571" s="15"/>
      <c r="FZ571" s="15"/>
      <c r="GA571" s="15"/>
      <c r="GB571" s="15"/>
      <c r="GC571" s="15"/>
      <c r="GD571" s="15"/>
      <c r="GE571" s="15"/>
      <c r="GF571" s="15"/>
      <c r="GG571" s="15"/>
      <c r="GH571" s="15"/>
      <c r="GI571" s="15"/>
      <c r="GJ571" s="15"/>
      <c r="GK571" s="15"/>
      <c r="GL571" s="15"/>
      <c r="GM571" s="15"/>
      <c r="GN571" s="15"/>
      <c r="GO571" s="15"/>
      <c r="GP571" s="15"/>
      <c r="GQ571" s="15"/>
      <c r="GR571" s="15"/>
      <c r="GS571" s="15"/>
      <c r="GT571" s="15"/>
      <c r="GU571" s="15"/>
      <c r="GV571" s="15"/>
      <c r="GW571" s="15"/>
      <c r="GX571" s="15"/>
      <c r="GY571" s="15"/>
      <c r="GZ571" s="15"/>
      <c r="HA571" s="15"/>
      <c r="HB571" s="15"/>
      <c r="HC571" s="15"/>
      <c r="HD571" s="15"/>
      <c r="HE571" s="15"/>
      <c r="HF571" s="15"/>
      <c r="HG571" s="15"/>
      <c r="HH571" s="15"/>
      <c r="HI571" s="15"/>
      <c r="HJ571" s="15"/>
      <c r="HK571" s="15"/>
      <c r="HL571" s="15"/>
      <c r="HM571" s="15"/>
      <c r="HN571" s="15"/>
      <c r="HO571" s="15"/>
      <c r="HP571" s="15"/>
      <c r="HQ571" s="15"/>
      <c r="HR571" s="15"/>
      <c r="HS571" s="15"/>
      <c r="HT571" s="15"/>
      <c r="HU571" s="15"/>
      <c r="HV571" s="15"/>
      <c r="HW571" s="15"/>
      <c r="HX571" s="15"/>
      <c r="HY571" s="15"/>
      <c r="HZ571" s="15"/>
      <c r="IA571" s="15"/>
      <c r="IB571" s="15"/>
      <c r="IC571" s="15"/>
      <c r="ID571" s="15"/>
      <c r="IE571" s="15"/>
      <c r="IF571" s="15"/>
      <c r="IG571" s="15"/>
      <c r="IH571" s="15"/>
      <c r="II571" s="15"/>
      <c r="IJ571" s="15"/>
      <c r="IK571" s="15"/>
      <c r="IL571" s="15"/>
      <c r="IM571" s="15"/>
      <c r="IN571" s="15"/>
      <c r="IO571" s="15"/>
      <c r="IP571" s="15"/>
      <c r="IQ571" s="15"/>
      <c r="IR571" s="15"/>
      <c r="IS571" s="15"/>
      <c r="IT571" s="15"/>
      <c r="IU571" s="15"/>
      <c r="IV571" s="15"/>
    </row>
    <row r="572" s="44" customFormat="true" ht="11.25" hidden="false" customHeight="false" outlineLevel="0" collapsed="false">
      <c r="A572" s="80" t="s">
        <v>25</v>
      </c>
      <c r="B572" s="15" t="s">
        <v>1807</v>
      </c>
      <c r="C572" s="92" t="n">
        <v>3329</v>
      </c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5"/>
      <c r="DM572" s="15"/>
      <c r="DN572" s="15"/>
      <c r="DO572" s="15"/>
      <c r="DP572" s="15"/>
      <c r="DQ572" s="15"/>
      <c r="DR572" s="15"/>
      <c r="DS572" s="15"/>
      <c r="DT572" s="15"/>
      <c r="DU572" s="15"/>
      <c r="DV572" s="15"/>
      <c r="DW572" s="15"/>
      <c r="DX572" s="15"/>
      <c r="DY572" s="15"/>
      <c r="DZ572" s="15"/>
      <c r="EA572" s="15"/>
      <c r="EB572" s="15"/>
      <c r="EC572" s="15"/>
      <c r="ED572" s="15"/>
      <c r="EE572" s="15"/>
      <c r="EF572" s="15"/>
      <c r="EG572" s="15"/>
      <c r="EH572" s="15"/>
      <c r="EI572" s="15"/>
      <c r="EJ572" s="15"/>
      <c r="EK572" s="15"/>
      <c r="EL572" s="15"/>
      <c r="EM572" s="15"/>
      <c r="EN572" s="15"/>
      <c r="EO572" s="15"/>
      <c r="EP572" s="15"/>
      <c r="EQ572" s="15"/>
      <c r="ER572" s="15"/>
      <c r="ES572" s="15"/>
      <c r="ET572" s="15"/>
      <c r="EU572" s="15"/>
      <c r="EV572" s="15"/>
      <c r="EW572" s="15"/>
      <c r="EX572" s="15"/>
      <c r="EY572" s="15"/>
      <c r="EZ572" s="15"/>
      <c r="FA572" s="15"/>
      <c r="FB572" s="15"/>
      <c r="FC572" s="15"/>
      <c r="FD572" s="15"/>
      <c r="FE572" s="15"/>
      <c r="FF572" s="15"/>
      <c r="FG572" s="15"/>
      <c r="FH572" s="15"/>
      <c r="FI572" s="15"/>
      <c r="FJ572" s="15"/>
      <c r="FK572" s="15"/>
      <c r="FL572" s="15"/>
      <c r="FM572" s="15"/>
      <c r="FN572" s="15"/>
      <c r="FO572" s="15"/>
      <c r="FP572" s="15"/>
      <c r="FQ572" s="15"/>
      <c r="FR572" s="15"/>
      <c r="FS572" s="15"/>
      <c r="FT572" s="15"/>
      <c r="FU572" s="15"/>
      <c r="FV572" s="15"/>
      <c r="FW572" s="15"/>
      <c r="FX572" s="15"/>
      <c r="FY572" s="15"/>
      <c r="FZ572" s="15"/>
      <c r="GA572" s="15"/>
      <c r="GB572" s="15"/>
      <c r="GC572" s="15"/>
      <c r="GD572" s="15"/>
      <c r="GE572" s="15"/>
      <c r="GF572" s="15"/>
      <c r="GG572" s="15"/>
      <c r="GH572" s="15"/>
      <c r="GI572" s="15"/>
      <c r="GJ572" s="15"/>
      <c r="GK572" s="15"/>
      <c r="GL572" s="15"/>
      <c r="GM572" s="15"/>
      <c r="GN572" s="15"/>
      <c r="GO572" s="15"/>
      <c r="GP572" s="15"/>
      <c r="GQ572" s="15"/>
      <c r="GR572" s="15"/>
      <c r="GS572" s="15"/>
      <c r="GT572" s="15"/>
      <c r="GU572" s="15"/>
      <c r="GV572" s="15"/>
      <c r="GW572" s="15"/>
      <c r="GX572" s="15"/>
      <c r="GY572" s="15"/>
      <c r="GZ572" s="15"/>
      <c r="HA572" s="15"/>
      <c r="HB572" s="15"/>
      <c r="HC572" s="15"/>
      <c r="HD572" s="15"/>
      <c r="HE572" s="15"/>
      <c r="HF572" s="15"/>
      <c r="HG572" s="15"/>
      <c r="HH572" s="15"/>
      <c r="HI572" s="15"/>
      <c r="HJ572" s="15"/>
      <c r="HK572" s="15"/>
      <c r="HL572" s="15"/>
      <c r="HM572" s="15"/>
      <c r="HN572" s="15"/>
      <c r="HO572" s="15"/>
      <c r="HP572" s="15"/>
      <c r="HQ572" s="15"/>
      <c r="HR572" s="15"/>
      <c r="HS572" s="15"/>
      <c r="HT572" s="15"/>
      <c r="HU572" s="15"/>
      <c r="HV572" s="15"/>
      <c r="HW572" s="15"/>
      <c r="HX572" s="15"/>
      <c r="HY572" s="15"/>
      <c r="HZ572" s="15"/>
      <c r="IA572" s="15"/>
      <c r="IB572" s="15"/>
      <c r="IC572" s="15"/>
      <c r="ID572" s="15"/>
      <c r="IE572" s="15"/>
      <c r="IF572" s="15"/>
      <c r="IG572" s="15"/>
      <c r="IH572" s="15"/>
      <c r="II572" s="15"/>
      <c r="IJ572" s="15"/>
      <c r="IK572" s="15"/>
      <c r="IL572" s="15"/>
      <c r="IM572" s="15"/>
      <c r="IN572" s="15"/>
      <c r="IO572" s="15"/>
      <c r="IP572" s="15"/>
      <c r="IQ572" s="15"/>
      <c r="IR572" s="15"/>
      <c r="IS572" s="15"/>
      <c r="IT572" s="15"/>
      <c r="IU572" s="15"/>
      <c r="IV572" s="15"/>
    </row>
    <row r="573" s="44" customFormat="true" ht="11.25" hidden="false" customHeight="false" outlineLevel="0" collapsed="false">
      <c r="A573" s="80" t="s">
        <v>25</v>
      </c>
      <c r="B573" s="15" t="s">
        <v>1808</v>
      </c>
      <c r="C573" s="92" t="n">
        <v>3412</v>
      </c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5"/>
      <c r="DM573" s="15"/>
      <c r="DN573" s="15"/>
      <c r="DO573" s="15"/>
      <c r="DP573" s="15"/>
      <c r="DQ573" s="15"/>
      <c r="DR573" s="15"/>
      <c r="DS573" s="15"/>
      <c r="DT573" s="15"/>
      <c r="DU573" s="15"/>
      <c r="DV573" s="15"/>
      <c r="DW573" s="15"/>
      <c r="DX573" s="15"/>
      <c r="DY573" s="15"/>
      <c r="DZ573" s="15"/>
      <c r="EA573" s="15"/>
      <c r="EB573" s="15"/>
      <c r="EC573" s="15"/>
      <c r="ED573" s="15"/>
      <c r="EE573" s="15"/>
      <c r="EF573" s="15"/>
      <c r="EG573" s="15"/>
      <c r="EH573" s="15"/>
      <c r="EI573" s="15"/>
      <c r="EJ573" s="15"/>
      <c r="EK573" s="15"/>
      <c r="EL573" s="15"/>
      <c r="EM573" s="15"/>
      <c r="EN573" s="15"/>
      <c r="EO573" s="15"/>
      <c r="EP573" s="15"/>
      <c r="EQ573" s="15"/>
      <c r="ER573" s="15"/>
      <c r="ES573" s="15"/>
      <c r="ET573" s="15"/>
      <c r="EU573" s="15"/>
      <c r="EV573" s="15"/>
      <c r="EW573" s="15"/>
      <c r="EX573" s="15"/>
      <c r="EY573" s="15"/>
      <c r="EZ573" s="15"/>
      <c r="FA573" s="15"/>
      <c r="FB573" s="15"/>
      <c r="FC573" s="15"/>
      <c r="FD573" s="15"/>
      <c r="FE573" s="15"/>
      <c r="FF573" s="15"/>
      <c r="FG573" s="15"/>
      <c r="FH573" s="15"/>
      <c r="FI573" s="15"/>
      <c r="FJ573" s="15"/>
      <c r="FK573" s="15"/>
      <c r="FL573" s="15"/>
      <c r="FM573" s="15"/>
      <c r="FN573" s="15"/>
      <c r="FO573" s="15"/>
      <c r="FP573" s="15"/>
      <c r="FQ573" s="15"/>
      <c r="FR573" s="15"/>
      <c r="FS573" s="15"/>
      <c r="FT573" s="15"/>
      <c r="FU573" s="15"/>
      <c r="FV573" s="15"/>
      <c r="FW573" s="15"/>
      <c r="FX573" s="15"/>
      <c r="FY573" s="15"/>
      <c r="FZ573" s="15"/>
      <c r="GA573" s="15"/>
      <c r="GB573" s="15"/>
      <c r="GC573" s="15"/>
      <c r="GD573" s="15"/>
      <c r="GE573" s="15"/>
      <c r="GF573" s="15"/>
      <c r="GG573" s="15"/>
      <c r="GH573" s="15"/>
      <c r="GI573" s="15"/>
      <c r="GJ573" s="15"/>
      <c r="GK573" s="15"/>
      <c r="GL573" s="15"/>
      <c r="GM573" s="15"/>
      <c r="GN573" s="15"/>
      <c r="GO573" s="15"/>
      <c r="GP573" s="15"/>
      <c r="GQ573" s="15"/>
      <c r="GR573" s="15"/>
      <c r="GS573" s="15"/>
      <c r="GT573" s="15"/>
      <c r="GU573" s="15"/>
      <c r="GV573" s="15"/>
      <c r="GW573" s="15"/>
      <c r="GX573" s="15"/>
      <c r="GY573" s="15"/>
      <c r="GZ573" s="15"/>
      <c r="HA573" s="15"/>
      <c r="HB573" s="15"/>
      <c r="HC573" s="15"/>
      <c r="HD573" s="15"/>
      <c r="HE573" s="15"/>
      <c r="HF573" s="15"/>
      <c r="HG573" s="15"/>
      <c r="HH573" s="15"/>
      <c r="HI573" s="15"/>
      <c r="HJ573" s="15"/>
      <c r="HK573" s="15"/>
      <c r="HL573" s="15"/>
      <c r="HM573" s="15"/>
      <c r="HN573" s="15"/>
      <c r="HO573" s="15"/>
      <c r="HP573" s="15"/>
      <c r="HQ573" s="15"/>
      <c r="HR573" s="15"/>
      <c r="HS573" s="15"/>
      <c r="HT573" s="15"/>
      <c r="HU573" s="15"/>
      <c r="HV573" s="15"/>
      <c r="HW573" s="15"/>
      <c r="HX573" s="15"/>
      <c r="HY573" s="15"/>
      <c r="HZ573" s="15"/>
      <c r="IA573" s="15"/>
      <c r="IB573" s="15"/>
      <c r="IC573" s="15"/>
      <c r="ID573" s="15"/>
      <c r="IE573" s="15"/>
      <c r="IF573" s="15"/>
      <c r="IG573" s="15"/>
      <c r="IH573" s="15"/>
      <c r="II573" s="15"/>
      <c r="IJ573" s="15"/>
      <c r="IK573" s="15"/>
      <c r="IL573" s="15"/>
      <c r="IM573" s="15"/>
      <c r="IN573" s="15"/>
      <c r="IO573" s="15"/>
      <c r="IP573" s="15"/>
      <c r="IQ573" s="15"/>
      <c r="IR573" s="15"/>
      <c r="IS573" s="15"/>
      <c r="IT573" s="15"/>
      <c r="IU573" s="15"/>
      <c r="IV573" s="15"/>
    </row>
    <row r="574" s="44" customFormat="true" ht="11.25" hidden="false" customHeight="false" outlineLevel="0" collapsed="false">
      <c r="A574" s="80" t="s">
        <v>25</v>
      </c>
      <c r="B574" s="15" t="s">
        <v>1809</v>
      </c>
      <c r="C574" s="92" t="n">
        <v>8791</v>
      </c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5"/>
      <c r="DM574" s="15"/>
      <c r="DN574" s="15"/>
      <c r="DO574" s="15"/>
      <c r="DP574" s="15"/>
      <c r="DQ574" s="15"/>
      <c r="DR574" s="15"/>
      <c r="DS574" s="15"/>
      <c r="DT574" s="15"/>
      <c r="DU574" s="15"/>
      <c r="DV574" s="15"/>
      <c r="DW574" s="15"/>
      <c r="DX574" s="15"/>
      <c r="DY574" s="15"/>
      <c r="DZ574" s="15"/>
      <c r="EA574" s="15"/>
      <c r="EB574" s="15"/>
      <c r="EC574" s="15"/>
      <c r="ED574" s="15"/>
      <c r="EE574" s="15"/>
      <c r="EF574" s="15"/>
      <c r="EG574" s="15"/>
      <c r="EH574" s="15"/>
      <c r="EI574" s="15"/>
      <c r="EJ574" s="15"/>
      <c r="EK574" s="15"/>
      <c r="EL574" s="15"/>
      <c r="EM574" s="15"/>
      <c r="EN574" s="15"/>
      <c r="EO574" s="15"/>
      <c r="EP574" s="15"/>
      <c r="EQ574" s="15"/>
      <c r="ER574" s="15"/>
      <c r="ES574" s="15"/>
      <c r="ET574" s="15"/>
      <c r="EU574" s="15"/>
      <c r="EV574" s="15"/>
      <c r="EW574" s="15"/>
      <c r="EX574" s="15"/>
      <c r="EY574" s="15"/>
      <c r="EZ574" s="15"/>
      <c r="FA574" s="15"/>
      <c r="FB574" s="15"/>
      <c r="FC574" s="15"/>
      <c r="FD574" s="15"/>
      <c r="FE574" s="15"/>
      <c r="FF574" s="15"/>
      <c r="FG574" s="15"/>
      <c r="FH574" s="15"/>
      <c r="FI574" s="15"/>
      <c r="FJ574" s="15"/>
      <c r="FK574" s="15"/>
      <c r="FL574" s="15"/>
      <c r="FM574" s="15"/>
      <c r="FN574" s="15"/>
      <c r="FO574" s="15"/>
      <c r="FP574" s="15"/>
      <c r="FQ574" s="15"/>
      <c r="FR574" s="15"/>
      <c r="FS574" s="15"/>
      <c r="FT574" s="15"/>
      <c r="FU574" s="15"/>
      <c r="FV574" s="15"/>
      <c r="FW574" s="15"/>
      <c r="FX574" s="15"/>
      <c r="FY574" s="15"/>
      <c r="FZ574" s="15"/>
      <c r="GA574" s="15"/>
      <c r="GB574" s="15"/>
      <c r="GC574" s="15"/>
      <c r="GD574" s="15"/>
      <c r="GE574" s="15"/>
      <c r="GF574" s="15"/>
      <c r="GG574" s="15"/>
      <c r="GH574" s="15"/>
      <c r="GI574" s="15"/>
      <c r="GJ574" s="15"/>
      <c r="GK574" s="15"/>
      <c r="GL574" s="15"/>
      <c r="GM574" s="15"/>
      <c r="GN574" s="15"/>
      <c r="GO574" s="15"/>
      <c r="GP574" s="15"/>
      <c r="GQ574" s="15"/>
      <c r="GR574" s="15"/>
      <c r="GS574" s="15"/>
      <c r="GT574" s="15"/>
      <c r="GU574" s="15"/>
      <c r="GV574" s="15"/>
      <c r="GW574" s="15"/>
      <c r="GX574" s="15"/>
      <c r="GY574" s="15"/>
      <c r="GZ574" s="15"/>
      <c r="HA574" s="15"/>
      <c r="HB574" s="15"/>
      <c r="HC574" s="15"/>
      <c r="HD574" s="15"/>
      <c r="HE574" s="15"/>
      <c r="HF574" s="15"/>
      <c r="HG574" s="15"/>
      <c r="HH574" s="15"/>
      <c r="HI574" s="15"/>
      <c r="HJ574" s="15"/>
      <c r="HK574" s="15"/>
      <c r="HL574" s="15"/>
      <c r="HM574" s="15"/>
      <c r="HN574" s="15"/>
      <c r="HO574" s="15"/>
      <c r="HP574" s="15"/>
      <c r="HQ574" s="15"/>
      <c r="HR574" s="15"/>
      <c r="HS574" s="15"/>
      <c r="HT574" s="15"/>
      <c r="HU574" s="15"/>
      <c r="HV574" s="15"/>
      <c r="HW574" s="15"/>
      <c r="HX574" s="15"/>
      <c r="HY574" s="15"/>
      <c r="HZ574" s="15"/>
      <c r="IA574" s="15"/>
      <c r="IB574" s="15"/>
      <c r="IC574" s="15"/>
      <c r="ID574" s="15"/>
      <c r="IE574" s="15"/>
      <c r="IF574" s="15"/>
      <c r="IG574" s="15"/>
      <c r="IH574" s="15"/>
      <c r="II574" s="15"/>
      <c r="IJ574" s="15"/>
      <c r="IK574" s="15"/>
      <c r="IL574" s="15"/>
      <c r="IM574" s="15"/>
      <c r="IN574" s="15"/>
      <c r="IO574" s="15"/>
      <c r="IP574" s="15"/>
      <c r="IQ574" s="15"/>
      <c r="IR574" s="15"/>
      <c r="IS574" s="15"/>
      <c r="IT574" s="15"/>
      <c r="IU574" s="15"/>
      <c r="IV574" s="15"/>
    </row>
    <row r="575" s="44" customFormat="true" ht="11.25" hidden="false" customHeight="false" outlineLevel="0" collapsed="false">
      <c r="A575" s="80" t="s">
        <v>25</v>
      </c>
      <c r="B575" s="15" t="s">
        <v>2535</v>
      </c>
      <c r="C575" s="92" t="n">
        <v>752</v>
      </c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  <c r="DR575" s="15"/>
      <c r="DS575" s="15"/>
      <c r="DT575" s="15"/>
      <c r="DU575" s="15"/>
      <c r="DV575" s="15"/>
      <c r="DW575" s="15"/>
      <c r="DX575" s="15"/>
      <c r="DY575" s="15"/>
      <c r="DZ575" s="15"/>
      <c r="EA575" s="15"/>
      <c r="EB575" s="15"/>
      <c r="EC575" s="15"/>
      <c r="ED575" s="15"/>
      <c r="EE575" s="15"/>
      <c r="EF575" s="15"/>
      <c r="EG575" s="15"/>
      <c r="EH575" s="15"/>
      <c r="EI575" s="15"/>
      <c r="EJ575" s="15"/>
      <c r="EK575" s="15"/>
      <c r="EL575" s="15"/>
      <c r="EM575" s="15"/>
      <c r="EN575" s="15"/>
      <c r="EO575" s="15"/>
      <c r="EP575" s="15"/>
      <c r="EQ575" s="15"/>
      <c r="ER575" s="15"/>
      <c r="ES575" s="15"/>
      <c r="ET575" s="15"/>
      <c r="EU575" s="15"/>
      <c r="EV575" s="15"/>
      <c r="EW575" s="15"/>
      <c r="EX575" s="15"/>
      <c r="EY575" s="15"/>
      <c r="EZ575" s="15"/>
      <c r="FA575" s="15"/>
      <c r="FB575" s="15"/>
      <c r="FC575" s="15"/>
      <c r="FD575" s="15"/>
      <c r="FE575" s="15"/>
      <c r="FF575" s="15"/>
      <c r="FG575" s="15"/>
      <c r="FH575" s="15"/>
      <c r="FI575" s="15"/>
      <c r="FJ575" s="15"/>
      <c r="FK575" s="15"/>
      <c r="FL575" s="15"/>
      <c r="FM575" s="15"/>
      <c r="FN575" s="15"/>
      <c r="FO575" s="15"/>
      <c r="FP575" s="15"/>
      <c r="FQ575" s="15"/>
      <c r="FR575" s="15"/>
      <c r="FS575" s="15"/>
      <c r="FT575" s="15"/>
      <c r="FU575" s="15"/>
      <c r="FV575" s="15"/>
      <c r="FW575" s="15"/>
      <c r="FX575" s="15"/>
      <c r="FY575" s="15"/>
      <c r="FZ575" s="15"/>
      <c r="GA575" s="15"/>
      <c r="GB575" s="15"/>
      <c r="GC575" s="15"/>
      <c r="GD575" s="15"/>
      <c r="GE575" s="15"/>
      <c r="GF575" s="15"/>
      <c r="GG575" s="15"/>
      <c r="GH575" s="15"/>
      <c r="GI575" s="15"/>
      <c r="GJ575" s="15"/>
      <c r="GK575" s="15"/>
      <c r="GL575" s="15"/>
      <c r="GM575" s="15"/>
      <c r="GN575" s="15"/>
      <c r="GO575" s="15"/>
      <c r="GP575" s="15"/>
      <c r="GQ575" s="15"/>
      <c r="GR575" s="15"/>
      <c r="GS575" s="15"/>
      <c r="GT575" s="15"/>
      <c r="GU575" s="15"/>
      <c r="GV575" s="15"/>
      <c r="GW575" s="15"/>
      <c r="GX575" s="15"/>
      <c r="GY575" s="15"/>
      <c r="GZ575" s="15"/>
      <c r="HA575" s="15"/>
      <c r="HB575" s="15"/>
      <c r="HC575" s="15"/>
      <c r="HD575" s="15"/>
      <c r="HE575" s="15"/>
      <c r="HF575" s="15"/>
      <c r="HG575" s="15"/>
      <c r="HH575" s="15"/>
      <c r="HI575" s="15"/>
      <c r="HJ575" s="15"/>
      <c r="HK575" s="15"/>
      <c r="HL575" s="15"/>
      <c r="HM575" s="15"/>
      <c r="HN575" s="15"/>
      <c r="HO575" s="15"/>
      <c r="HP575" s="15"/>
      <c r="HQ575" s="15"/>
      <c r="HR575" s="15"/>
      <c r="HS575" s="15"/>
      <c r="HT575" s="15"/>
      <c r="HU575" s="15"/>
      <c r="HV575" s="15"/>
      <c r="HW575" s="15"/>
      <c r="HX575" s="15"/>
      <c r="HY575" s="15"/>
      <c r="HZ575" s="15"/>
      <c r="IA575" s="15"/>
      <c r="IB575" s="15"/>
      <c r="IC575" s="15"/>
      <c r="ID575" s="15"/>
      <c r="IE575" s="15"/>
      <c r="IF575" s="15"/>
      <c r="IG575" s="15"/>
      <c r="IH575" s="15"/>
      <c r="II575" s="15"/>
      <c r="IJ575" s="15"/>
      <c r="IK575" s="15"/>
      <c r="IL575" s="15"/>
      <c r="IM575" s="15"/>
      <c r="IN575" s="15"/>
      <c r="IO575" s="15"/>
      <c r="IP575" s="15"/>
      <c r="IQ575" s="15"/>
      <c r="IR575" s="15"/>
      <c r="IS575" s="15"/>
      <c r="IT575" s="15"/>
      <c r="IU575" s="15"/>
      <c r="IV575" s="15"/>
    </row>
    <row r="576" s="44" customFormat="true" ht="11.25" hidden="false" customHeight="false" outlineLevel="0" collapsed="false">
      <c r="A576" s="80" t="s">
        <v>25</v>
      </c>
      <c r="B576" s="15" t="s">
        <v>1812</v>
      </c>
      <c r="C576" s="92" t="n">
        <v>2298</v>
      </c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  <c r="DP576" s="15"/>
      <c r="DQ576" s="15"/>
      <c r="DR576" s="15"/>
      <c r="DS576" s="15"/>
      <c r="DT576" s="15"/>
      <c r="DU576" s="15"/>
      <c r="DV576" s="15"/>
      <c r="DW576" s="15"/>
      <c r="DX576" s="15"/>
      <c r="DY576" s="15"/>
      <c r="DZ576" s="15"/>
      <c r="EA576" s="15"/>
      <c r="EB576" s="15"/>
      <c r="EC576" s="15"/>
      <c r="ED576" s="15"/>
      <c r="EE576" s="15"/>
      <c r="EF576" s="15"/>
      <c r="EG576" s="15"/>
      <c r="EH576" s="15"/>
      <c r="EI576" s="15"/>
      <c r="EJ576" s="15"/>
      <c r="EK576" s="15"/>
      <c r="EL576" s="15"/>
      <c r="EM576" s="15"/>
      <c r="EN576" s="15"/>
      <c r="EO576" s="15"/>
      <c r="EP576" s="15"/>
      <c r="EQ576" s="15"/>
      <c r="ER576" s="15"/>
      <c r="ES576" s="15"/>
      <c r="ET576" s="15"/>
      <c r="EU576" s="15"/>
      <c r="EV576" s="15"/>
      <c r="EW576" s="15"/>
      <c r="EX576" s="15"/>
      <c r="EY576" s="15"/>
      <c r="EZ576" s="15"/>
      <c r="FA576" s="15"/>
      <c r="FB576" s="15"/>
      <c r="FC576" s="15"/>
      <c r="FD576" s="15"/>
      <c r="FE576" s="15"/>
      <c r="FF576" s="15"/>
      <c r="FG576" s="15"/>
      <c r="FH576" s="15"/>
      <c r="FI576" s="15"/>
      <c r="FJ576" s="15"/>
      <c r="FK576" s="15"/>
      <c r="FL576" s="15"/>
      <c r="FM576" s="15"/>
      <c r="FN576" s="15"/>
      <c r="FO576" s="15"/>
      <c r="FP576" s="15"/>
      <c r="FQ576" s="15"/>
      <c r="FR576" s="15"/>
      <c r="FS576" s="15"/>
      <c r="FT576" s="15"/>
      <c r="FU576" s="15"/>
      <c r="FV576" s="15"/>
      <c r="FW576" s="15"/>
      <c r="FX576" s="15"/>
      <c r="FY576" s="15"/>
      <c r="FZ576" s="15"/>
      <c r="GA576" s="15"/>
      <c r="GB576" s="15"/>
      <c r="GC576" s="15"/>
      <c r="GD576" s="15"/>
      <c r="GE576" s="15"/>
      <c r="GF576" s="15"/>
      <c r="GG576" s="15"/>
      <c r="GH576" s="15"/>
      <c r="GI576" s="15"/>
      <c r="GJ576" s="15"/>
      <c r="GK576" s="15"/>
      <c r="GL576" s="15"/>
      <c r="GM576" s="15"/>
      <c r="GN576" s="15"/>
      <c r="GO576" s="15"/>
      <c r="GP576" s="15"/>
      <c r="GQ576" s="15"/>
      <c r="GR576" s="15"/>
      <c r="GS576" s="15"/>
      <c r="GT576" s="15"/>
      <c r="GU576" s="15"/>
      <c r="GV576" s="15"/>
      <c r="GW576" s="15"/>
      <c r="GX576" s="15"/>
      <c r="GY576" s="15"/>
      <c r="GZ576" s="15"/>
      <c r="HA576" s="15"/>
      <c r="HB576" s="15"/>
      <c r="HC576" s="15"/>
      <c r="HD576" s="15"/>
      <c r="HE576" s="15"/>
      <c r="HF576" s="15"/>
      <c r="HG576" s="15"/>
      <c r="HH576" s="15"/>
      <c r="HI576" s="15"/>
      <c r="HJ576" s="15"/>
      <c r="HK576" s="15"/>
      <c r="HL576" s="15"/>
      <c r="HM576" s="15"/>
      <c r="HN576" s="15"/>
      <c r="HO576" s="15"/>
      <c r="HP576" s="15"/>
      <c r="HQ576" s="15"/>
      <c r="HR576" s="15"/>
      <c r="HS576" s="15"/>
      <c r="HT576" s="15"/>
      <c r="HU576" s="15"/>
      <c r="HV576" s="15"/>
      <c r="HW576" s="15"/>
      <c r="HX576" s="15"/>
      <c r="HY576" s="15"/>
      <c r="HZ576" s="15"/>
      <c r="IA576" s="15"/>
      <c r="IB576" s="15"/>
      <c r="IC576" s="15"/>
      <c r="ID576" s="15"/>
      <c r="IE576" s="15"/>
      <c r="IF576" s="15"/>
      <c r="IG576" s="15"/>
      <c r="IH576" s="15"/>
      <c r="II576" s="15"/>
      <c r="IJ576" s="15"/>
      <c r="IK576" s="15"/>
      <c r="IL576" s="15"/>
      <c r="IM576" s="15"/>
      <c r="IN576" s="15"/>
      <c r="IO576" s="15"/>
      <c r="IP576" s="15"/>
      <c r="IQ576" s="15"/>
      <c r="IR576" s="15"/>
      <c r="IS576" s="15"/>
      <c r="IT576" s="15"/>
      <c r="IU576" s="15"/>
      <c r="IV576" s="15"/>
    </row>
    <row r="577" s="44" customFormat="true" ht="11.25" hidden="false" customHeight="false" outlineLevel="0" collapsed="false">
      <c r="A577" s="80"/>
      <c r="B577" s="15"/>
      <c r="C577" s="92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  <c r="DP577" s="15"/>
      <c r="DQ577" s="15"/>
      <c r="DR577" s="15"/>
      <c r="DS577" s="15"/>
      <c r="DT577" s="15"/>
      <c r="DU577" s="15"/>
      <c r="DV577" s="15"/>
      <c r="DW577" s="15"/>
      <c r="DX577" s="15"/>
      <c r="DY577" s="15"/>
      <c r="DZ577" s="15"/>
      <c r="EA577" s="15"/>
      <c r="EB577" s="15"/>
      <c r="EC577" s="15"/>
      <c r="ED577" s="15"/>
      <c r="EE577" s="15"/>
      <c r="EF577" s="15"/>
      <c r="EG577" s="15"/>
      <c r="EH577" s="15"/>
      <c r="EI577" s="15"/>
      <c r="EJ577" s="15"/>
      <c r="EK577" s="15"/>
      <c r="EL577" s="15"/>
      <c r="EM577" s="15"/>
      <c r="EN577" s="15"/>
      <c r="EO577" s="15"/>
      <c r="EP577" s="15"/>
      <c r="EQ577" s="15"/>
      <c r="ER577" s="15"/>
      <c r="ES577" s="15"/>
      <c r="ET577" s="15"/>
      <c r="EU577" s="15"/>
      <c r="EV577" s="15"/>
      <c r="EW577" s="15"/>
      <c r="EX577" s="15"/>
      <c r="EY577" s="15"/>
      <c r="EZ577" s="15"/>
      <c r="FA577" s="15"/>
      <c r="FB577" s="15"/>
      <c r="FC577" s="15"/>
      <c r="FD577" s="15"/>
      <c r="FE577" s="15"/>
      <c r="FF577" s="15"/>
      <c r="FG577" s="15"/>
      <c r="FH577" s="15"/>
      <c r="FI577" s="15"/>
      <c r="FJ577" s="15"/>
      <c r="FK577" s="15"/>
      <c r="FL577" s="15"/>
      <c r="FM577" s="15"/>
      <c r="FN577" s="15"/>
      <c r="FO577" s="15"/>
      <c r="FP577" s="15"/>
      <c r="FQ577" s="15"/>
      <c r="FR577" s="15"/>
      <c r="FS577" s="15"/>
      <c r="FT577" s="15"/>
      <c r="FU577" s="15"/>
      <c r="FV577" s="15"/>
      <c r="FW577" s="15"/>
      <c r="FX577" s="15"/>
      <c r="FY577" s="15"/>
      <c r="FZ577" s="15"/>
      <c r="GA577" s="15"/>
      <c r="GB577" s="15"/>
      <c r="GC577" s="15"/>
      <c r="GD577" s="15"/>
      <c r="GE577" s="15"/>
      <c r="GF577" s="15"/>
      <c r="GG577" s="15"/>
      <c r="GH577" s="15"/>
      <c r="GI577" s="15"/>
      <c r="GJ577" s="15"/>
      <c r="GK577" s="15"/>
      <c r="GL577" s="15"/>
      <c r="GM577" s="15"/>
      <c r="GN577" s="15"/>
      <c r="GO577" s="15"/>
      <c r="GP577" s="15"/>
      <c r="GQ577" s="15"/>
      <c r="GR577" s="15"/>
      <c r="GS577" s="15"/>
      <c r="GT577" s="15"/>
      <c r="GU577" s="15"/>
      <c r="GV577" s="15"/>
      <c r="GW577" s="15"/>
      <c r="GX577" s="15"/>
      <c r="GY577" s="15"/>
      <c r="GZ577" s="15"/>
      <c r="HA577" s="15"/>
      <c r="HB577" s="15"/>
      <c r="HC577" s="15"/>
      <c r="HD577" s="15"/>
      <c r="HE577" s="15"/>
      <c r="HF577" s="15"/>
      <c r="HG577" s="15"/>
      <c r="HH577" s="15"/>
      <c r="HI577" s="15"/>
      <c r="HJ577" s="15"/>
      <c r="HK577" s="15"/>
      <c r="HL577" s="15"/>
      <c r="HM577" s="15"/>
      <c r="HN577" s="15"/>
      <c r="HO577" s="15"/>
      <c r="HP577" s="15"/>
      <c r="HQ577" s="15"/>
      <c r="HR577" s="15"/>
      <c r="HS577" s="15"/>
      <c r="HT577" s="15"/>
      <c r="HU577" s="15"/>
      <c r="HV577" s="15"/>
      <c r="HW577" s="15"/>
      <c r="HX577" s="15"/>
      <c r="HY577" s="15"/>
      <c r="HZ577" s="15"/>
      <c r="IA577" s="15"/>
      <c r="IB577" s="15"/>
      <c r="IC577" s="15"/>
      <c r="ID577" s="15"/>
      <c r="IE577" s="15"/>
      <c r="IF577" s="15"/>
      <c r="IG577" s="15"/>
      <c r="IH577" s="15"/>
      <c r="II577" s="15"/>
      <c r="IJ577" s="15"/>
      <c r="IK577" s="15"/>
      <c r="IL577" s="15"/>
      <c r="IM577" s="15"/>
      <c r="IN577" s="15"/>
      <c r="IO577" s="15"/>
      <c r="IP577" s="15"/>
      <c r="IQ577" s="15"/>
      <c r="IR577" s="15"/>
      <c r="IS577" s="15"/>
      <c r="IT577" s="15"/>
      <c r="IU577" s="15"/>
      <c r="IV577" s="15"/>
    </row>
    <row r="578" s="44" customFormat="true" ht="11.25" hidden="false" customHeight="false" outlineLevel="0" collapsed="false">
      <c r="A578" s="80" t="s">
        <v>25</v>
      </c>
      <c r="B578" s="15" t="s">
        <v>807</v>
      </c>
      <c r="C578" s="92" t="n">
        <v>2037194</v>
      </c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  <c r="DP578" s="15"/>
      <c r="DQ578" s="15"/>
      <c r="DR578" s="15"/>
      <c r="DS578" s="15"/>
      <c r="DT578" s="15"/>
      <c r="DU578" s="15"/>
      <c r="DV578" s="15"/>
      <c r="DW578" s="15"/>
      <c r="DX578" s="15"/>
      <c r="DY578" s="15"/>
      <c r="DZ578" s="15"/>
      <c r="EA578" s="15"/>
      <c r="EB578" s="15"/>
      <c r="EC578" s="15"/>
      <c r="ED578" s="15"/>
      <c r="EE578" s="15"/>
      <c r="EF578" s="15"/>
      <c r="EG578" s="15"/>
      <c r="EH578" s="15"/>
      <c r="EI578" s="15"/>
      <c r="EJ578" s="15"/>
      <c r="EK578" s="15"/>
      <c r="EL578" s="15"/>
      <c r="EM578" s="15"/>
      <c r="EN578" s="15"/>
      <c r="EO578" s="15"/>
      <c r="EP578" s="15"/>
      <c r="EQ578" s="15"/>
      <c r="ER578" s="15"/>
      <c r="ES578" s="15"/>
      <c r="ET578" s="15"/>
      <c r="EU578" s="15"/>
      <c r="EV578" s="15"/>
      <c r="EW578" s="15"/>
      <c r="EX578" s="15"/>
      <c r="EY578" s="15"/>
      <c r="EZ578" s="15"/>
      <c r="FA578" s="15"/>
      <c r="FB578" s="15"/>
      <c r="FC578" s="15"/>
      <c r="FD578" s="15"/>
      <c r="FE578" s="15"/>
      <c r="FF578" s="15"/>
      <c r="FG578" s="15"/>
      <c r="FH578" s="15"/>
      <c r="FI578" s="15"/>
      <c r="FJ578" s="15"/>
      <c r="FK578" s="15"/>
      <c r="FL578" s="15"/>
      <c r="FM578" s="15"/>
      <c r="FN578" s="15"/>
      <c r="FO578" s="15"/>
      <c r="FP578" s="15"/>
      <c r="FQ578" s="15"/>
      <c r="FR578" s="15"/>
      <c r="FS578" s="15"/>
      <c r="FT578" s="15"/>
      <c r="FU578" s="15"/>
      <c r="FV578" s="15"/>
      <c r="FW578" s="15"/>
      <c r="FX578" s="15"/>
      <c r="FY578" s="15"/>
      <c r="FZ578" s="15"/>
      <c r="GA578" s="15"/>
      <c r="GB578" s="15"/>
      <c r="GC578" s="15"/>
      <c r="GD578" s="15"/>
      <c r="GE578" s="15"/>
      <c r="GF578" s="15"/>
      <c r="GG578" s="15"/>
      <c r="GH578" s="15"/>
      <c r="GI578" s="15"/>
      <c r="GJ578" s="15"/>
      <c r="GK578" s="15"/>
      <c r="GL578" s="15"/>
      <c r="GM578" s="15"/>
      <c r="GN578" s="15"/>
      <c r="GO578" s="15"/>
      <c r="GP578" s="15"/>
      <c r="GQ578" s="15"/>
      <c r="GR578" s="15"/>
      <c r="GS578" s="15"/>
      <c r="GT578" s="15"/>
      <c r="GU578" s="15"/>
      <c r="GV578" s="15"/>
      <c r="GW578" s="15"/>
      <c r="GX578" s="15"/>
      <c r="GY578" s="15"/>
      <c r="GZ578" s="15"/>
      <c r="HA578" s="15"/>
      <c r="HB578" s="15"/>
      <c r="HC578" s="15"/>
      <c r="HD578" s="15"/>
      <c r="HE578" s="15"/>
      <c r="HF578" s="15"/>
      <c r="HG578" s="15"/>
      <c r="HH578" s="15"/>
      <c r="HI578" s="15"/>
      <c r="HJ578" s="15"/>
      <c r="HK578" s="15"/>
      <c r="HL578" s="15"/>
      <c r="HM578" s="15"/>
      <c r="HN578" s="15"/>
      <c r="HO578" s="15"/>
      <c r="HP578" s="15"/>
      <c r="HQ578" s="15"/>
      <c r="HR578" s="15"/>
      <c r="HS578" s="15"/>
      <c r="HT578" s="15"/>
      <c r="HU578" s="15"/>
      <c r="HV578" s="15"/>
      <c r="HW578" s="15"/>
      <c r="HX578" s="15"/>
      <c r="HY578" s="15"/>
      <c r="HZ578" s="15"/>
      <c r="IA578" s="15"/>
      <c r="IB578" s="15"/>
      <c r="IC578" s="15"/>
      <c r="ID578" s="15"/>
      <c r="IE578" s="15"/>
      <c r="IF578" s="15"/>
      <c r="IG578" s="15"/>
      <c r="IH578" s="15"/>
      <c r="II578" s="15"/>
      <c r="IJ578" s="15"/>
      <c r="IK578" s="15"/>
      <c r="IL578" s="15"/>
      <c r="IM578" s="15"/>
      <c r="IN578" s="15"/>
      <c r="IO578" s="15"/>
      <c r="IP578" s="15"/>
      <c r="IQ578" s="15"/>
      <c r="IR578" s="15"/>
      <c r="IS578" s="15"/>
      <c r="IT578" s="15"/>
      <c r="IU578" s="15"/>
      <c r="IV578" s="15"/>
    </row>
    <row r="579" s="44" customFormat="true" ht="11.25" hidden="false" customHeight="false" outlineLevel="0" collapsed="false">
      <c r="A579" s="80"/>
      <c r="B579" s="15"/>
      <c r="C579" s="92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  <c r="GE579" s="15"/>
      <c r="GF579" s="15"/>
      <c r="GG579" s="15"/>
      <c r="GH579" s="15"/>
      <c r="GI579" s="15"/>
      <c r="GJ579" s="15"/>
      <c r="GK579" s="15"/>
      <c r="GL579" s="15"/>
      <c r="GM579" s="15"/>
      <c r="GN579" s="15"/>
      <c r="GO579" s="15"/>
      <c r="GP579" s="15"/>
      <c r="GQ579" s="15"/>
      <c r="GR579" s="15"/>
      <c r="GS579" s="15"/>
      <c r="GT579" s="15"/>
      <c r="GU579" s="15"/>
      <c r="GV579" s="15"/>
      <c r="GW579" s="15"/>
      <c r="GX579" s="15"/>
      <c r="GY579" s="15"/>
      <c r="GZ579" s="15"/>
      <c r="HA579" s="15"/>
      <c r="HB579" s="15"/>
      <c r="HC579" s="15"/>
      <c r="HD579" s="15"/>
      <c r="HE579" s="15"/>
      <c r="HF579" s="15"/>
      <c r="HG579" s="15"/>
      <c r="HH579" s="15"/>
      <c r="HI579" s="15"/>
      <c r="HJ579" s="15"/>
      <c r="HK579" s="15"/>
      <c r="HL579" s="15"/>
      <c r="HM579" s="15"/>
      <c r="HN579" s="15"/>
      <c r="HO579" s="15"/>
      <c r="HP579" s="15"/>
      <c r="HQ579" s="15"/>
      <c r="HR579" s="15"/>
      <c r="HS579" s="15"/>
      <c r="HT579" s="15"/>
      <c r="HU579" s="15"/>
      <c r="HV579" s="15"/>
      <c r="HW579" s="15"/>
      <c r="HX579" s="15"/>
      <c r="HY579" s="15"/>
      <c r="HZ579" s="15"/>
      <c r="IA579" s="15"/>
      <c r="IB579" s="15"/>
      <c r="IC579" s="15"/>
      <c r="ID579" s="15"/>
      <c r="IE579" s="15"/>
      <c r="IF579" s="15"/>
      <c r="IG579" s="15"/>
      <c r="IH579" s="15"/>
      <c r="II579" s="15"/>
      <c r="IJ579" s="15"/>
      <c r="IK579" s="15"/>
      <c r="IL579" s="15"/>
      <c r="IM579" s="15"/>
      <c r="IN579" s="15"/>
      <c r="IO579" s="15"/>
      <c r="IP579" s="15"/>
      <c r="IQ579" s="15"/>
      <c r="IR579" s="15"/>
      <c r="IS579" s="15"/>
      <c r="IT579" s="15"/>
      <c r="IU579" s="15"/>
      <c r="IV579" s="15"/>
    </row>
    <row r="580" s="44" customFormat="true" ht="11.25" hidden="false" customHeight="false" outlineLevel="0" collapsed="false">
      <c r="A580" s="80"/>
    </row>
    <row r="581" s="44" customFormat="true" ht="11.25" hidden="false" customHeight="false" outlineLevel="0" collapsed="false">
      <c r="A581" s="80" t="s">
        <v>26</v>
      </c>
      <c r="B581" s="44" t="s">
        <v>2254</v>
      </c>
      <c r="C581" s="44" t="n">
        <v>13774</v>
      </c>
    </row>
    <row r="582" s="44" customFormat="true" ht="11.25" hidden="false" customHeight="false" outlineLevel="0" collapsed="false">
      <c r="A582" s="80" t="s">
        <v>26</v>
      </c>
      <c r="B582" s="44" t="s">
        <v>1846</v>
      </c>
      <c r="C582" s="44" t="n">
        <v>5958</v>
      </c>
    </row>
    <row r="583" s="44" customFormat="true" ht="11.25" hidden="false" customHeight="false" outlineLevel="0" collapsed="false">
      <c r="A583" s="80" t="s">
        <v>26</v>
      </c>
      <c r="B583" s="44" t="s">
        <v>1847</v>
      </c>
      <c r="C583" s="44" t="n">
        <v>1919</v>
      </c>
    </row>
    <row r="584" s="44" customFormat="true" ht="11.25" hidden="false" customHeight="false" outlineLevel="0" collapsed="false">
      <c r="A584" s="80" t="s">
        <v>26</v>
      </c>
      <c r="B584" s="44" t="s">
        <v>2255</v>
      </c>
      <c r="C584" s="44" t="n">
        <v>3847</v>
      </c>
    </row>
    <row r="585" s="44" customFormat="true" ht="11.25" hidden="false" customHeight="false" outlineLevel="0" collapsed="false">
      <c r="A585" s="80" t="s">
        <v>26</v>
      </c>
      <c r="B585" s="44" t="s">
        <v>2256</v>
      </c>
      <c r="C585" s="44" t="n">
        <v>2840</v>
      </c>
    </row>
    <row r="586" s="44" customFormat="true" ht="11.25" hidden="false" customHeight="false" outlineLevel="0" collapsed="false">
      <c r="A586" s="80" t="s">
        <v>26</v>
      </c>
      <c r="B586" s="44" t="s">
        <v>1849</v>
      </c>
      <c r="C586" s="44" t="n">
        <v>1739</v>
      </c>
    </row>
    <row r="587" s="44" customFormat="true" ht="11.25" hidden="false" customHeight="false" outlineLevel="0" collapsed="false">
      <c r="A587" s="80" t="s">
        <v>26</v>
      </c>
      <c r="B587" s="44" t="s">
        <v>2257</v>
      </c>
      <c r="C587" s="44" t="n">
        <v>5518</v>
      </c>
    </row>
    <row r="588" s="44" customFormat="true" ht="11.25" hidden="false" customHeight="false" outlineLevel="0" collapsed="false">
      <c r="A588" s="44" t="s">
        <v>26</v>
      </c>
      <c r="B588" s="44" t="s">
        <v>1852</v>
      </c>
      <c r="C588" s="44" t="n">
        <v>824</v>
      </c>
    </row>
    <row r="589" s="44" customFormat="true" ht="11.25" hidden="false" customHeight="false" outlineLevel="0" collapsed="false">
      <c r="A589" s="44" t="s">
        <v>26</v>
      </c>
      <c r="B589" s="44" t="s">
        <v>2445</v>
      </c>
      <c r="C589" s="44" t="n">
        <v>21407</v>
      </c>
    </row>
    <row r="590" s="44" customFormat="true" ht="11.25" hidden="false" customHeight="false" outlineLevel="0" collapsed="false">
      <c r="A590" s="44" t="s">
        <v>26</v>
      </c>
      <c r="B590" s="44" t="s">
        <v>2536</v>
      </c>
      <c r="C590" s="44" t="n">
        <v>386</v>
      </c>
    </row>
    <row r="591" s="44" customFormat="true" ht="11.25" hidden="false" customHeight="false" outlineLevel="0" collapsed="false">
      <c r="A591" s="44" t="s">
        <v>26</v>
      </c>
      <c r="B591" s="44" t="s">
        <v>2537</v>
      </c>
      <c r="C591" s="44" t="n">
        <v>38461</v>
      </c>
    </row>
    <row r="592" s="44" customFormat="true" ht="11.25" hidden="false" customHeight="false" outlineLevel="0" collapsed="false">
      <c r="A592" s="44" t="s">
        <v>26</v>
      </c>
      <c r="B592" s="44" t="s">
        <v>2260</v>
      </c>
      <c r="C592" s="44" t="n">
        <v>2270</v>
      </c>
    </row>
    <row r="593" s="44" customFormat="true" ht="11.25" hidden="false" customHeight="false" outlineLevel="0" collapsed="false">
      <c r="A593" s="44" t="s">
        <v>26</v>
      </c>
      <c r="B593" s="44" t="s">
        <v>2261</v>
      </c>
      <c r="C593" s="44" t="n">
        <v>1211</v>
      </c>
    </row>
    <row r="594" s="44" customFormat="true" ht="11.25" hidden="false" customHeight="false" outlineLevel="0" collapsed="false">
      <c r="A594" s="44" t="s">
        <v>26</v>
      </c>
      <c r="B594" s="44" t="s">
        <v>2374</v>
      </c>
      <c r="C594" s="44" t="n">
        <v>41252</v>
      </c>
    </row>
    <row r="595" s="44" customFormat="true" ht="11.25" hidden="false" customHeight="false" outlineLevel="0" collapsed="false">
      <c r="A595" s="44" t="s">
        <v>26</v>
      </c>
      <c r="B595" s="44" t="s">
        <v>1860</v>
      </c>
      <c r="C595" s="44" t="n">
        <v>227</v>
      </c>
    </row>
    <row r="596" s="44" customFormat="true" ht="11.25" hidden="false" customHeight="false" outlineLevel="0" collapsed="false">
      <c r="A596" s="44" t="s">
        <v>26</v>
      </c>
      <c r="B596" s="44" t="s">
        <v>2538</v>
      </c>
      <c r="C596" s="44" t="n">
        <v>3879</v>
      </c>
    </row>
    <row r="597" s="44" customFormat="true" ht="11.25" hidden="false" customHeight="false" outlineLevel="0" collapsed="false">
      <c r="A597" s="44" t="s">
        <v>26</v>
      </c>
      <c r="B597" s="44" t="s">
        <v>833</v>
      </c>
      <c r="C597" s="44" t="n">
        <v>3489</v>
      </c>
    </row>
    <row r="598" s="44" customFormat="true" ht="11.25" hidden="false" customHeight="false" outlineLevel="0" collapsed="false">
      <c r="A598" s="44" t="s">
        <v>26</v>
      </c>
      <c r="B598" s="44" t="s">
        <v>1863</v>
      </c>
      <c r="C598" s="44" t="n">
        <v>2809</v>
      </c>
    </row>
    <row r="599" s="44" customFormat="true" ht="11.25" hidden="false" customHeight="false" outlineLevel="0" collapsed="false">
      <c r="A599" s="44" t="s">
        <v>26</v>
      </c>
      <c r="B599" s="44" t="s">
        <v>1864</v>
      </c>
      <c r="C599" s="44" t="n">
        <v>1137</v>
      </c>
    </row>
    <row r="600" s="44" customFormat="true" ht="11.25" hidden="false" customHeight="false" outlineLevel="0" collapsed="false">
      <c r="A600" s="44" t="s">
        <v>26</v>
      </c>
      <c r="B600" s="44" t="s">
        <v>2539</v>
      </c>
      <c r="C600" s="44" t="n">
        <v>1854</v>
      </c>
    </row>
    <row r="601" s="44" customFormat="true" ht="11.25" hidden="false" customHeight="false" outlineLevel="0" collapsed="false">
      <c r="A601" s="44" t="s">
        <v>26</v>
      </c>
      <c r="B601" s="44" t="s">
        <v>1868</v>
      </c>
      <c r="C601" s="44" t="n">
        <v>1832</v>
      </c>
    </row>
    <row r="602" s="44" customFormat="true" ht="11.25" hidden="false" customHeight="false" outlineLevel="0" collapsed="false">
      <c r="A602" s="44" t="s">
        <v>26</v>
      </c>
      <c r="B602" s="44" t="s">
        <v>1870</v>
      </c>
      <c r="C602" s="44" t="n">
        <v>534</v>
      </c>
    </row>
    <row r="603" s="44" customFormat="true" ht="11.25" hidden="false" customHeight="false" outlineLevel="0" collapsed="false">
      <c r="A603" s="44" t="s">
        <v>26</v>
      </c>
      <c r="B603" s="44" t="s">
        <v>1871</v>
      </c>
      <c r="C603" s="44" t="n">
        <v>533</v>
      </c>
    </row>
    <row r="604" s="44" customFormat="true" ht="11.25" hidden="false" customHeight="false" outlineLevel="0" collapsed="false">
      <c r="A604" s="44" t="s">
        <v>26</v>
      </c>
      <c r="B604" s="44" t="s">
        <v>2264</v>
      </c>
      <c r="C604" s="44" t="n">
        <v>4800</v>
      </c>
    </row>
    <row r="605" s="44" customFormat="true" ht="11.25" hidden="false" customHeight="false" outlineLevel="0" collapsed="false">
      <c r="A605" s="44" t="s">
        <v>26</v>
      </c>
      <c r="B605" s="44" t="s">
        <v>2540</v>
      </c>
      <c r="C605" s="44" t="n">
        <v>33721</v>
      </c>
    </row>
    <row r="606" s="44" customFormat="true" ht="11.25" hidden="false" customHeight="false" outlineLevel="0" collapsed="false">
      <c r="A606" s="44" t="s">
        <v>26</v>
      </c>
      <c r="B606" s="44" t="s">
        <v>1873</v>
      </c>
      <c r="C606" s="44" t="n">
        <v>1268</v>
      </c>
    </row>
    <row r="607" s="44" customFormat="true" ht="11.25" hidden="false" customHeight="false" outlineLevel="0" collapsed="false">
      <c r="A607" s="44" t="s">
        <v>26</v>
      </c>
      <c r="B607" s="44" t="s">
        <v>2541</v>
      </c>
      <c r="C607" s="44" t="n">
        <v>73505</v>
      </c>
    </row>
    <row r="608" s="44" customFormat="true" ht="11.25" hidden="false" customHeight="false" outlineLevel="0" collapsed="false">
      <c r="A608" s="44" t="s">
        <v>26</v>
      </c>
      <c r="B608" s="44" t="s">
        <v>1875</v>
      </c>
      <c r="C608" s="44" t="n">
        <v>1381</v>
      </c>
    </row>
    <row r="609" s="44" customFormat="true" ht="11.25" hidden="false" customHeight="false" outlineLevel="0" collapsed="false">
      <c r="A609" s="44" t="s">
        <v>26</v>
      </c>
      <c r="B609" s="44" t="s">
        <v>1876</v>
      </c>
      <c r="C609" s="44" t="n">
        <v>1244</v>
      </c>
    </row>
    <row r="610" s="44" customFormat="true" ht="11.25" hidden="false" customHeight="false" outlineLevel="0" collapsed="false">
      <c r="A610" s="44" t="s">
        <v>26</v>
      </c>
      <c r="B610" s="44" t="s">
        <v>1877</v>
      </c>
      <c r="C610" s="44" t="n">
        <v>2074</v>
      </c>
    </row>
    <row r="611" s="44" customFormat="true" ht="11.25" hidden="false" customHeight="false" outlineLevel="0" collapsed="false">
      <c r="A611" s="44" t="s">
        <v>26</v>
      </c>
      <c r="B611" s="44" t="s">
        <v>2267</v>
      </c>
      <c r="C611" s="44" t="n">
        <v>6070</v>
      </c>
    </row>
    <row r="612" s="44" customFormat="true" ht="11.25" hidden="false" customHeight="false" outlineLevel="0" collapsed="false">
      <c r="A612" s="44" t="s">
        <v>26</v>
      </c>
      <c r="B612" s="44" t="s">
        <v>1879</v>
      </c>
      <c r="C612" s="44" t="n">
        <v>798</v>
      </c>
    </row>
    <row r="613" s="44" customFormat="true" ht="11.25" hidden="false" customHeight="false" outlineLevel="0" collapsed="false">
      <c r="A613" s="44" t="s">
        <v>26</v>
      </c>
      <c r="B613" s="44" t="s">
        <v>854</v>
      </c>
      <c r="C613" s="44" t="n">
        <v>1089</v>
      </c>
    </row>
    <row r="614" s="44" customFormat="true" ht="11.25" hidden="false" customHeight="false" outlineLevel="0" collapsed="false">
      <c r="A614" s="44" t="s">
        <v>26</v>
      </c>
      <c r="B614" s="44" t="s">
        <v>2542</v>
      </c>
      <c r="C614" s="44" t="n">
        <v>14413</v>
      </c>
    </row>
    <row r="615" s="44" customFormat="true" ht="11.25" hidden="false" customHeight="false" outlineLevel="0" collapsed="false">
      <c r="A615" s="44" t="s">
        <v>26</v>
      </c>
      <c r="B615" s="44" t="s">
        <v>2269</v>
      </c>
      <c r="C615" s="44" t="n">
        <v>2823</v>
      </c>
    </row>
    <row r="616" s="44" customFormat="true" ht="11.25" hidden="false" customHeight="false" outlineLevel="0" collapsed="false">
      <c r="A616" s="44" t="s">
        <v>26</v>
      </c>
      <c r="B616" s="44" t="s">
        <v>1882</v>
      </c>
      <c r="C616" s="44" t="n">
        <v>828</v>
      </c>
    </row>
    <row r="617" s="44" customFormat="true" ht="11.25" hidden="false" customHeight="false" outlineLevel="0" collapsed="false">
      <c r="A617" s="44" t="s">
        <v>26</v>
      </c>
      <c r="B617" s="44" t="s">
        <v>1885</v>
      </c>
      <c r="C617" s="44" t="n">
        <v>622</v>
      </c>
    </row>
    <row r="618" s="44" customFormat="true" ht="11.25" hidden="false" customHeight="false" outlineLevel="0" collapsed="false">
      <c r="A618" s="44" t="s">
        <v>26</v>
      </c>
      <c r="B618" s="44" t="s">
        <v>2543</v>
      </c>
      <c r="C618" s="44" t="n">
        <v>16589</v>
      </c>
    </row>
    <row r="619" s="44" customFormat="true" ht="11.25" hidden="false" customHeight="false" outlineLevel="0" collapsed="false">
      <c r="A619" s="44" t="s">
        <v>26</v>
      </c>
      <c r="B619" s="44" t="s">
        <v>2271</v>
      </c>
      <c r="C619" s="44" t="n">
        <v>8691</v>
      </c>
    </row>
    <row r="620" s="44" customFormat="true" ht="11.25" hidden="false" customHeight="false" outlineLevel="0" collapsed="false">
      <c r="A620" s="44" t="s">
        <v>26</v>
      </c>
      <c r="B620" s="44" t="s">
        <v>2272</v>
      </c>
      <c r="C620" s="44" t="n">
        <v>1035</v>
      </c>
    </row>
    <row r="621" s="44" customFormat="true" ht="11.25" hidden="false" customHeight="false" outlineLevel="0" collapsed="false">
      <c r="A621" s="44" t="s">
        <v>26</v>
      </c>
      <c r="B621" s="44" t="s">
        <v>2273</v>
      </c>
      <c r="C621" s="44" t="n">
        <v>1215</v>
      </c>
    </row>
    <row r="622" s="44" customFormat="true" ht="11.25" hidden="false" customHeight="false" outlineLevel="0" collapsed="false">
      <c r="A622" s="44" t="s">
        <v>26</v>
      </c>
      <c r="B622" s="44" t="s">
        <v>869</v>
      </c>
      <c r="C622" s="44" t="n">
        <v>2311</v>
      </c>
    </row>
    <row r="623" s="44" customFormat="true" ht="11.25" hidden="false" customHeight="false" outlineLevel="0" collapsed="false">
      <c r="A623" s="44" t="s">
        <v>26</v>
      </c>
      <c r="B623" s="44" t="s">
        <v>2274</v>
      </c>
      <c r="C623" s="44" t="n">
        <v>1965</v>
      </c>
    </row>
    <row r="624" s="44" customFormat="true" ht="11.25" hidden="false" customHeight="false" outlineLevel="0" collapsed="false">
      <c r="A624" s="44" t="s">
        <v>26</v>
      </c>
      <c r="B624" s="44" t="s">
        <v>2544</v>
      </c>
      <c r="C624" s="44" t="n">
        <v>2300</v>
      </c>
    </row>
    <row r="625" s="44" customFormat="true" ht="11.25" hidden="false" customHeight="false" outlineLevel="0" collapsed="false">
      <c r="A625" s="44" t="s">
        <v>26</v>
      </c>
      <c r="B625" s="44" t="s">
        <v>872</v>
      </c>
      <c r="C625" s="44" t="n">
        <v>2405</v>
      </c>
    </row>
    <row r="626" s="44" customFormat="true" ht="11.25" hidden="false" customHeight="false" outlineLevel="0" collapsed="false">
      <c r="A626" s="44" t="s">
        <v>26</v>
      </c>
      <c r="B626" s="44" t="s">
        <v>1889</v>
      </c>
      <c r="C626" s="44" t="n">
        <v>1245</v>
      </c>
    </row>
    <row r="627" s="44" customFormat="true" ht="11.25" hidden="false" customHeight="false" outlineLevel="0" collapsed="false">
      <c r="A627" s="44" t="s">
        <v>26</v>
      </c>
      <c r="B627" s="44" t="s">
        <v>2545</v>
      </c>
      <c r="C627" s="44" t="n">
        <v>9651</v>
      </c>
    </row>
    <row r="628" s="44" customFormat="true" ht="11.25" hidden="false" customHeight="false" outlineLevel="0" collapsed="false">
      <c r="A628" s="44" t="s">
        <v>26</v>
      </c>
      <c r="B628" s="44" t="s">
        <v>1891</v>
      </c>
      <c r="C628" s="44" t="n">
        <v>1719</v>
      </c>
    </row>
    <row r="629" s="44" customFormat="true" ht="11.25" hidden="false" customHeight="false" outlineLevel="0" collapsed="false">
      <c r="A629" s="44" t="s">
        <v>26</v>
      </c>
      <c r="B629" s="44" t="s">
        <v>1892</v>
      </c>
      <c r="C629" s="44" t="n">
        <v>2732</v>
      </c>
    </row>
    <row r="630" s="44" customFormat="true" ht="11.25" hidden="false" customHeight="false" outlineLevel="0" collapsed="false">
      <c r="A630" s="44" t="s">
        <v>26</v>
      </c>
      <c r="B630" s="44" t="s">
        <v>1894</v>
      </c>
      <c r="C630" s="44" t="n">
        <v>2183</v>
      </c>
    </row>
    <row r="631" s="44" customFormat="true" ht="11.25" hidden="false" customHeight="false" outlineLevel="0" collapsed="false">
      <c r="A631" s="44" t="s">
        <v>26</v>
      </c>
      <c r="B631" s="44" t="s">
        <v>1895</v>
      </c>
      <c r="C631" s="44" t="n">
        <v>1656</v>
      </c>
    </row>
    <row r="632" s="44" customFormat="true" ht="11.25" hidden="false" customHeight="false" outlineLevel="0" collapsed="false">
      <c r="A632" s="44" t="s">
        <v>26</v>
      </c>
      <c r="B632" s="44" t="s">
        <v>1896</v>
      </c>
      <c r="C632" s="44" t="n">
        <v>703</v>
      </c>
    </row>
    <row r="633" s="44" customFormat="true" ht="11.25" hidden="false" customHeight="false" outlineLevel="0" collapsed="false">
      <c r="A633" s="44" t="s">
        <v>26</v>
      </c>
      <c r="B633" s="44" t="s">
        <v>2278</v>
      </c>
      <c r="C633" s="44" t="n">
        <v>2086</v>
      </c>
    </row>
    <row r="634" s="44" customFormat="true" ht="11.25" hidden="false" customHeight="false" outlineLevel="0" collapsed="false">
      <c r="A634" s="44" t="s">
        <v>26</v>
      </c>
      <c r="B634" s="44" t="s">
        <v>1897</v>
      </c>
      <c r="C634" s="44" t="n">
        <v>4173</v>
      </c>
    </row>
    <row r="635" s="44" customFormat="true" ht="11.25" hidden="false" customHeight="false" outlineLevel="0" collapsed="false">
      <c r="A635" s="44" t="s">
        <v>26</v>
      </c>
      <c r="B635" s="44" t="s">
        <v>1898</v>
      </c>
      <c r="C635" s="44" t="n">
        <v>6285</v>
      </c>
    </row>
    <row r="636" s="44" customFormat="true" ht="11.25" hidden="false" customHeight="false" outlineLevel="0" collapsed="false">
      <c r="A636" s="44" t="s">
        <v>26</v>
      </c>
      <c r="B636" s="44" t="s">
        <v>1899</v>
      </c>
      <c r="C636" s="44" t="n">
        <v>1517</v>
      </c>
    </row>
    <row r="637" s="44" customFormat="true" ht="11.25" hidden="false" customHeight="false" outlineLevel="0" collapsed="false">
      <c r="A637" s="44" t="s">
        <v>26</v>
      </c>
      <c r="B637" s="44" t="s">
        <v>2279</v>
      </c>
      <c r="C637" s="44" t="n">
        <v>2908</v>
      </c>
    </row>
    <row r="638" s="44" customFormat="true" ht="11.25" hidden="false" customHeight="false" outlineLevel="0" collapsed="false">
      <c r="A638" s="44" t="s">
        <v>26</v>
      </c>
      <c r="B638" s="44" t="s">
        <v>1901</v>
      </c>
      <c r="C638" s="44" t="n">
        <v>3039</v>
      </c>
    </row>
    <row r="639" s="44" customFormat="true" ht="11.25" hidden="false" customHeight="false" outlineLevel="0" collapsed="false">
      <c r="A639" s="44" t="s">
        <v>26</v>
      </c>
      <c r="B639" s="44" t="s">
        <v>2546</v>
      </c>
      <c r="C639" s="44" t="n">
        <v>67283</v>
      </c>
    </row>
    <row r="640" s="44" customFormat="true" ht="11.25" hidden="false" customHeight="false" outlineLevel="0" collapsed="false">
      <c r="A640" s="44" t="s">
        <v>26</v>
      </c>
      <c r="B640" s="44" t="s">
        <v>2282</v>
      </c>
      <c r="C640" s="44" t="n">
        <v>14969</v>
      </c>
    </row>
    <row r="641" s="44" customFormat="true" ht="11.25" hidden="false" customHeight="false" outlineLevel="0" collapsed="false">
      <c r="A641" s="44" t="s">
        <v>26</v>
      </c>
      <c r="B641" s="44" t="s">
        <v>1903</v>
      </c>
      <c r="C641" s="44" t="n">
        <v>4247</v>
      </c>
    </row>
    <row r="642" s="44" customFormat="true" ht="11.25" hidden="false" customHeight="false" outlineLevel="0" collapsed="false">
      <c r="A642" s="44" t="s">
        <v>26</v>
      </c>
      <c r="B642" s="44" t="s">
        <v>1904</v>
      </c>
      <c r="C642" s="44" t="n">
        <v>8099</v>
      </c>
    </row>
    <row r="643" s="44" customFormat="true" ht="11.25" hidden="false" customHeight="false" outlineLevel="0" collapsed="false">
      <c r="A643" s="44" t="s">
        <v>26</v>
      </c>
      <c r="B643" s="44" t="s">
        <v>1905</v>
      </c>
      <c r="C643" s="44" t="n">
        <v>2208</v>
      </c>
    </row>
    <row r="644" s="44" customFormat="true" ht="11.25" hidden="false" customHeight="false" outlineLevel="0" collapsed="false">
      <c r="A644" s="44" t="s">
        <v>26</v>
      </c>
      <c r="B644" s="44" t="s">
        <v>2547</v>
      </c>
      <c r="C644" s="44" t="n">
        <v>59887</v>
      </c>
    </row>
    <row r="645" s="44" customFormat="true" ht="11.25" hidden="false" customHeight="false" outlineLevel="0" collapsed="false">
      <c r="A645" s="44" t="s">
        <v>26</v>
      </c>
      <c r="B645" s="44" t="s">
        <v>1908</v>
      </c>
      <c r="C645" s="44" t="n">
        <v>4826</v>
      </c>
    </row>
    <row r="646" s="44" customFormat="true" ht="11.25" hidden="false" customHeight="false" outlineLevel="0" collapsed="false">
      <c r="A646" s="44" t="s">
        <v>26</v>
      </c>
      <c r="B646" s="44" t="s">
        <v>2548</v>
      </c>
      <c r="C646" s="44" t="n">
        <v>264</v>
      </c>
    </row>
    <row r="647" s="44" customFormat="true" ht="11.25" hidden="false" customHeight="false" outlineLevel="0" collapsed="false">
      <c r="A647" s="44" t="s">
        <v>26</v>
      </c>
      <c r="B647" s="44" t="s">
        <v>2284</v>
      </c>
      <c r="C647" s="44" t="n">
        <v>1379</v>
      </c>
    </row>
    <row r="648" s="44" customFormat="true" ht="11.25" hidden="false" customHeight="false" outlineLevel="0" collapsed="false">
      <c r="A648" s="44" t="s">
        <v>26</v>
      </c>
      <c r="B648" s="44" t="s">
        <v>1910</v>
      </c>
      <c r="C648" s="44" t="n">
        <v>1188</v>
      </c>
    </row>
    <row r="649" s="44" customFormat="true" ht="11.25" hidden="false" customHeight="false" outlineLevel="0" collapsed="false">
      <c r="A649" s="44" t="s">
        <v>26</v>
      </c>
      <c r="B649" s="44" t="s">
        <v>1911</v>
      </c>
      <c r="C649" s="44" t="n">
        <v>7074</v>
      </c>
    </row>
    <row r="650" s="44" customFormat="true" ht="11.25" hidden="false" customHeight="false" outlineLevel="0" collapsed="false">
      <c r="A650" s="44" t="s">
        <v>26</v>
      </c>
      <c r="B650" s="44" t="s">
        <v>2549</v>
      </c>
      <c r="C650" s="44" t="n">
        <v>17858</v>
      </c>
    </row>
    <row r="651" s="44" customFormat="true" ht="11.25" hidden="false" customHeight="false" outlineLevel="0" collapsed="false">
      <c r="A651" s="44" t="s">
        <v>26</v>
      </c>
      <c r="B651" s="44" t="s">
        <v>1914</v>
      </c>
      <c r="C651" s="44" t="n">
        <v>5687</v>
      </c>
    </row>
    <row r="652" s="44" customFormat="true" ht="11.25" hidden="false" customHeight="false" outlineLevel="0" collapsed="false">
      <c r="A652" s="44" t="s">
        <v>26</v>
      </c>
      <c r="B652" s="44" t="s">
        <v>2286</v>
      </c>
      <c r="C652" s="44" t="n">
        <v>1488</v>
      </c>
    </row>
    <row r="653" s="44" customFormat="true" ht="11.25" hidden="false" customHeight="false" outlineLevel="0" collapsed="false">
      <c r="A653" s="44" t="s">
        <v>26</v>
      </c>
      <c r="B653" s="44" t="s">
        <v>2287</v>
      </c>
      <c r="C653" s="44" t="n">
        <v>2251</v>
      </c>
    </row>
    <row r="654" s="44" customFormat="true" ht="11.25" hidden="false" customHeight="false" outlineLevel="0" collapsed="false">
      <c r="A654" s="44" t="s">
        <v>26</v>
      </c>
      <c r="B654" s="44" t="s">
        <v>2550</v>
      </c>
      <c r="C654" s="44" t="n">
        <v>22360</v>
      </c>
    </row>
    <row r="655" s="44" customFormat="true" ht="11.25" hidden="false" customHeight="false" outlineLevel="0" collapsed="false">
      <c r="A655" s="44" t="s">
        <v>26</v>
      </c>
      <c r="B655" s="44" t="s">
        <v>1919</v>
      </c>
      <c r="C655" s="44" t="n">
        <v>3295</v>
      </c>
    </row>
    <row r="656" s="44" customFormat="true" ht="11.25" hidden="false" customHeight="false" outlineLevel="0" collapsed="false">
      <c r="A656" s="44" t="s">
        <v>26</v>
      </c>
      <c r="B656" s="44" t="s">
        <v>2551</v>
      </c>
      <c r="C656" s="44" t="n">
        <v>7476</v>
      </c>
    </row>
    <row r="657" s="44" customFormat="true" ht="11.25" hidden="false" customHeight="false" outlineLevel="0" collapsed="false">
      <c r="A657" s="44" t="s">
        <v>26</v>
      </c>
      <c r="B657" s="44" t="s">
        <v>1921</v>
      </c>
      <c r="C657" s="44" t="n">
        <v>2136</v>
      </c>
    </row>
    <row r="658" s="44" customFormat="true" ht="11.25" hidden="false" customHeight="false" outlineLevel="0" collapsed="false">
      <c r="A658" s="44" t="s">
        <v>26</v>
      </c>
      <c r="B658" s="44" t="s">
        <v>2289</v>
      </c>
      <c r="C658" s="44" t="n">
        <v>4571</v>
      </c>
    </row>
    <row r="659" s="44" customFormat="true" ht="11.25" hidden="false" customHeight="false" outlineLevel="0" collapsed="false">
      <c r="A659" s="44" t="s">
        <v>26</v>
      </c>
      <c r="B659" s="44" t="s">
        <v>2552</v>
      </c>
      <c r="C659" s="44" t="n">
        <v>47354</v>
      </c>
    </row>
    <row r="660" s="44" customFormat="true" ht="11.25" hidden="false" customHeight="false" outlineLevel="0" collapsed="false">
      <c r="A660" s="44" t="s">
        <v>26</v>
      </c>
      <c r="B660" s="44" t="s">
        <v>1925</v>
      </c>
      <c r="C660" s="44" t="n">
        <v>5695</v>
      </c>
    </row>
    <row r="661" s="44" customFormat="true" ht="11.25" hidden="false" customHeight="false" outlineLevel="0" collapsed="false">
      <c r="A661" s="44" t="s">
        <v>26</v>
      </c>
      <c r="B661" s="44" t="s">
        <v>1926</v>
      </c>
      <c r="C661" s="44" t="n">
        <v>1063</v>
      </c>
    </row>
    <row r="662" s="44" customFormat="true" ht="11.25" hidden="false" customHeight="false" outlineLevel="0" collapsed="false">
      <c r="A662" s="44" t="s">
        <v>26</v>
      </c>
      <c r="B662" s="44" t="s">
        <v>1927</v>
      </c>
      <c r="C662" s="44" t="n">
        <v>1241</v>
      </c>
    </row>
    <row r="663" s="44" customFormat="true" ht="11.25" hidden="false" customHeight="false" outlineLevel="0" collapsed="false">
      <c r="A663" s="44" t="s">
        <v>26</v>
      </c>
      <c r="B663" s="44" t="s">
        <v>1929</v>
      </c>
      <c r="C663" s="44" t="n">
        <v>1346</v>
      </c>
    </row>
    <row r="664" s="44" customFormat="true" ht="11.25" hidden="false" customHeight="false" outlineLevel="0" collapsed="false">
      <c r="A664" s="44" t="s">
        <v>26</v>
      </c>
      <c r="B664" s="44" t="s">
        <v>2553</v>
      </c>
      <c r="C664" s="44" t="n">
        <v>17545</v>
      </c>
    </row>
    <row r="665" s="44" customFormat="true" ht="11.25" hidden="false" customHeight="false" outlineLevel="0" collapsed="false">
      <c r="A665" s="44" t="s">
        <v>26</v>
      </c>
      <c r="B665" s="44" t="s">
        <v>1931</v>
      </c>
      <c r="C665" s="44" t="n">
        <v>974</v>
      </c>
    </row>
    <row r="666" s="44" customFormat="true" ht="11.25" hidden="false" customHeight="false" outlineLevel="0" collapsed="false">
      <c r="A666" s="44" t="s">
        <v>26</v>
      </c>
      <c r="B666" s="44" t="s">
        <v>1932</v>
      </c>
      <c r="C666" s="44" t="n">
        <v>3908</v>
      </c>
    </row>
    <row r="667" s="44" customFormat="true" ht="11.25" hidden="false" customHeight="false" outlineLevel="0" collapsed="false">
      <c r="A667" s="44" t="s">
        <v>26</v>
      </c>
      <c r="B667" s="44" t="s">
        <v>2291</v>
      </c>
      <c r="C667" s="44" t="n">
        <v>337</v>
      </c>
    </row>
    <row r="668" s="44" customFormat="true" ht="11.25" hidden="false" customHeight="false" outlineLevel="0" collapsed="false">
      <c r="A668" s="44" t="s">
        <v>26</v>
      </c>
      <c r="B668" s="44" t="s">
        <v>2292</v>
      </c>
      <c r="C668" s="44" t="n">
        <v>2760</v>
      </c>
    </row>
    <row r="669" s="44" customFormat="true" ht="11.25" hidden="false" customHeight="false" outlineLevel="0" collapsed="false">
      <c r="A669" s="44" t="s">
        <v>26</v>
      </c>
      <c r="B669" s="44" t="s">
        <v>1933</v>
      </c>
      <c r="C669" s="44" t="n">
        <v>1462</v>
      </c>
    </row>
    <row r="670" s="44" customFormat="true" ht="11.25" hidden="false" customHeight="false" outlineLevel="0" collapsed="false">
      <c r="A670" s="44" t="s">
        <v>26</v>
      </c>
      <c r="B670" s="44" t="s">
        <v>1934</v>
      </c>
      <c r="C670" s="44" t="n">
        <v>4413</v>
      </c>
    </row>
    <row r="671" s="44" customFormat="true" ht="11.25" hidden="false" customHeight="false" outlineLevel="0" collapsed="false">
      <c r="A671" s="44" t="s">
        <v>26</v>
      </c>
      <c r="B671" s="44" t="s">
        <v>2554</v>
      </c>
      <c r="C671" s="44" t="n">
        <v>36024</v>
      </c>
    </row>
    <row r="672" s="44" customFormat="true" ht="11.25" hidden="false" customHeight="false" outlineLevel="0" collapsed="false">
      <c r="A672" s="44" t="s">
        <v>26</v>
      </c>
      <c r="B672" s="44" t="s">
        <v>2555</v>
      </c>
      <c r="C672" s="44" t="n">
        <v>13092</v>
      </c>
    </row>
    <row r="673" s="44" customFormat="true" ht="11.25" hidden="false" customHeight="false" outlineLevel="0" collapsed="false">
      <c r="A673" s="44" t="s">
        <v>26</v>
      </c>
      <c r="B673" s="44" t="s">
        <v>1935</v>
      </c>
      <c r="C673" s="44" t="n">
        <v>1185</v>
      </c>
    </row>
    <row r="674" s="44" customFormat="true" ht="11.25" hidden="false" customHeight="false" outlineLevel="0" collapsed="false">
      <c r="A674" s="44" t="s">
        <v>26</v>
      </c>
      <c r="B674" s="44" t="s">
        <v>2556</v>
      </c>
      <c r="C674" s="44" t="n">
        <v>3091</v>
      </c>
    </row>
    <row r="675" s="44" customFormat="true" ht="11.25" hidden="false" customHeight="false" outlineLevel="0" collapsed="false">
      <c r="A675" s="44" t="s">
        <v>26</v>
      </c>
      <c r="B675" s="44" t="s">
        <v>1938</v>
      </c>
      <c r="C675" s="44" t="n">
        <v>2614</v>
      </c>
    </row>
    <row r="676" s="44" customFormat="true" ht="11.25" hidden="false" customHeight="false" outlineLevel="0" collapsed="false">
      <c r="A676" s="44" t="s">
        <v>26</v>
      </c>
      <c r="B676" s="44" t="s">
        <v>2557</v>
      </c>
      <c r="C676" s="44" t="n">
        <v>9809</v>
      </c>
    </row>
    <row r="677" s="44" customFormat="true" ht="11.25" hidden="false" customHeight="false" outlineLevel="0" collapsed="false">
      <c r="A677" s="44" t="s">
        <v>26</v>
      </c>
      <c r="B677" s="44" t="s">
        <v>2296</v>
      </c>
      <c r="C677" s="44" t="n">
        <v>2196</v>
      </c>
    </row>
    <row r="678" s="44" customFormat="true" ht="11.25" hidden="false" customHeight="false" outlineLevel="0" collapsed="false">
      <c r="A678" s="44" t="s">
        <v>26</v>
      </c>
      <c r="B678" s="44" t="s">
        <v>2558</v>
      </c>
      <c r="C678" s="44" t="n">
        <v>12342</v>
      </c>
    </row>
    <row r="679" s="44" customFormat="true" ht="11.25" hidden="false" customHeight="false" outlineLevel="0" collapsed="false">
      <c r="A679" s="44" t="s">
        <v>26</v>
      </c>
      <c r="B679" s="44" t="s">
        <v>932</v>
      </c>
      <c r="C679" s="44" t="n">
        <v>938</v>
      </c>
    </row>
    <row r="680" s="44" customFormat="true" ht="11.25" hidden="false" customHeight="false" outlineLevel="0" collapsed="false">
      <c r="A680" s="44" t="s">
        <v>26</v>
      </c>
      <c r="B680" s="44" t="s">
        <v>2559</v>
      </c>
      <c r="C680" s="44" t="n">
        <v>19485</v>
      </c>
    </row>
    <row r="681" s="44" customFormat="true" ht="11.25" hidden="false" customHeight="false" outlineLevel="0" collapsed="false">
      <c r="A681" s="44" t="s">
        <v>26</v>
      </c>
      <c r="B681" s="44" t="s">
        <v>1941</v>
      </c>
      <c r="C681" s="44" t="n">
        <v>544</v>
      </c>
    </row>
    <row r="682" s="44" customFormat="true" ht="11.25" hidden="false" customHeight="false" outlineLevel="0" collapsed="false">
      <c r="A682" s="44" t="s">
        <v>26</v>
      </c>
      <c r="B682" s="44" t="s">
        <v>2300</v>
      </c>
      <c r="C682" s="44" t="n">
        <v>6247</v>
      </c>
    </row>
    <row r="683" s="44" customFormat="true" ht="11.25" hidden="false" customHeight="false" outlineLevel="0" collapsed="false">
      <c r="A683" s="44" t="s">
        <v>26</v>
      </c>
      <c r="B683" s="44" t="s">
        <v>2560</v>
      </c>
      <c r="C683" s="44" t="n">
        <v>1749</v>
      </c>
    </row>
    <row r="684" s="44" customFormat="true" ht="11.25" hidden="false" customHeight="false" outlineLevel="0" collapsed="false">
      <c r="A684" s="44" t="s">
        <v>26</v>
      </c>
      <c r="B684" s="44" t="s">
        <v>1944</v>
      </c>
      <c r="C684" s="44" t="n">
        <v>1357</v>
      </c>
    </row>
    <row r="685" s="44" customFormat="true" ht="11.25" hidden="false" customHeight="false" outlineLevel="0" collapsed="false">
      <c r="A685" s="44" t="s">
        <v>26</v>
      </c>
      <c r="B685" s="44" t="s">
        <v>1945</v>
      </c>
      <c r="C685" s="44" t="n">
        <v>958</v>
      </c>
    </row>
    <row r="686" s="44" customFormat="true" ht="11.25" hidden="false" customHeight="false" outlineLevel="0" collapsed="false">
      <c r="A686" s="44" t="s">
        <v>26</v>
      </c>
      <c r="B686" s="44" t="s">
        <v>1946</v>
      </c>
      <c r="C686" s="44" t="n">
        <v>776</v>
      </c>
    </row>
    <row r="687" s="44" customFormat="true" ht="11.25" hidden="false" customHeight="false" outlineLevel="0" collapsed="false">
      <c r="A687" s="44" t="s">
        <v>26</v>
      </c>
      <c r="B687" s="44" t="s">
        <v>2561</v>
      </c>
      <c r="C687" s="44" t="n">
        <v>2043</v>
      </c>
    </row>
    <row r="688" s="44" customFormat="true" ht="11.25" hidden="false" customHeight="false" outlineLevel="0" collapsed="false">
      <c r="A688" s="44" t="s">
        <v>26</v>
      </c>
      <c r="B688" s="44" t="s">
        <v>2562</v>
      </c>
      <c r="C688" s="44" t="n">
        <v>77477</v>
      </c>
    </row>
    <row r="689" s="44" customFormat="true" ht="11.25" hidden="false" customHeight="false" outlineLevel="0" collapsed="false">
      <c r="A689" s="44" t="s">
        <v>26</v>
      </c>
      <c r="B689" s="44" t="s">
        <v>1948</v>
      </c>
      <c r="C689" s="44" t="n">
        <v>1427</v>
      </c>
    </row>
    <row r="690" s="44" customFormat="true" ht="11.25" hidden="false" customHeight="false" outlineLevel="0" collapsed="false">
      <c r="A690" s="44" t="s">
        <v>26</v>
      </c>
      <c r="B690" s="44" t="s">
        <v>1949</v>
      </c>
      <c r="C690" s="44" t="n">
        <v>573</v>
      </c>
    </row>
    <row r="691" s="44" customFormat="true" ht="11.25" hidden="false" customHeight="false" outlineLevel="0" collapsed="false">
      <c r="A691" s="44" t="s">
        <v>26</v>
      </c>
      <c r="B691" s="44" t="s">
        <v>2303</v>
      </c>
      <c r="C691" s="44" t="n">
        <v>9304</v>
      </c>
    </row>
    <row r="692" s="44" customFormat="true" ht="11.25" hidden="false" customHeight="false" outlineLevel="0" collapsed="false">
      <c r="A692" s="44" t="s">
        <v>26</v>
      </c>
      <c r="B692" s="44" t="s">
        <v>1951</v>
      </c>
      <c r="C692" s="44" t="n">
        <v>10753</v>
      </c>
    </row>
    <row r="693" s="44" customFormat="true" ht="11.25" hidden="false" customHeight="false" outlineLevel="0" collapsed="false">
      <c r="A693" s="44" t="s">
        <v>26</v>
      </c>
      <c r="B693" s="44" t="s">
        <v>947</v>
      </c>
      <c r="C693" s="44" t="n">
        <v>3651</v>
      </c>
    </row>
    <row r="694" s="44" customFormat="true" ht="11.25" hidden="false" customHeight="false" outlineLevel="0" collapsed="false">
      <c r="A694" s="44" t="s">
        <v>26</v>
      </c>
      <c r="B694" s="44" t="s">
        <v>1952</v>
      </c>
      <c r="C694" s="44" t="n">
        <v>2329</v>
      </c>
    </row>
    <row r="695" s="44" customFormat="true" ht="11.25" hidden="false" customHeight="false" outlineLevel="0" collapsed="false">
      <c r="A695" s="44" t="s">
        <v>26</v>
      </c>
      <c r="B695" s="44" t="s">
        <v>1956</v>
      </c>
      <c r="C695" s="44" t="n">
        <v>2796</v>
      </c>
    </row>
    <row r="696" s="44" customFormat="true" ht="11.25" hidden="false" customHeight="false" outlineLevel="0" collapsed="false">
      <c r="A696" s="44" t="s">
        <v>26</v>
      </c>
      <c r="B696" s="44" t="s">
        <v>1957</v>
      </c>
      <c r="C696" s="44" t="n">
        <v>6846</v>
      </c>
    </row>
    <row r="697" s="44" customFormat="true" ht="11.25" hidden="false" customHeight="false" outlineLevel="0" collapsed="false">
      <c r="A697" s="44" t="s">
        <v>26</v>
      </c>
      <c r="B697" s="44" t="s">
        <v>2563</v>
      </c>
      <c r="C697" s="44" t="n">
        <v>56050</v>
      </c>
    </row>
    <row r="698" s="44" customFormat="true" ht="11.25" hidden="false" customHeight="false" outlineLevel="0" collapsed="false">
      <c r="A698" s="44" t="s">
        <v>26</v>
      </c>
      <c r="B698" s="44" t="s">
        <v>2305</v>
      </c>
      <c r="C698" s="44" t="n">
        <v>10315</v>
      </c>
    </row>
    <row r="699" s="44" customFormat="true" ht="11.25" hidden="false" customHeight="false" outlineLevel="0" collapsed="false">
      <c r="A699" s="44" t="s">
        <v>26</v>
      </c>
      <c r="B699" s="44" t="s">
        <v>1962</v>
      </c>
      <c r="C699" s="44" t="n">
        <v>545</v>
      </c>
    </row>
    <row r="700" s="44" customFormat="true" ht="11.25" hidden="false" customHeight="false" outlineLevel="0" collapsed="false">
      <c r="A700" s="44" t="s">
        <v>26</v>
      </c>
      <c r="B700" s="44" t="s">
        <v>1963</v>
      </c>
      <c r="C700" s="44" t="n">
        <v>2693</v>
      </c>
    </row>
    <row r="701" s="44" customFormat="true" ht="11.25" hidden="false" customHeight="false" outlineLevel="0" collapsed="false">
      <c r="A701" s="44" t="s">
        <v>26</v>
      </c>
      <c r="B701" s="44" t="s">
        <v>2564</v>
      </c>
      <c r="C701" s="44" t="n">
        <v>37016</v>
      </c>
    </row>
    <row r="702" s="44" customFormat="true" ht="11.25" hidden="false" customHeight="false" outlineLevel="0" collapsed="false">
      <c r="A702" s="44" t="s">
        <v>26</v>
      </c>
      <c r="B702" s="44" t="s">
        <v>2565</v>
      </c>
      <c r="C702" s="44" t="n">
        <v>5325</v>
      </c>
    </row>
    <row r="703" s="44" customFormat="true" ht="11.25" hidden="false" customHeight="false" outlineLevel="0" collapsed="false">
      <c r="A703" s="44" t="s">
        <v>26</v>
      </c>
      <c r="B703" s="44" t="s">
        <v>1965</v>
      </c>
      <c r="C703" s="44" t="n">
        <v>4449</v>
      </c>
    </row>
    <row r="704" s="44" customFormat="true" ht="11.25" hidden="false" customHeight="false" outlineLevel="0" collapsed="false">
      <c r="A704" s="44" t="s">
        <v>26</v>
      </c>
      <c r="B704" s="44" t="s">
        <v>2309</v>
      </c>
      <c r="C704" s="44" t="n">
        <v>7207</v>
      </c>
    </row>
    <row r="705" s="44" customFormat="true" ht="11.25" hidden="false" customHeight="false" outlineLevel="0" collapsed="false">
      <c r="A705" s="44" t="s">
        <v>26</v>
      </c>
      <c r="B705" s="44" t="s">
        <v>2310</v>
      </c>
      <c r="C705" s="44" t="n">
        <v>1969</v>
      </c>
    </row>
    <row r="706" s="44" customFormat="true" ht="11.25" hidden="false" customHeight="false" outlineLevel="0" collapsed="false">
      <c r="A706" s="44" t="s">
        <v>26</v>
      </c>
      <c r="B706" s="44" t="s">
        <v>1968</v>
      </c>
      <c r="C706" s="44" t="n">
        <v>862</v>
      </c>
    </row>
    <row r="707" s="44" customFormat="true" ht="11.25" hidden="false" customHeight="false" outlineLevel="0" collapsed="false">
      <c r="A707" s="44" t="s">
        <v>26</v>
      </c>
      <c r="B707" s="44" t="s">
        <v>2566</v>
      </c>
      <c r="C707" s="44" t="n">
        <v>47992</v>
      </c>
    </row>
    <row r="708" s="44" customFormat="true" ht="11.25" hidden="false" customHeight="false" outlineLevel="0" collapsed="false">
      <c r="A708" s="44" t="s">
        <v>26</v>
      </c>
      <c r="B708" s="44" t="s">
        <v>2567</v>
      </c>
      <c r="C708" s="44" t="n">
        <v>33389</v>
      </c>
    </row>
    <row r="709" s="44" customFormat="true" ht="11.25" hidden="false" customHeight="false" outlineLevel="0" collapsed="false">
      <c r="A709" s="44" t="s">
        <v>26</v>
      </c>
      <c r="B709" s="44" t="s">
        <v>1969</v>
      </c>
      <c r="C709" s="44" t="n">
        <v>4372</v>
      </c>
    </row>
    <row r="710" s="44" customFormat="true" ht="11.25" hidden="false" customHeight="false" outlineLevel="0" collapsed="false">
      <c r="A710" s="44" t="s">
        <v>26</v>
      </c>
      <c r="B710" s="44" t="s">
        <v>2313</v>
      </c>
      <c r="C710" s="44" t="n">
        <v>951</v>
      </c>
    </row>
    <row r="711" s="44" customFormat="true" ht="11.25" hidden="false" customHeight="false" outlineLevel="0" collapsed="false">
      <c r="A711" s="44" t="s">
        <v>26</v>
      </c>
      <c r="B711" s="44" t="s">
        <v>2568</v>
      </c>
      <c r="C711" s="44" t="n">
        <v>75276</v>
      </c>
    </row>
    <row r="712" s="44" customFormat="true" ht="11.25" hidden="false" customHeight="false" outlineLevel="0" collapsed="false">
      <c r="A712" s="44" t="s">
        <v>26</v>
      </c>
      <c r="B712" s="44" t="s">
        <v>1972</v>
      </c>
      <c r="C712" s="44" t="n">
        <v>2501</v>
      </c>
    </row>
    <row r="713" s="44" customFormat="true" ht="11.25" hidden="false" customHeight="false" outlineLevel="0" collapsed="false">
      <c r="A713" s="44" t="s">
        <v>26</v>
      </c>
      <c r="B713" s="44" t="s">
        <v>1977</v>
      </c>
      <c r="C713" s="44" t="n">
        <v>2535</v>
      </c>
    </row>
    <row r="714" s="44" customFormat="true" ht="11.25" hidden="false" customHeight="false" outlineLevel="0" collapsed="false">
      <c r="A714" s="44" t="s">
        <v>26</v>
      </c>
      <c r="B714" s="44" t="s">
        <v>2569</v>
      </c>
      <c r="C714" s="44" t="n">
        <v>14946</v>
      </c>
    </row>
    <row r="715" s="44" customFormat="true" ht="11.25" hidden="false" customHeight="false" outlineLevel="0" collapsed="false">
      <c r="A715" s="44" t="s">
        <v>26</v>
      </c>
      <c r="B715" s="44" t="s">
        <v>1978</v>
      </c>
      <c r="C715" s="44" t="n">
        <v>1367</v>
      </c>
    </row>
    <row r="716" s="44" customFormat="true" ht="11.25" hidden="false" customHeight="false" outlineLevel="0" collapsed="false"/>
    <row r="717" s="44" customFormat="true" ht="11.25" hidden="false" customHeight="false" outlineLevel="0" collapsed="false">
      <c r="A717" s="44" t="s">
        <v>26</v>
      </c>
      <c r="B717" s="44" t="s">
        <v>977</v>
      </c>
      <c r="C717" s="44" t="n">
        <v>1244754</v>
      </c>
    </row>
    <row r="718" s="44" customFormat="true" ht="11.25" hidden="false" customHeight="false" outlineLevel="0" collapsed="false"/>
    <row r="719" s="44" customFormat="true" ht="11.25" hidden="false" customHeight="false" outlineLevel="0" collapsed="false">
      <c r="A719" s="44" t="s">
        <v>27</v>
      </c>
      <c r="B719" s="44" t="s">
        <v>2570</v>
      </c>
      <c r="C719" s="44" t="n">
        <v>5300</v>
      </c>
    </row>
    <row r="720" s="44" customFormat="true" ht="11.25" hidden="false" customHeight="false" outlineLevel="0" collapsed="false">
      <c r="A720" s="44" t="s">
        <v>27</v>
      </c>
      <c r="B720" s="44" t="s">
        <v>2571</v>
      </c>
      <c r="C720" s="44" t="n">
        <v>12616</v>
      </c>
    </row>
    <row r="721" s="44" customFormat="true" ht="11.25" hidden="false" customHeight="false" outlineLevel="0" collapsed="false">
      <c r="A721" s="44" t="s">
        <v>27</v>
      </c>
      <c r="B721" s="44" t="s">
        <v>2572</v>
      </c>
      <c r="C721" s="44" t="n">
        <v>27457</v>
      </c>
    </row>
    <row r="722" s="44" customFormat="true" ht="11.25" hidden="false" customHeight="false" outlineLevel="0" collapsed="false">
      <c r="A722" s="44" t="s">
        <v>27</v>
      </c>
      <c r="B722" s="44" t="s">
        <v>2573</v>
      </c>
      <c r="C722" s="44" t="n">
        <v>3011</v>
      </c>
    </row>
    <row r="723" s="44" customFormat="true" ht="11.25" hidden="false" customHeight="false" outlineLevel="0" collapsed="false">
      <c r="A723" s="44" t="s">
        <v>27</v>
      </c>
      <c r="B723" s="44" t="s">
        <v>2574</v>
      </c>
      <c r="C723" s="44" t="n">
        <v>11382</v>
      </c>
    </row>
    <row r="724" s="44" customFormat="true" ht="11.25" hidden="false" customHeight="false" outlineLevel="0" collapsed="false">
      <c r="A724" s="44" t="s">
        <v>27</v>
      </c>
      <c r="B724" s="44" t="s">
        <v>2575</v>
      </c>
      <c r="C724" s="44" t="n">
        <v>38302</v>
      </c>
    </row>
    <row r="725" s="44" customFormat="true" ht="11.25" hidden="false" customHeight="false" outlineLevel="0" collapsed="false">
      <c r="A725" s="44" t="s">
        <v>27</v>
      </c>
      <c r="B725" s="44" t="s">
        <v>2576</v>
      </c>
      <c r="C725" s="44" t="n">
        <v>31531</v>
      </c>
    </row>
    <row r="726" s="44" customFormat="true" ht="11.25" hidden="false" customHeight="false" outlineLevel="0" collapsed="false">
      <c r="A726" s="44" t="s">
        <v>27</v>
      </c>
      <c r="B726" s="44" t="s">
        <v>2577</v>
      </c>
      <c r="C726" s="44" t="n">
        <v>1579</v>
      </c>
    </row>
    <row r="727" s="44" customFormat="true" ht="11.25" hidden="false" customHeight="false" outlineLevel="0" collapsed="false">
      <c r="A727" s="44" t="s">
        <v>27</v>
      </c>
      <c r="B727" s="44" t="s">
        <v>2578</v>
      </c>
      <c r="C727" s="44" t="n">
        <v>724</v>
      </c>
    </row>
    <row r="728" s="44" customFormat="true" ht="11.25" hidden="false" customHeight="false" outlineLevel="0" collapsed="false">
      <c r="A728" s="44" t="s">
        <v>27</v>
      </c>
      <c r="B728" s="44" t="s">
        <v>2579</v>
      </c>
      <c r="C728" s="44" t="n">
        <v>10871</v>
      </c>
    </row>
    <row r="729" s="44" customFormat="true" ht="11.25" hidden="false" customHeight="false" outlineLevel="0" collapsed="false">
      <c r="A729" s="44" t="s">
        <v>27</v>
      </c>
      <c r="B729" s="44" t="s">
        <v>2580</v>
      </c>
      <c r="C729" s="44" t="n">
        <v>1826</v>
      </c>
    </row>
    <row r="730" s="44" customFormat="true" ht="11.25" hidden="false" customHeight="false" outlineLevel="0" collapsed="false">
      <c r="A730" s="44" t="s">
        <v>27</v>
      </c>
      <c r="B730" s="44" t="s">
        <v>2581</v>
      </c>
      <c r="C730" s="44" t="n">
        <v>2744</v>
      </c>
    </row>
    <row r="731" s="44" customFormat="true" ht="11.25" hidden="false" customHeight="false" outlineLevel="0" collapsed="false">
      <c r="A731" s="44" t="s">
        <v>27</v>
      </c>
      <c r="B731" s="44" t="s">
        <v>2582</v>
      </c>
      <c r="C731" s="44" t="n">
        <v>1181</v>
      </c>
    </row>
    <row r="732" s="44" customFormat="true" ht="11.25" hidden="false" customHeight="false" outlineLevel="0" collapsed="false">
      <c r="A732" s="44" t="s">
        <v>27</v>
      </c>
      <c r="B732" s="44" t="s">
        <v>2583</v>
      </c>
      <c r="C732" s="44" t="n">
        <v>4079</v>
      </c>
    </row>
    <row r="733" s="44" customFormat="true" ht="11.25" hidden="false" customHeight="false" outlineLevel="0" collapsed="false">
      <c r="A733" s="44" t="s">
        <v>27</v>
      </c>
      <c r="B733" s="44" t="s">
        <v>2584</v>
      </c>
      <c r="C733" s="44" t="n">
        <v>670</v>
      </c>
    </row>
    <row r="734" s="44" customFormat="true" ht="11.25" hidden="false" customHeight="false" outlineLevel="0" collapsed="false">
      <c r="A734" s="44" t="s">
        <v>27</v>
      </c>
      <c r="B734" s="44" t="s">
        <v>2585</v>
      </c>
      <c r="C734" s="44" t="n">
        <v>1482</v>
      </c>
    </row>
    <row r="735" s="44" customFormat="true" ht="11.25" hidden="false" customHeight="false" outlineLevel="0" collapsed="false">
      <c r="A735" s="44" t="s">
        <v>27</v>
      </c>
      <c r="B735" s="44" t="s">
        <v>2586</v>
      </c>
      <c r="C735" s="44" t="n">
        <v>19513</v>
      </c>
    </row>
    <row r="736" s="44" customFormat="true" ht="11.25" hidden="false" customHeight="false" outlineLevel="0" collapsed="false">
      <c r="A736" s="44" t="s">
        <v>27</v>
      </c>
      <c r="B736" s="44" t="s">
        <v>2587</v>
      </c>
      <c r="C736" s="44" t="n">
        <v>7897</v>
      </c>
    </row>
    <row r="737" s="44" customFormat="true" ht="11.25" hidden="false" customHeight="false" outlineLevel="0" collapsed="false">
      <c r="A737" s="44" t="s">
        <v>27</v>
      </c>
      <c r="B737" s="44" t="s">
        <v>2588</v>
      </c>
      <c r="C737" s="44" t="n">
        <v>43337</v>
      </c>
    </row>
    <row r="738" s="44" customFormat="true" ht="11.25" hidden="false" customHeight="false" outlineLevel="0" collapsed="false">
      <c r="A738" s="44" t="s">
        <v>27</v>
      </c>
      <c r="B738" s="44" t="s">
        <v>2589</v>
      </c>
      <c r="C738" s="44" t="n">
        <v>2302</v>
      </c>
    </row>
    <row r="739" s="44" customFormat="true" ht="11.25" hidden="false" customHeight="false" outlineLevel="0" collapsed="false">
      <c r="A739" s="44" t="s">
        <v>27</v>
      </c>
      <c r="B739" s="44" t="s">
        <v>2590</v>
      </c>
      <c r="C739" s="44" t="n">
        <v>1430</v>
      </c>
    </row>
    <row r="740" s="44" customFormat="true" ht="11.25" hidden="false" customHeight="false" outlineLevel="0" collapsed="false">
      <c r="A740" s="44" t="s">
        <v>27</v>
      </c>
      <c r="B740" s="44" t="s">
        <v>2591</v>
      </c>
      <c r="C740" s="44" t="n">
        <v>6725</v>
      </c>
    </row>
    <row r="741" s="44" customFormat="true" ht="11.25" hidden="false" customHeight="false" outlineLevel="0" collapsed="false">
      <c r="A741" s="44" t="s">
        <v>27</v>
      </c>
      <c r="B741" s="44" t="s">
        <v>2592</v>
      </c>
      <c r="C741" s="44" t="n">
        <v>873</v>
      </c>
    </row>
    <row r="742" s="44" customFormat="true" ht="11.25" hidden="false" customHeight="false" outlineLevel="0" collapsed="false">
      <c r="A742" s="44" t="s">
        <v>27</v>
      </c>
      <c r="B742" s="44" t="s">
        <v>2593</v>
      </c>
      <c r="C742" s="44" t="n">
        <v>1078</v>
      </c>
    </row>
    <row r="743" s="44" customFormat="true" ht="11.25" hidden="false" customHeight="false" outlineLevel="0" collapsed="false">
      <c r="A743" s="44" t="s">
        <v>27</v>
      </c>
      <c r="B743" s="44" t="s">
        <v>2594</v>
      </c>
      <c r="C743" s="44" t="n">
        <v>8629</v>
      </c>
    </row>
    <row r="744" s="44" customFormat="true" ht="11.25" hidden="false" customHeight="false" outlineLevel="0" collapsed="false">
      <c r="A744" s="44" t="s">
        <v>27</v>
      </c>
      <c r="B744" s="44" t="s">
        <v>2595</v>
      </c>
      <c r="C744" s="44" t="n">
        <v>29492</v>
      </c>
    </row>
    <row r="745" s="44" customFormat="true" ht="11.25" hidden="false" customHeight="false" outlineLevel="0" collapsed="false">
      <c r="A745" s="44" t="s">
        <v>27</v>
      </c>
      <c r="B745" s="44" t="s">
        <v>2596</v>
      </c>
      <c r="C745" s="44" t="n">
        <v>7540</v>
      </c>
    </row>
    <row r="746" s="44" customFormat="true" ht="11.25" hidden="false" customHeight="false" outlineLevel="0" collapsed="false">
      <c r="A746" s="44" t="s">
        <v>27</v>
      </c>
      <c r="B746" s="44" t="s">
        <v>2597</v>
      </c>
      <c r="C746" s="44" t="n">
        <v>5772</v>
      </c>
    </row>
    <row r="747" s="44" customFormat="true" ht="11.25" hidden="false" customHeight="false" outlineLevel="0" collapsed="false">
      <c r="A747" s="44" t="s">
        <v>27</v>
      </c>
      <c r="B747" s="44" t="s">
        <v>2598</v>
      </c>
      <c r="C747" s="44" t="n">
        <v>1138</v>
      </c>
    </row>
    <row r="748" s="44" customFormat="true" ht="11.25" hidden="false" customHeight="false" outlineLevel="0" collapsed="false">
      <c r="A748" s="44" t="s">
        <v>27</v>
      </c>
      <c r="B748" s="44" t="s">
        <v>2599</v>
      </c>
      <c r="C748" s="44" t="n">
        <v>1741</v>
      </c>
    </row>
    <row r="749" s="44" customFormat="true" ht="11.25" hidden="false" customHeight="false" outlineLevel="0" collapsed="false">
      <c r="A749" s="44" t="s">
        <v>27</v>
      </c>
      <c r="B749" s="44" t="s">
        <v>2600</v>
      </c>
      <c r="C749" s="44" t="n">
        <v>7366</v>
      </c>
    </row>
    <row r="750" s="44" customFormat="true" ht="11.25" hidden="false" customHeight="false" outlineLevel="0" collapsed="false">
      <c r="A750" s="44" t="s">
        <v>27</v>
      </c>
      <c r="B750" s="44" t="s">
        <v>2601</v>
      </c>
      <c r="C750" s="44" t="n">
        <v>1240</v>
      </c>
    </row>
    <row r="751" s="44" customFormat="true" ht="11.25" hidden="false" customHeight="false" outlineLevel="0" collapsed="false">
      <c r="A751" s="44" t="s">
        <v>27</v>
      </c>
      <c r="B751" s="44" t="s">
        <v>2602</v>
      </c>
      <c r="C751" s="44" t="n">
        <v>624</v>
      </c>
    </row>
    <row r="752" s="44" customFormat="true" ht="11.25" hidden="false" customHeight="false" outlineLevel="0" collapsed="false">
      <c r="A752" s="44" t="s">
        <v>27</v>
      </c>
      <c r="B752" s="44" t="s">
        <v>2603</v>
      </c>
      <c r="C752" s="44" t="n">
        <v>319</v>
      </c>
    </row>
    <row r="753" s="44" customFormat="true" ht="11.25" hidden="false" customHeight="false" outlineLevel="0" collapsed="false">
      <c r="A753" s="44" t="s">
        <v>27</v>
      </c>
      <c r="B753" s="44" t="s">
        <v>2604</v>
      </c>
      <c r="C753" s="44" t="n">
        <v>1587</v>
      </c>
    </row>
    <row r="754" s="44" customFormat="true" ht="11.25" hidden="false" customHeight="false" outlineLevel="0" collapsed="false">
      <c r="A754" s="44" t="s">
        <v>27</v>
      </c>
      <c r="B754" s="44" t="s">
        <v>2605</v>
      </c>
      <c r="C754" s="44" t="n">
        <v>2203</v>
      </c>
    </row>
    <row r="755" s="44" customFormat="true" ht="11.25" hidden="false" customHeight="false" outlineLevel="0" collapsed="false">
      <c r="A755" s="44" t="s">
        <v>27</v>
      </c>
      <c r="B755" s="44" t="s">
        <v>2606</v>
      </c>
      <c r="C755" s="44" t="n">
        <v>1725</v>
      </c>
    </row>
    <row r="756" s="44" customFormat="true" ht="11.25" hidden="false" customHeight="false" outlineLevel="0" collapsed="false">
      <c r="A756" s="44" t="s">
        <v>27</v>
      </c>
      <c r="B756" s="44" t="s">
        <v>2607</v>
      </c>
      <c r="C756" s="44" t="n">
        <v>2702</v>
      </c>
    </row>
    <row r="757" s="44" customFormat="true" ht="11.25" hidden="false" customHeight="false" outlineLevel="0" collapsed="false">
      <c r="A757" s="44" t="s">
        <v>27</v>
      </c>
      <c r="B757" s="44" t="s">
        <v>2608</v>
      </c>
      <c r="C757" s="44" t="n">
        <v>1780</v>
      </c>
    </row>
    <row r="758" s="44" customFormat="true" ht="11.25" hidden="false" customHeight="false" outlineLevel="0" collapsed="false">
      <c r="A758" s="44" t="s">
        <v>27</v>
      </c>
      <c r="B758" s="44" t="s">
        <v>2609</v>
      </c>
      <c r="C758" s="44" t="n">
        <v>2827</v>
      </c>
    </row>
    <row r="759" s="44" customFormat="true" ht="11.25" hidden="false" customHeight="false" outlineLevel="0" collapsed="false">
      <c r="A759" s="44" t="s">
        <v>27</v>
      </c>
      <c r="B759" s="44" t="s">
        <v>2610</v>
      </c>
      <c r="C759" s="44" t="n">
        <v>1082</v>
      </c>
    </row>
    <row r="760" s="44" customFormat="true" ht="11.25" hidden="false" customHeight="false" outlineLevel="0" collapsed="false">
      <c r="A760" s="44" t="s">
        <v>27</v>
      </c>
      <c r="B760" s="44" t="s">
        <v>2611</v>
      </c>
      <c r="C760" s="44" t="n">
        <v>1038</v>
      </c>
    </row>
    <row r="761" s="44" customFormat="true" ht="11.25" hidden="false" customHeight="false" outlineLevel="0" collapsed="false">
      <c r="A761" s="44" t="s">
        <v>27</v>
      </c>
      <c r="B761" s="44" t="s">
        <v>1541</v>
      </c>
      <c r="C761" s="44" t="n">
        <v>2773</v>
      </c>
    </row>
    <row r="762" s="44" customFormat="true" ht="11.25" hidden="false" customHeight="false" outlineLevel="0" collapsed="false">
      <c r="A762" s="44" t="s">
        <v>27</v>
      </c>
      <c r="B762" s="44" t="s">
        <v>2612</v>
      </c>
      <c r="C762" s="44" t="n">
        <v>6452</v>
      </c>
    </row>
    <row r="763" s="44" customFormat="true" ht="11.25" hidden="false" customHeight="false" outlineLevel="0" collapsed="false">
      <c r="A763" s="44" t="s">
        <v>27</v>
      </c>
      <c r="B763" s="44" t="s">
        <v>2613</v>
      </c>
      <c r="C763" s="44" t="n">
        <v>8181</v>
      </c>
    </row>
    <row r="764" s="44" customFormat="true" ht="11.25" hidden="false" customHeight="false" outlineLevel="0" collapsed="false">
      <c r="A764" s="44" t="s">
        <v>27</v>
      </c>
      <c r="B764" s="44" t="s">
        <v>2614</v>
      </c>
      <c r="C764" s="44" t="n">
        <v>7808</v>
      </c>
    </row>
    <row r="765" s="44" customFormat="true" ht="11.25" hidden="false" customHeight="false" outlineLevel="0" collapsed="false">
      <c r="A765" s="44" t="s">
        <v>27</v>
      </c>
      <c r="B765" s="44" t="s">
        <v>2615</v>
      </c>
      <c r="C765" s="44" t="n">
        <v>2821</v>
      </c>
    </row>
    <row r="766" s="44" customFormat="true" ht="11.25" hidden="false" customHeight="false" outlineLevel="0" collapsed="false">
      <c r="A766" s="44" t="s">
        <v>27</v>
      </c>
      <c r="B766" s="44" t="s">
        <v>2616</v>
      </c>
      <c r="C766" s="44" t="n">
        <v>23497</v>
      </c>
    </row>
    <row r="767" s="44" customFormat="true" ht="11.25" hidden="false" customHeight="false" outlineLevel="0" collapsed="false">
      <c r="A767" s="44" t="s">
        <v>27</v>
      </c>
      <c r="B767" s="44" t="s">
        <v>2617</v>
      </c>
      <c r="C767" s="44" t="n">
        <v>17699</v>
      </c>
    </row>
    <row r="768" s="44" customFormat="true" ht="11.25" hidden="false" customHeight="false" outlineLevel="0" collapsed="false">
      <c r="A768" s="44" t="s">
        <v>27</v>
      </c>
      <c r="B768" s="44" t="s">
        <v>2618</v>
      </c>
      <c r="C768" s="44" t="n">
        <v>1256</v>
      </c>
    </row>
    <row r="769" s="44" customFormat="true" ht="11.25" hidden="false" customHeight="false" outlineLevel="0" collapsed="false">
      <c r="A769" s="44" t="s">
        <v>27</v>
      </c>
      <c r="B769" s="44" t="s">
        <v>2619</v>
      </c>
      <c r="C769" s="44" t="n">
        <v>3557</v>
      </c>
    </row>
    <row r="770" s="44" customFormat="true" ht="11.25" hidden="false" customHeight="false" outlineLevel="0" collapsed="false">
      <c r="A770" s="44" t="s">
        <v>27</v>
      </c>
      <c r="B770" s="44" t="s">
        <v>2620</v>
      </c>
      <c r="C770" s="44" t="n">
        <v>1257</v>
      </c>
    </row>
    <row r="771" s="44" customFormat="true" ht="11.25" hidden="false" customHeight="false" outlineLevel="0" collapsed="false">
      <c r="A771" s="44" t="s">
        <v>27</v>
      </c>
      <c r="B771" s="44" t="s">
        <v>2621</v>
      </c>
      <c r="C771" s="44" t="n">
        <v>40422</v>
      </c>
    </row>
    <row r="772" s="44" customFormat="true" ht="11.25" hidden="false" customHeight="false" outlineLevel="0" collapsed="false">
      <c r="A772" s="44" t="s">
        <v>27</v>
      </c>
      <c r="B772" s="44" t="s">
        <v>2622</v>
      </c>
      <c r="C772" s="44" t="n">
        <v>2977</v>
      </c>
    </row>
    <row r="773" s="44" customFormat="true" ht="11.25" hidden="false" customHeight="false" outlineLevel="0" collapsed="false">
      <c r="A773" s="44" t="s">
        <v>27</v>
      </c>
      <c r="B773" s="44" t="s">
        <v>2623</v>
      </c>
      <c r="C773" s="44" t="n">
        <v>1934</v>
      </c>
    </row>
    <row r="774" s="44" customFormat="true" ht="11.25" hidden="false" customHeight="false" outlineLevel="0" collapsed="false">
      <c r="A774" s="44" t="s">
        <v>27</v>
      </c>
      <c r="B774" s="44" t="s">
        <v>2624</v>
      </c>
      <c r="C774" s="44" t="n">
        <v>6704</v>
      </c>
    </row>
    <row r="775" s="44" customFormat="true" ht="11.25" hidden="false" customHeight="false" outlineLevel="0" collapsed="false">
      <c r="A775" s="44" t="s">
        <v>27</v>
      </c>
      <c r="B775" s="44" t="s">
        <v>2625</v>
      </c>
      <c r="C775" s="44" t="n">
        <v>1204</v>
      </c>
    </row>
    <row r="776" s="44" customFormat="true" ht="11.25" hidden="false" customHeight="false" outlineLevel="0" collapsed="false">
      <c r="A776" s="44" t="s">
        <v>27</v>
      </c>
      <c r="B776" s="44" t="s">
        <v>2626</v>
      </c>
      <c r="C776" s="44" t="n">
        <v>26469</v>
      </c>
    </row>
    <row r="777" s="44" customFormat="true" ht="11.25" hidden="false" customHeight="false" outlineLevel="0" collapsed="false">
      <c r="A777" s="44" t="s">
        <v>27</v>
      </c>
      <c r="B777" s="44" t="s">
        <v>2627</v>
      </c>
      <c r="C777" s="44" t="n">
        <v>9067</v>
      </c>
    </row>
    <row r="778" s="44" customFormat="true" ht="11.25" hidden="false" customHeight="false" outlineLevel="0" collapsed="false">
      <c r="A778" s="44" t="s">
        <v>27</v>
      </c>
      <c r="B778" s="44" t="s">
        <v>2628</v>
      </c>
      <c r="C778" s="44" t="n">
        <v>4784</v>
      </c>
    </row>
    <row r="779" s="44" customFormat="true" ht="11.25" hidden="false" customHeight="false" outlineLevel="0" collapsed="false">
      <c r="A779" s="44" t="s">
        <v>27</v>
      </c>
      <c r="B779" s="44" t="s">
        <v>2629</v>
      </c>
      <c r="C779" s="44" t="n">
        <v>1811</v>
      </c>
    </row>
    <row r="780" s="44" customFormat="true" ht="11.25" hidden="false" customHeight="false" outlineLevel="0" collapsed="false">
      <c r="A780" s="44" t="s">
        <v>27</v>
      </c>
      <c r="B780" s="44" t="s">
        <v>2630</v>
      </c>
      <c r="C780" s="44" t="n">
        <v>971</v>
      </c>
    </row>
    <row r="781" s="44" customFormat="true" ht="11.25" hidden="false" customHeight="false" outlineLevel="0" collapsed="false">
      <c r="A781" s="44" t="s">
        <v>27</v>
      </c>
      <c r="B781" s="44" t="s">
        <v>2631</v>
      </c>
      <c r="C781" s="44" t="n">
        <v>2440</v>
      </c>
    </row>
    <row r="782" s="44" customFormat="true" ht="11.25" hidden="false" customHeight="false" outlineLevel="0" collapsed="false">
      <c r="A782" s="44" t="s">
        <v>27</v>
      </c>
      <c r="B782" s="44" t="s">
        <v>2632</v>
      </c>
      <c r="C782" s="44" t="n">
        <v>1299</v>
      </c>
    </row>
    <row r="783" s="44" customFormat="true" ht="11.25" hidden="false" customHeight="false" outlineLevel="0" collapsed="false">
      <c r="A783" s="44" t="s">
        <v>27</v>
      </c>
      <c r="B783" s="44" t="s">
        <v>2633</v>
      </c>
      <c r="C783" s="44" t="n">
        <v>902</v>
      </c>
    </row>
    <row r="784" s="44" customFormat="true" ht="11.25" hidden="false" customHeight="false" outlineLevel="0" collapsed="false">
      <c r="A784" s="44" t="s">
        <v>27</v>
      </c>
      <c r="B784" s="44" t="s">
        <v>2634</v>
      </c>
      <c r="C784" s="44" t="n">
        <v>1291</v>
      </c>
    </row>
    <row r="785" s="44" customFormat="true" ht="11.25" hidden="false" customHeight="false" outlineLevel="0" collapsed="false">
      <c r="A785" s="44" t="s">
        <v>27</v>
      </c>
      <c r="B785" s="44" t="s">
        <v>2635</v>
      </c>
      <c r="C785" s="44" t="n">
        <v>13687</v>
      </c>
    </row>
    <row r="786" s="44" customFormat="true" ht="11.25" hidden="false" customHeight="false" outlineLevel="0" collapsed="false">
      <c r="A786" s="44" t="s">
        <v>27</v>
      </c>
      <c r="B786" s="44" t="s">
        <v>2636</v>
      </c>
      <c r="C786" s="44" t="n">
        <v>1955</v>
      </c>
    </row>
    <row r="787" s="44" customFormat="true" ht="11.25" hidden="false" customHeight="false" outlineLevel="0" collapsed="false">
      <c r="A787" s="44" t="s">
        <v>27</v>
      </c>
      <c r="B787" s="44" t="s">
        <v>2637</v>
      </c>
      <c r="C787" s="44" t="n">
        <v>1550</v>
      </c>
    </row>
    <row r="788" s="44" customFormat="true" ht="11.25" hidden="false" customHeight="false" outlineLevel="0" collapsed="false">
      <c r="A788" s="44" t="s">
        <v>27</v>
      </c>
      <c r="B788" s="44" t="s">
        <v>2638</v>
      </c>
      <c r="C788" s="44" t="n">
        <v>710</v>
      </c>
    </row>
    <row r="789" s="44" customFormat="true" ht="11.25" hidden="false" customHeight="false" outlineLevel="0" collapsed="false">
      <c r="A789" s="44" t="s">
        <v>27</v>
      </c>
      <c r="B789" s="44" t="s">
        <v>2639</v>
      </c>
      <c r="C789" s="44" t="n">
        <v>8296</v>
      </c>
    </row>
    <row r="790" s="44" customFormat="true" ht="11.25" hidden="false" customHeight="false" outlineLevel="0" collapsed="false">
      <c r="A790" s="44" t="s">
        <v>27</v>
      </c>
      <c r="B790" s="44" t="s">
        <v>2640</v>
      </c>
      <c r="C790" s="44" t="n">
        <v>8402</v>
      </c>
    </row>
    <row r="791" s="44" customFormat="true" ht="11.25" hidden="false" customHeight="false" outlineLevel="0" collapsed="false">
      <c r="A791" s="44" t="s">
        <v>27</v>
      </c>
      <c r="B791" s="44" t="s">
        <v>2641</v>
      </c>
      <c r="C791" s="44" t="n">
        <v>1285</v>
      </c>
    </row>
    <row r="792" s="44" customFormat="true" ht="11.25" hidden="false" customHeight="false" outlineLevel="0" collapsed="false">
      <c r="A792" s="44" t="s">
        <v>27</v>
      </c>
      <c r="B792" s="44" t="s">
        <v>2642</v>
      </c>
      <c r="C792" s="44" t="n">
        <v>54384</v>
      </c>
    </row>
    <row r="793" s="44" customFormat="true" ht="11.25" hidden="false" customHeight="false" outlineLevel="0" collapsed="false">
      <c r="A793" s="44" t="s">
        <v>27</v>
      </c>
      <c r="B793" s="44" t="s">
        <v>2643</v>
      </c>
      <c r="C793" s="44" t="n">
        <v>261</v>
      </c>
    </row>
    <row r="794" s="44" customFormat="true" ht="11.25" hidden="false" customHeight="false" outlineLevel="0" collapsed="false">
      <c r="A794" s="44" t="s">
        <v>27</v>
      </c>
      <c r="B794" s="44" t="s">
        <v>2644</v>
      </c>
      <c r="C794" s="44" t="n">
        <v>4732</v>
      </c>
    </row>
    <row r="795" s="44" customFormat="true" ht="11.25" hidden="false" customHeight="false" outlineLevel="0" collapsed="false">
      <c r="A795" s="44" t="s">
        <v>27</v>
      </c>
      <c r="B795" s="44" t="s">
        <v>2645</v>
      </c>
      <c r="C795" s="44" t="n">
        <v>844</v>
      </c>
    </row>
    <row r="796" s="44" customFormat="true" ht="11.25" hidden="false" customHeight="false" outlineLevel="0" collapsed="false">
      <c r="A796" s="44" t="s">
        <v>27</v>
      </c>
      <c r="B796" s="44" t="s">
        <v>2646</v>
      </c>
      <c r="C796" s="44" t="n">
        <v>3058</v>
      </c>
    </row>
    <row r="797" s="44" customFormat="true" ht="11.25" hidden="false" customHeight="false" outlineLevel="0" collapsed="false">
      <c r="A797" s="44" t="s">
        <v>27</v>
      </c>
      <c r="B797" s="44" t="s">
        <v>2647</v>
      </c>
      <c r="C797" s="44" t="n">
        <v>1476</v>
      </c>
    </row>
    <row r="798" s="44" customFormat="true" ht="11.25" hidden="false" customHeight="false" outlineLevel="0" collapsed="false">
      <c r="A798" s="44" t="s">
        <v>27</v>
      </c>
      <c r="B798" s="44" t="s">
        <v>2648</v>
      </c>
      <c r="C798" s="44" t="n">
        <v>6760</v>
      </c>
    </row>
    <row r="799" s="44" customFormat="true" ht="11.25" hidden="false" customHeight="false" outlineLevel="0" collapsed="false">
      <c r="A799" s="44" t="s">
        <v>27</v>
      </c>
      <c r="B799" s="44" t="s">
        <v>2649</v>
      </c>
      <c r="C799" s="44" t="n">
        <v>499</v>
      </c>
    </row>
    <row r="800" s="44" customFormat="true" ht="11.25" hidden="false" customHeight="false" outlineLevel="0" collapsed="false">
      <c r="A800" s="44" t="s">
        <v>27</v>
      </c>
      <c r="B800" s="44" t="s">
        <v>2650</v>
      </c>
      <c r="C800" s="44" t="n">
        <v>1091</v>
      </c>
    </row>
    <row r="801" s="44" customFormat="true" ht="11.25" hidden="false" customHeight="false" outlineLevel="0" collapsed="false">
      <c r="A801" s="44" t="s">
        <v>27</v>
      </c>
      <c r="B801" s="44" t="s">
        <v>2651</v>
      </c>
      <c r="C801" s="44" t="n">
        <v>999</v>
      </c>
    </row>
    <row r="802" s="44" customFormat="true" ht="11.25" hidden="false" customHeight="false" outlineLevel="0" collapsed="false">
      <c r="A802" s="44" t="s">
        <v>27</v>
      </c>
      <c r="B802" s="44" t="s">
        <v>2652</v>
      </c>
      <c r="C802" s="44" t="n">
        <v>1868</v>
      </c>
    </row>
    <row r="803" s="44" customFormat="true" ht="11.25" hidden="false" customHeight="false" outlineLevel="0" collapsed="false">
      <c r="A803" s="44" t="s">
        <v>27</v>
      </c>
      <c r="B803" s="44" t="s">
        <v>2653</v>
      </c>
      <c r="C803" s="44" t="n">
        <v>16413</v>
      </c>
    </row>
    <row r="804" s="44" customFormat="true" ht="11.25" hidden="false" customHeight="false" outlineLevel="0" collapsed="false">
      <c r="A804" s="44" t="s">
        <v>27</v>
      </c>
      <c r="B804" s="44" t="s">
        <v>2654</v>
      </c>
      <c r="C804" s="44" t="n">
        <v>153</v>
      </c>
    </row>
    <row r="805" s="44" customFormat="true" ht="11.25" hidden="false" customHeight="false" outlineLevel="0" collapsed="false">
      <c r="A805" s="44" t="s">
        <v>27</v>
      </c>
      <c r="B805" s="44" t="s">
        <v>1371</v>
      </c>
      <c r="C805" s="44" t="n">
        <v>5035</v>
      </c>
    </row>
    <row r="806" s="44" customFormat="true" ht="11.25" hidden="false" customHeight="false" outlineLevel="0" collapsed="false">
      <c r="A806" s="44" t="s">
        <v>27</v>
      </c>
      <c r="B806" s="44" t="s">
        <v>2655</v>
      </c>
      <c r="C806" s="44" t="n">
        <v>972</v>
      </c>
    </row>
    <row r="807" s="44" customFormat="true" ht="11.25" hidden="false" customHeight="false" outlineLevel="0" collapsed="false">
      <c r="A807" s="44" t="s">
        <v>27</v>
      </c>
      <c r="B807" s="44" t="s">
        <v>2656</v>
      </c>
      <c r="C807" s="44" t="n">
        <v>1392</v>
      </c>
    </row>
    <row r="808" s="44" customFormat="true" ht="11.25" hidden="false" customHeight="false" outlineLevel="0" collapsed="false">
      <c r="A808" s="44" t="s">
        <v>27</v>
      </c>
      <c r="B808" s="44" t="s">
        <v>2657</v>
      </c>
      <c r="C808" s="44" t="n">
        <v>843</v>
      </c>
    </row>
    <row r="809" s="44" customFormat="true" ht="11.25" hidden="false" customHeight="false" outlineLevel="0" collapsed="false">
      <c r="A809" s="44" t="s">
        <v>27</v>
      </c>
      <c r="B809" s="44" t="s">
        <v>2658</v>
      </c>
      <c r="C809" s="44" t="n">
        <v>4812</v>
      </c>
    </row>
    <row r="810" s="44" customFormat="true" ht="11.25" hidden="false" customHeight="false" outlineLevel="0" collapsed="false">
      <c r="A810" s="44" t="s">
        <v>27</v>
      </c>
      <c r="B810" s="44" t="s">
        <v>2659</v>
      </c>
      <c r="C810" s="44" t="n">
        <v>20974</v>
      </c>
    </row>
    <row r="811" s="44" customFormat="true" ht="11.25" hidden="false" customHeight="false" outlineLevel="0" collapsed="false">
      <c r="A811" s="44" t="s">
        <v>27</v>
      </c>
      <c r="B811" s="44" t="s">
        <v>2660</v>
      </c>
      <c r="C811" s="44" t="n">
        <v>2547</v>
      </c>
    </row>
    <row r="812" s="44" customFormat="true" ht="11.25" hidden="false" customHeight="false" outlineLevel="0" collapsed="false">
      <c r="A812" s="44" t="s">
        <v>27</v>
      </c>
      <c r="B812" s="44" t="s">
        <v>2661</v>
      </c>
      <c r="C812" s="44" t="n">
        <v>6866</v>
      </c>
    </row>
    <row r="813" s="44" customFormat="true" ht="11.25" hidden="false" customHeight="false" outlineLevel="0" collapsed="false">
      <c r="A813" s="44" t="s">
        <v>27</v>
      </c>
      <c r="B813" s="44" t="s">
        <v>2662</v>
      </c>
      <c r="C813" s="44" t="n">
        <v>2432</v>
      </c>
    </row>
    <row r="814" s="44" customFormat="true" ht="11.25" hidden="false" customHeight="false" outlineLevel="0" collapsed="false">
      <c r="A814" s="44" t="s">
        <v>27</v>
      </c>
      <c r="B814" s="44" t="s">
        <v>2663</v>
      </c>
      <c r="C814" s="44" t="n">
        <v>399</v>
      </c>
    </row>
    <row r="815" s="44" customFormat="true" ht="11.25" hidden="false" customHeight="false" outlineLevel="0" collapsed="false">
      <c r="A815" s="44" t="s">
        <v>27</v>
      </c>
      <c r="B815" s="44" t="s">
        <v>2664</v>
      </c>
      <c r="C815" s="44" t="n">
        <v>1587</v>
      </c>
    </row>
    <row r="816" s="44" customFormat="true" ht="11.25" hidden="false" customHeight="false" outlineLevel="0" collapsed="false">
      <c r="A816" s="44" t="s">
        <v>27</v>
      </c>
      <c r="B816" s="44" t="s">
        <v>2665</v>
      </c>
      <c r="C816" s="44" t="n">
        <v>1214</v>
      </c>
    </row>
    <row r="817" s="44" customFormat="true" ht="11.25" hidden="false" customHeight="false" outlineLevel="0" collapsed="false">
      <c r="A817" s="44" t="s">
        <v>27</v>
      </c>
      <c r="B817" s="44" t="s">
        <v>2334</v>
      </c>
      <c r="C817" s="44" t="n">
        <v>87598</v>
      </c>
    </row>
    <row r="818" s="44" customFormat="true" ht="11.25" hidden="false" customHeight="false" outlineLevel="0" collapsed="false">
      <c r="A818" s="44" t="s">
        <v>27</v>
      </c>
      <c r="B818" s="44" t="s">
        <v>2666</v>
      </c>
      <c r="C818" s="44" t="n">
        <v>1448</v>
      </c>
    </row>
    <row r="819" s="44" customFormat="true" ht="11.25" hidden="false" customHeight="false" outlineLevel="0" collapsed="false">
      <c r="A819" s="44" t="s">
        <v>27</v>
      </c>
      <c r="B819" s="44" t="s">
        <v>2667</v>
      </c>
      <c r="C819" s="44" t="n">
        <v>4073</v>
      </c>
    </row>
    <row r="820" s="44" customFormat="true" ht="11.25" hidden="false" customHeight="false" outlineLevel="0" collapsed="false">
      <c r="A820" s="44" t="s">
        <v>27</v>
      </c>
      <c r="B820" s="44" t="s">
        <v>2668</v>
      </c>
      <c r="C820" s="44" t="n">
        <v>11779</v>
      </c>
    </row>
    <row r="821" s="44" customFormat="true" ht="11.25" hidden="false" customHeight="false" outlineLevel="0" collapsed="false">
      <c r="A821" s="44" t="s">
        <v>27</v>
      </c>
      <c r="B821" s="44" t="s">
        <v>2669</v>
      </c>
      <c r="C821" s="44" t="n">
        <v>1471</v>
      </c>
    </row>
    <row r="822" s="44" customFormat="true" ht="11.25" hidden="false" customHeight="false" outlineLevel="0" collapsed="false">
      <c r="A822" s="44" t="s">
        <v>27</v>
      </c>
      <c r="B822" s="44" t="s">
        <v>2670</v>
      </c>
      <c r="C822" s="44" t="n">
        <v>1134</v>
      </c>
    </row>
    <row r="823" s="44" customFormat="true" ht="11.25" hidden="false" customHeight="false" outlineLevel="0" collapsed="false">
      <c r="A823" s="44" t="s">
        <v>27</v>
      </c>
      <c r="B823" s="44" t="s">
        <v>2671</v>
      </c>
      <c r="C823" s="44" t="n">
        <v>17224</v>
      </c>
    </row>
    <row r="824" s="44" customFormat="true" ht="11.25" hidden="false" customHeight="false" outlineLevel="0" collapsed="false">
      <c r="A824" s="44" t="s">
        <v>27</v>
      </c>
      <c r="B824" s="44" t="s">
        <v>2672</v>
      </c>
      <c r="C824" s="44" t="n">
        <v>11234</v>
      </c>
    </row>
    <row r="825" s="44" customFormat="true" ht="11.25" hidden="false" customHeight="false" outlineLevel="0" collapsed="false">
      <c r="A825" s="44" t="s">
        <v>27</v>
      </c>
      <c r="B825" s="44" t="s">
        <v>2673</v>
      </c>
      <c r="C825" s="44" t="n">
        <v>67</v>
      </c>
    </row>
    <row r="826" s="44" customFormat="true" ht="11.25" hidden="false" customHeight="false" outlineLevel="0" collapsed="false">
      <c r="A826" s="44" t="s">
        <v>27</v>
      </c>
      <c r="B826" s="44" t="s">
        <v>2674</v>
      </c>
      <c r="C826" s="44" t="n">
        <v>2119</v>
      </c>
    </row>
    <row r="827" s="44" customFormat="true" ht="11.25" hidden="false" customHeight="false" outlineLevel="0" collapsed="false">
      <c r="A827" s="44" t="s">
        <v>27</v>
      </c>
      <c r="B827" s="44" t="s">
        <v>2675</v>
      </c>
      <c r="C827" s="44" t="n">
        <v>696</v>
      </c>
    </row>
    <row r="828" s="44" customFormat="true" ht="11.25" hidden="false" customHeight="false" outlineLevel="0" collapsed="false">
      <c r="A828" s="44" t="s">
        <v>27</v>
      </c>
      <c r="B828" s="44" t="s">
        <v>2676</v>
      </c>
      <c r="C828" s="44" t="n">
        <v>30388</v>
      </c>
    </row>
    <row r="829" s="44" customFormat="true" ht="11.25" hidden="false" customHeight="false" outlineLevel="0" collapsed="false">
      <c r="A829" s="44" t="s">
        <v>27</v>
      </c>
      <c r="B829" s="44" t="s">
        <v>2677</v>
      </c>
      <c r="C829" s="44" t="n">
        <v>162313</v>
      </c>
    </row>
    <row r="830" s="44" customFormat="true" ht="11.25" hidden="false" customHeight="false" outlineLevel="0" collapsed="false">
      <c r="A830" s="44" t="s">
        <v>27</v>
      </c>
      <c r="B830" s="44" t="s">
        <v>2678</v>
      </c>
      <c r="C830" s="44" t="n">
        <v>15271</v>
      </c>
    </row>
    <row r="831" s="44" customFormat="true" ht="11.25" hidden="false" customHeight="false" outlineLevel="0" collapsed="false">
      <c r="A831" s="44" t="s">
        <v>27</v>
      </c>
      <c r="B831" s="44" t="s">
        <v>2679</v>
      </c>
      <c r="C831" s="44" t="n">
        <v>27365</v>
      </c>
    </row>
    <row r="832" s="44" customFormat="true" ht="11.25" hidden="false" customHeight="false" outlineLevel="0" collapsed="false">
      <c r="A832" s="44" t="s">
        <v>27</v>
      </c>
      <c r="B832" s="44" t="s">
        <v>2680</v>
      </c>
      <c r="C832" s="44" t="n">
        <v>894</v>
      </c>
    </row>
    <row r="833" s="44" customFormat="true" ht="11.25" hidden="false" customHeight="false" outlineLevel="0" collapsed="false">
      <c r="A833" s="44" t="s">
        <v>27</v>
      </c>
      <c r="B833" s="44" t="s">
        <v>2681</v>
      </c>
      <c r="C833" s="44" t="n">
        <v>631</v>
      </c>
    </row>
    <row r="834" s="44" customFormat="true" ht="11.25" hidden="false" customHeight="false" outlineLevel="0" collapsed="false">
      <c r="A834" s="44" t="s">
        <v>27</v>
      </c>
      <c r="B834" s="44" t="s">
        <v>2682</v>
      </c>
      <c r="C834" s="44" t="n">
        <v>1072</v>
      </c>
    </row>
    <row r="835" s="44" customFormat="true" ht="11.25" hidden="false" customHeight="false" outlineLevel="0" collapsed="false">
      <c r="A835" s="44" t="s">
        <v>27</v>
      </c>
      <c r="B835" s="44" t="s">
        <v>2683</v>
      </c>
      <c r="C835" s="44" t="n">
        <v>1140</v>
      </c>
    </row>
    <row r="836" s="44" customFormat="true" ht="11.25" hidden="false" customHeight="false" outlineLevel="0" collapsed="false">
      <c r="A836" s="44" t="s">
        <v>27</v>
      </c>
      <c r="B836" s="44" t="s">
        <v>2684</v>
      </c>
      <c r="C836" s="44" t="n">
        <v>739</v>
      </c>
    </row>
    <row r="837" s="44" customFormat="true" ht="11.25" hidden="false" customHeight="false" outlineLevel="0" collapsed="false">
      <c r="A837" s="44" t="s">
        <v>27</v>
      </c>
      <c r="B837" s="44" t="s">
        <v>2685</v>
      </c>
      <c r="C837" s="44" t="n">
        <v>246</v>
      </c>
    </row>
    <row r="838" s="44" customFormat="true" ht="11.25" hidden="false" customHeight="false" outlineLevel="0" collapsed="false">
      <c r="A838" s="44" t="s">
        <v>27</v>
      </c>
      <c r="B838" s="44" t="s">
        <v>2686</v>
      </c>
      <c r="C838" s="44" t="n">
        <v>1495</v>
      </c>
    </row>
    <row r="839" s="44" customFormat="true" ht="11.25" hidden="false" customHeight="false" outlineLevel="0" collapsed="false">
      <c r="A839" s="44" t="s">
        <v>27</v>
      </c>
      <c r="B839" s="44" t="s">
        <v>2687</v>
      </c>
      <c r="C839" s="44" t="n">
        <v>2476</v>
      </c>
    </row>
    <row r="840" s="44" customFormat="true" ht="11.25" hidden="false" customHeight="false" outlineLevel="0" collapsed="false">
      <c r="A840" s="44" t="s">
        <v>27</v>
      </c>
      <c r="B840" s="44" t="s">
        <v>2688</v>
      </c>
      <c r="C840" s="44" t="n">
        <v>470</v>
      </c>
    </row>
    <row r="841" s="44" customFormat="true" ht="11.25" hidden="false" customHeight="false" outlineLevel="0" collapsed="false">
      <c r="A841" s="44" t="s">
        <v>27</v>
      </c>
      <c r="B841" s="44" t="s">
        <v>2689</v>
      </c>
      <c r="C841" s="44" t="n">
        <v>55328</v>
      </c>
    </row>
    <row r="842" s="44" customFormat="true" ht="11.25" hidden="false" customHeight="false" outlineLevel="0" collapsed="false">
      <c r="A842" s="44" t="s">
        <v>27</v>
      </c>
      <c r="B842" s="44" t="s">
        <v>2690</v>
      </c>
      <c r="C842" s="44" t="n">
        <v>1895</v>
      </c>
    </row>
    <row r="843" s="44" customFormat="true" ht="11.25" hidden="false" customHeight="false" outlineLevel="0" collapsed="false">
      <c r="A843" s="44" t="s">
        <v>27</v>
      </c>
      <c r="B843" s="44" t="s">
        <v>2691</v>
      </c>
      <c r="C843" s="44" t="n">
        <v>1293</v>
      </c>
    </row>
    <row r="844" s="44" customFormat="true" ht="11.25" hidden="false" customHeight="false" outlineLevel="0" collapsed="false">
      <c r="A844" s="44" t="s">
        <v>27</v>
      </c>
      <c r="B844" s="44" t="s">
        <v>2692</v>
      </c>
      <c r="C844" s="44" t="n">
        <v>5046</v>
      </c>
    </row>
    <row r="845" s="44" customFormat="true" ht="11.25" hidden="false" customHeight="false" outlineLevel="0" collapsed="false">
      <c r="A845" s="44" t="s">
        <v>27</v>
      </c>
      <c r="B845" s="44" t="s">
        <v>2693</v>
      </c>
      <c r="C845" s="44" t="n">
        <v>7493</v>
      </c>
    </row>
    <row r="846" s="44" customFormat="true" ht="11.25" hidden="false" customHeight="false" outlineLevel="0" collapsed="false">
      <c r="A846" s="44" t="s">
        <v>27</v>
      </c>
      <c r="B846" s="44" t="s">
        <v>2694</v>
      </c>
      <c r="C846" s="44" t="n">
        <v>512</v>
      </c>
    </row>
    <row r="847" s="44" customFormat="true" ht="11.25" hidden="false" customHeight="false" outlineLevel="0" collapsed="false">
      <c r="A847" s="44" t="s">
        <v>27</v>
      </c>
      <c r="B847" s="44" t="s">
        <v>2695</v>
      </c>
      <c r="C847" s="44" t="n">
        <v>1076</v>
      </c>
    </row>
    <row r="848" s="44" customFormat="true" ht="11.25" hidden="false" customHeight="false" outlineLevel="0" collapsed="false">
      <c r="A848" s="44" t="s">
        <v>27</v>
      </c>
      <c r="B848" s="44" t="s">
        <v>2696</v>
      </c>
      <c r="C848" s="44" t="n">
        <v>1178</v>
      </c>
    </row>
    <row r="849" s="44" customFormat="true" ht="11.25" hidden="false" customHeight="false" outlineLevel="0" collapsed="false">
      <c r="A849" s="44" t="s">
        <v>27</v>
      </c>
      <c r="B849" s="44" t="s">
        <v>2697</v>
      </c>
      <c r="C849" s="44" t="n">
        <v>879</v>
      </c>
    </row>
    <row r="850" s="44" customFormat="true" ht="11.25" hidden="false" customHeight="false" outlineLevel="0" collapsed="false">
      <c r="A850" s="44" t="s">
        <v>27</v>
      </c>
      <c r="B850" s="44" t="s">
        <v>2698</v>
      </c>
      <c r="C850" s="44" t="n">
        <v>2218</v>
      </c>
    </row>
    <row r="851" s="44" customFormat="true" ht="11.25" hidden="false" customHeight="false" outlineLevel="0" collapsed="false">
      <c r="A851" s="44" t="s">
        <v>27</v>
      </c>
      <c r="B851" s="44" t="s">
        <v>2699</v>
      </c>
      <c r="C851" s="44" t="n">
        <v>447</v>
      </c>
    </row>
    <row r="852" s="44" customFormat="true" ht="11.25" hidden="false" customHeight="false" outlineLevel="0" collapsed="false">
      <c r="A852" s="44" t="s">
        <v>27</v>
      </c>
      <c r="B852" s="44" t="s">
        <v>2700</v>
      </c>
      <c r="C852" s="44" t="n">
        <v>1008</v>
      </c>
    </row>
    <row r="853" s="44" customFormat="true" ht="11.25" hidden="false" customHeight="false" outlineLevel="0" collapsed="false">
      <c r="A853" s="44" t="s">
        <v>27</v>
      </c>
      <c r="B853" s="44" t="s">
        <v>2701</v>
      </c>
      <c r="C853" s="44" t="n">
        <v>4071</v>
      </c>
    </row>
    <row r="854" s="44" customFormat="true" ht="11.25" hidden="false" customHeight="false" outlineLevel="0" collapsed="false">
      <c r="A854" s="44" t="s">
        <v>27</v>
      </c>
      <c r="B854" s="44" t="s">
        <v>2702</v>
      </c>
      <c r="C854" s="44" t="n">
        <v>317</v>
      </c>
    </row>
    <row r="855" s="44" customFormat="true" ht="11.25" hidden="false" customHeight="false" outlineLevel="0" collapsed="false">
      <c r="A855" s="44" t="s">
        <v>27</v>
      </c>
      <c r="B855" s="44" t="s">
        <v>2703</v>
      </c>
      <c r="C855" s="44" t="n">
        <v>2215</v>
      </c>
    </row>
    <row r="856" s="44" customFormat="true" ht="11.25" hidden="false" customHeight="false" outlineLevel="0" collapsed="false">
      <c r="A856" s="44" t="s">
        <v>27</v>
      </c>
      <c r="B856" s="44" t="s">
        <v>2704</v>
      </c>
      <c r="C856" s="44" t="n">
        <v>1909</v>
      </c>
    </row>
    <row r="857" s="44" customFormat="true" ht="11.25" hidden="false" customHeight="false" outlineLevel="0" collapsed="false">
      <c r="A857" s="44" t="s">
        <v>27</v>
      </c>
      <c r="B857" s="44" t="s">
        <v>2705</v>
      </c>
      <c r="C857" s="44" t="n">
        <v>175</v>
      </c>
    </row>
    <row r="858" s="44" customFormat="true" ht="11.25" hidden="false" customHeight="false" outlineLevel="0" collapsed="false">
      <c r="A858" s="44" t="s">
        <v>27</v>
      </c>
      <c r="B858" s="44" t="s">
        <v>2098</v>
      </c>
      <c r="C858" s="44" t="n">
        <v>2665</v>
      </c>
    </row>
    <row r="859" s="44" customFormat="true" ht="11.25" hidden="false" customHeight="false" outlineLevel="0" collapsed="false"/>
    <row r="860" s="44" customFormat="true" ht="11.25" hidden="false" customHeight="false" outlineLevel="0" collapsed="false">
      <c r="A860" s="44" t="s">
        <v>27</v>
      </c>
      <c r="B860" s="44" t="s">
        <v>1120</v>
      </c>
      <c r="C860" s="44" t="n">
        <v>1144855</v>
      </c>
    </row>
    <row r="861" s="44" customFormat="true" ht="11.25" hidden="false" customHeight="false" outlineLevel="0" collapsed="false"/>
    <row r="862" s="44" customFormat="true" ht="11.25" hidden="false" customHeight="false" outlineLevel="0" collapsed="false">
      <c r="A862" s="44" t="s">
        <v>118</v>
      </c>
      <c r="B862" s="44" t="s">
        <v>2099</v>
      </c>
      <c r="C862" s="44" t="n">
        <v>12350</v>
      </c>
    </row>
    <row r="863" s="44" customFormat="true" ht="11.25" hidden="false" customHeight="false" outlineLevel="0" collapsed="false">
      <c r="A863" s="44" t="s">
        <v>118</v>
      </c>
      <c r="B863" s="44" t="s">
        <v>2100</v>
      </c>
      <c r="C863" s="44" t="n">
        <v>821</v>
      </c>
    </row>
    <row r="864" s="44" customFormat="true" ht="11.25" hidden="false" customHeight="false" outlineLevel="0" collapsed="false">
      <c r="A864" s="44" t="s">
        <v>118</v>
      </c>
      <c r="B864" s="44" t="s">
        <v>1514</v>
      </c>
      <c r="C864" s="44" t="n">
        <v>4927</v>
      </c>
    </row>
    <row r="865" s="44" customFormat="true" ht="11.25" hidden="false" customHeight="false" outlineLevel="0" collapsed="false">
      <c r="A865" s="44" t="s">
        <v>118</v>
      </c>
      <c r="B865" s="44" t="s">
        <v>2101</v>
      </c>
      <c r="C865" s="44" t="n">
        <v>312</v>
      </c>
    </row>
    <row r="866" s="44" customFormat="true" ht="11.25" hidden="false" customHeight="false" outlineLevel="0" collapsed="false">
      <c r="A866" s="44" t="s">
        <v>118</v>
      </c>
      <c r="B866" s="44" t="s">
        <v>2102</v>
      </c>
      <c r="C866" s="44" t="n">
        <v>19465</v>
      </c>
    </row>
    <row r="867" s="44" customFormat="true" ht="11.25" hidden="false" customHeight="false" outlineLevel="0" collapsed="false">
      <c r="A867" s="44" t="s">
        <v>118</v>
      </c>
      <c r="B867" s="44" t="s">
        <v>2345</v>
      </c>
      <c r="C867" s="44" t="n">
        <v>1582</v>
      </c>
    </row>
    <row r="868" s="44" customFormat="true" ht="11.25" hidden="false" customHeight="false" outlineLevel="0" collapsed="false">
      <c r="A868" s="44" t="s">
        <v>118</v>
      </c>
      <c r="B868" s="44" t="s">
        <v>2103</v>
      </c>
      <c r="C868" s="44" t="n">
        <v>7585</v>
      </c>
    </row>
    <row r="869" s="44" customFormat="true" ht="11.25" hidden="false" customHeight="false" outlineLevel="0" collapsed="false">
      <c r="A869" s="44" t="s">
        <v>118</v>
      </c>
      <c r="B869" s="44" t="s">
        <v>2104</v>
      </c>
      <c r="C869" s="44" t="n">
        <v>42201</v>
      </c>
    </row>
    <row r="870" s="44" customFormat="true" ht="11.25" hidden="false" customHeight="false" outlineLevel="0" collapsed="false">
      <c r="A870" s="44" t="s">
        <v>118</v>
      </c>
      <c r="B870" s="44" t="s">
        <v>2105</v>
      </c>
      <c r="C870" s="44" t="n">
        <v>4697</v>
      </c>
    </row>
    <row r="871" s="44" customFormat="true" ht="11.25" hidden="false" customHeight="false" outlineLevel="0" collapsed="false">
      <c r="A871" s="44" t="s">
        <v>118</v>
      </c>
      <c r="B871" s="44" t="s">
        <v>2106</v>
      </c>
      <c r="C871" s="44" t="n">
        <v>21423</v>
      </c>
    </row>
    <row r="872" s="44" customFormat="true" ht="11.25" hidden="false" customHeight="false" outlineLevel="0" collapsed="false">
      <c r="A872" s="44" t="s">
        <v>118</v>
      </c>
      <c r="B872" s="44" t="s">
        <v>2107</v>
      </c>
      <c r="C872" s="44" t="n">
        <v>3102</v>
      </c>
    </row>
    <row r="873" s="44" customFormat="true" ht="11.25" hidden="false" customHeight="false" outlineLevel="0" collapsed="false">
      <c r="A873" s="44" t="s">
        <v>118</v>
      </c>
      <c r="B873" s="44" t="s">
        <v>2108</v>
      </c>
      <c r="C873" s="44" t="n">
        <v>1553</v>
      </c>
    </row>
    <row r="874" s="44" customFormat="true" ht="11.25" hidden="false" customHeight="false" outlineLevel="0" collapsed="false">
      <c r="A874" s="44" t="s">
        <v>118</v>
      </c>
      <c r="B874" s="44" t="s">
        <v>2109</v>
      </c>
      <c r="C874" s="44" t="n">
        <v>2851</v>
      </c>
    </row>
    <row r="875" s="44" customFormat="true" ht="11.25" hidden="false" customHeight="false" outlineLevel="0" collapsed="false">
      <c r="A875" s="44" t="s">
        <v>118</v>
      </c>
      <c r="B875" s="44" t="s">
        <v>2110</v>
      </c>
      <c r="C875" s="44" t="n">
        <v>957</v>
      </c>
    </row>
    <row r="876" s="44" customFormat="true" ht="11.25" hidden="false" customHeight="false" outlineLevel="0" collapsed="false">
      <c r="A876" s="44" t="s">
        <v>118</v>
      </c>
      <c r="B876" s="44" t="s">
        <v>2111</v>
      </c>
      <c r="C876" s="44" t="n">
        <v>6633</v>
      </c>
    </row>
    <row r="877" s="44" customFormat="true" ht="11.25" hidden="false" customHeight="false" outlineLevel="0" collapsed="false">
      <c r="A877" s="44" t="s">
        <v>118</v>
      </c>
      <c r="B877" s="44" t="s">
        <v>2112</v>
      </c>
      <c r="C877" s="44" t="n">
        <v>1295</v>
      </c>
    </row>
    <row r="878" s="44" customFormat="true" ht="11.25" hidden="false" customHeight="false" outlineLevel="0" collapsed="false">
      <c r="A878" s="44" t="s">
        <v>118</v>
      </c>
      <c r="B878" s="44" t="s">
        <v>2706</v>
      </c>
      <c r="C878" s="44" t="n">
        <v>42437</v>
      </c>
    </row>
    <row r="879" s="44" customFormat="true" ht="11.25" hidden="false" customHeight="false" outlineLevel="0" collapsed="false">
      <c r="A879" s="44" t="s">
        <v>118</v>
      </c>
      <c r="B879" s="44" t="s">
        <v>2114</v>
      </c>
      <c r="C879" s="44" t="n">
        <v>386</v>
      </c>
    </row>
    <row r="880" s="44" customFormat="true" ht="11.25" hidden="false" customHeight="false" outlineLevel="0" collapsed="false">
      <c r="A880" s="44" t="s">
        <v>118</v>
      </c>
      <c r="B880" s="44" t="s">
        <v>2115</v>
      </c>
      <c r="C880" s="44" t="n">
        <v>849</v>
      </c>
    </row>
    <row r="881" s="44" customFormat="true" ht="11.25" hidden="false" customHeight="false" outlineLevel="0" collapsed="false">
      <c r="A881" s="44" t="s">
        <v>118</v>
      </c>
      <c r="B881" s="44" t="s">
        <v>1297</v>
      </c>
      <c r="C881" s="44" t="n">
        <v>3459</v>
      </c>
    </row>
    <row r="882" s="44" customFormat="true" ht="11.25" hidden="false" customHeight="false" outlineLevel="0" collapsed="false">
      <c r="A882" s="44" t="s">
        <v>118</v>
      </c>
      <c r="B882" s="44" t="s">
        <v>2346</v>
      </c>
      <c r="C882" s="44" t="n">
        <v>50384</v>
      </c>
    </row>
    <row r="883" s="44" customFormat="true" ht="11.25" hidden="false" customHeight="false" outlineLevel="0" collapsed="false">
      <c r="A883" s="44" t="s">
        <v>118</v>
      </c>
      <c r="B883" s="44" t="s">
        <v>2117</v>
      </c>
      <c r="C883" s="44" t="n">
        <v>4747</v>
      </c>
    </row>
    <row r="884" s="44" customFormat="true" ht="11.25" hidden="false" customHeight="false" outlineLevel="0" collapsed="false">
      <c r="A884" s="44" t="s">
        <v>118</v>
      </c>
      <c r="B884" s="44" t="s">
        <v>2118</v>
      </c>
      <c r="C884" s="44" t="n">
        <v>4007</v>
      </c>
    </row>
    <row r="885" s="44" customFormat="true" ht="11.25" hidden="false" customHeight="false" outlineLevel="0" collapsed="false">
      <c r="A885" s="44" t="s">
        <v>118</v>
      </c>
      <c r="B885" s="44" t="s">
        <v>2119</v>
      </c>
      <c r="C885" s="44" t="n">
        <v>2680</v>
      </c>
    </row>
    <row r="886" s="44" customFormat="true" ht="11.25" hidden="false" customHeight="false" outlineLevel="0" collapsed="false">
      <c r="A886" s="44" t="s">
        <v>118</v>
      </c>
      <c r="B886" s="44" t="s">
        <v>2120</v>
      </c>
      <c r="C886" s="44" t="n">
        <v>13862</v>
      </c>
    </row>
    <row r="887" s="44" customFormat="true" ht="11.25" hidden="false" customHeight="false" outlineLevel="0" collapsed="false">
      <c r="A887" s="44" t="s">
        <v>118</v>
      </c>
      <c r="B887" s="44" t="s">
        <v>2121</v>
      </c>
      <c r="C887" s="44" t="n">
        <v>5438</v>
      </c>
    </row>
    <row r="888" s="44" customFormat="true" ht="11.25" hidden="false" customHeight="false" outlineLevel="0" collapsed="false">
      <c r="A888" s="44" t="s">
        <v>118</v>
      </c>
      <c r="B888" s="44" t="s">
        <v>2347</v>
      </c>
      <c r="C888" s="44" t="n">
        <v>32953</v>
      </c>
    </row>
    <row r="889" s="44" customFormat="true" ht="11.25" hidden="false" customHeight="false" outlineLevel="0" collapsed="false">
      <c r="A889" s="44" t="s">
        <v>118</v>
      </c>
      <c r="B889" s="44" t="s">
        <v>2124</v>
      </c>
      <c r="C889" s="44" t="n">
        <v>8739</v>
      </c>
    </row>
    <row r="890" s="44" customFormat="true" ht="11.25" hidden="false" customHeight="false" outlineLevel="0" collapsed="false">
      <c r="A890" s="44" t="s">
        <v>118</v>
      </c>
      <c r="B890" s="44" t="s">
        <v>2125</v>
      </c>
      <c r="C890" s="44" t="n">
        <v>5306</v>
      </c>
    </row>
    <row r="891" s="44" customFormat="true" ht="11.25" hidden="false" customHeight="false" outlineLevel="0" collapsed="false">
      <c r="A891" s="44" t="s">
        <v>118</v>
      </c>
      <c r="B891" s="44" t="s">
        <v>2126</v>
      </c>
      <c r="C891" s="44" t="n">
        <v>10135</v>
      </c>
    </row>
    <row r="892" s="44" customFormat="true" ht="11.25" hidden="false" customHeight="false" outlineLevel="0" collapsed="false">
      <c r="A892" s="44" t="s">
        <v>118</v>
      </c>
      <c r="B892" s="44" t="s">
        <v>2127</v>
      </c>
      <c r="C892" s="44" t="n">
        <v>2151</v>
      </c>
    </row>
    <row r="893" s="44" customFormat="true" ht="11.25" hidden="false" customHeight="false" outlineLevel="0" collapsed="false">
      <c r="A893" s="44" t="s">
        <v>118</v>
      </c>
      <c r="B893" s="44" t="s">
        <v>2128</v>
      </c>
      <c r="C893" s="44" t="n">
        <v>4891</v>
      </c>
    </row>
    <row r="894" s="44" customFormat="true" ht="11.25" hidden="false" customHeight="false" outlineLevel="0" collapsed="false">
      <c r="A894" s="44" t="s">
        <v>118</v>
      </c>
      <c r="B894" s="44" t="s">
        <v>2129</v>
      </c>
      <c r="C894" s="44" t="n">
        <v>2010</v>
      </c>
    </row>
    <row r="895" s="44" customFormat="true" ht="11.25" hidden="false" customHeight="false" outlineLevel="0" collapsed="false">
      <c r="A895" s="44" t="s">
        <v>118</v>
      </c>
      <c r="B895" s="44" t="s">
        <v>1624</v>
      </c>
      <c r="C895" s="44" t="n">
        <v>1610</v>
      </c>
    </row>
    <row r="896" s="44" customFormat="true" ht="11.25" hidden="false" customHeight="false" outlineLevel="0" collapsed="false">
      <c r="A896" s="44" t="s">
        <v>118</v>
      </c>
      <c r="B896" s="44" t="s">
        <v>2130</v>
      </c>
      <c r="C896" s="44" t="n">
        <v>4622</v>
      </c>
    </row>
    <row r="897" s="44" customFormat="true" ht="11.25" hidden="false" customHeight="false" outlineLevel="0" collapsed="false">
      <c r="A897" s="44" t="s">
        <v>118</v>
      </c>
      <c r="B897" s="44" t="s">
        <v>1410</v>
      </c>
      <c r="C897" s="44" t="n">
        <v>1645</v>
      </c>
    </row>
    <row r="898" s="44" customFormat="true" ht="11.25" hidden="false" customHeight="false" outlineLevel="0" collapsed="false">
      <c r="A898" s="44" t="s">
        <v>118</v>
      </c>
      <c r="B898" s="44" t="s">
        <v>2131</v>
      </c>
      <c r="C898" s="44" t="n">
        <v>2198</v>
      </c>
    </row>
    <row r="899" s="44" customFormat="true" ht="11.25" hidden="false" customHeight="false" outlineLevel="0" collapsed="false">
      <c r="A899" s="44" t="s">
        <v>118</v>
      </c>
      <c r="B899" s="44" t="s">
        <v>2132</v>
      </c>
      <c r="C899" s="44" t="n">
        <v>537</v>
      </c>
    </row>
    <row r="900" s="44" customFormat="true" ht="11.25" hidden="false" customHeight="false" outlineLevel="0" collapsed="false">
      <c r="A900" s="44" t="s">
        <v>118</v>
      </c>
      <c r="B900" s="44" t="s">
        <v>2133</v>
      </c>
      <c r="C900" s="44" t="n">
        <v>3884</v>
      </c>
    </row>
    <row r="901" s="44" customFormat="true" ht="11.25" hidden="false" customHeight="false" outlineLevel="0" collapsed="false">
      <c r="A901" s="44" t="s">
        <v>118</v>
      </c>
      <c r="B901" s="44" t="s">
        <v>2134</v>
      </c>
      <c r="C901" s="44" t="n">
        <v>4301</v>
      </c>
    </row>
    <row r="902" s="44" customFormat="true" ht="11.25" hidden="false" customHeight="false" outlineLevel="0" collapsed="false">
      <c r="A902" s="44" t="s">
        <v>118</v>
      </c>
      <c r="B902" s="44" t="s">
        <v>2135</v>
      </c>
      <c r="C902" s="44" t="n">
        <v>1729</v>
      </c>
    </row>
    <row r="903" s="44" customFormat="true" ht="11.25" hidden="false" customHeight="false" outlineLevel="0" collapsed="false">
      <c r="A903" s="44" t="s">
        <v>118</v>
      </c>
      <c r="B903" s="44" t="s">
        <v>2348</v>
      </c>
      <c r="C903" s="44" t="n">
        <v>18307</v>
      </c>
    </row>
    <row r="904" s="44" customFormat="true" ht="11.25" hidden="false" customHeight="false" outlineLevel="0" collapsed="false">
      <c r="A904" s="44" t="s">
        <v>118</v>
      </c>
      <c r="B904" s="44" t="s">
        <v>2137</v>
      </c>
      <c r="C904" s="44" t="n">
        <v>430</v>
      </c>
    </row>
    <row r="905" s="44" customFormat="true" ht="11.25" hidden="false" customHeight="false" outlineLevel="0" collapsed="false">
      <c r="A905" s="44" t="s">
        <v>118</v>
      </c>
      <c r="B905" s="44" t="s">
        <v>2139</v>
      </c>
      <c r="C905" s="44" t="n">
        <v>928</v>
      </c>
    </row>
    <row r="906" s="44" customFormat="true" ht="11.25" hidden="false" customHeight="false" outlineLevel="0" collapsed="false">
      <c r="A906" s="44" t="s">
        <v>118</v>
      </c>
      <c r="B906" s="44" t="s">
        <v>2349</v>
      </c>
      <c r="C906" s="44" t="n">
        <v>11914</v>
      </c>
    </row>
    <row r="907" s="44" customFormat="true" ht="11.25" hidden="false" customHeight="false" outlineLevel="0" collapsed="false">
      <c r="A907" s="44" t="s">
        <v>118</v>
      </c>
      <c r="B907" s="44" t="s">
        <v>1457</v>
      </c>
      <c r="C907" s="44" t="n">
        <v>2028</v>
      </c>
    </row>
    <row r="908" s="44" customFormat="true" ht="11.25" hidden="false" customHeight="false" outlineLevel="0" collapsed="false">
      <c r="A908" s="44" t="s">
        <v>118</v>
      </c>
      <c r="B908" s="44" t="s">
        <v>2140</v>
      </c>
      <c r="C908" s="44" t="n">
        <v>5412</v>
      </c>
    </row>
    <row r="909" s="44" customFormat="true" ht="11.25" hidden="false" customHeight="false" outlineLevel="0" collapsed="false">
      <c r="A909" s="44" t="s">
        <v>118</v>
      </c>
      <c r="B909" s="44" t="s">
        <v>2350</v>
      </c>
      <c r="C909" s="44" t="n">
        <v>11458</v>
      </c>
    </row>
    <row r="910" s="44" customFormat="true" ht="11.25" hidden="false" customHeight="false" outlineLevel="0" collapsed="false">
      <c r="A910" s="44" t="s">
        <v>118</v>
      </c>
      <c r="B910" s="44" t="s">
        <v>2141</v>
      </c>
      <c r="C910" s="44" t="n">
        <v>5099</v>
      </c>
    </row>
    <row r="911" s="44" customFormat="true" ht="11.25" hidden="false" customHeight="false" outlineLevel="0" collapsed="false">
      <c r="A911" s="44" t="s">
        <v>118</v>
      </c>
      <c r="B911" s="44" t="s">
        <v>2142</v>
      </c>
      <c r="C911" s="44" t="n">
        <v>575</v>
      </c>
    </row>
    <row r="912" s="44" customFormat="true" ht="11.25" hidden="false" customHeight="false" outlineLevel="0" collapsed="false"/>
    <row r="913" s="44" customFormat="true" ht="11.25" hidden="false" customHeight="false" outlineLevel="0" collapsed="false">
      <c r="A913" s="44" t="s">
        <v>118</v>
      </c>
      <c r="B913" s="44" t="s">
        <v>1163</v>
      </c>
      <c r="C913" s="44" t="n">
        <v>402865</v>
      </c>
    </row>
    <row r="914" s="44" customFormat="true" ht="11.25" hidden="false" customHeight="false" outlineLevel="0" collapsed="false"/>
    <row r="915" s="44" customFormat="true" ht="11.25" hidden="false" customHeight="false" outlineLevel="0" collapsed="false">
      <c r="A915" s="44" t="s">
        <v>29</v>
      </c>
      <c r="B915" s="44" t="s">
        <v>69</v>
      </c>
      <c r="C915" s="44" t="n">
        <v>12633</v>
      </c>
    </row>
    <row r="916" s="44" customFormat="true" ht="11.25" hidden="false" customHeight="false" outlineLevel="0" collapsed="false">
      <c r="A916" s="44" t="s">
        <v>29</v>
      </c>
      <c r="B916" s="44" t="s">
        <v>2143</v>
      </c>
      <c r="C916" s="44" t="n">
        <v>41309</v>
      </c>
    </row>
    <row r="917" s="44" customFormat="true" ht="11.25" hidden="false" customHeight="false" outlineLevel="0" collapsed="false">
      <c r="A917" s="44" t="s">
        <v>29</v>
      </c>
      <c r="B917" s="44" t="s">
        <v>2707</v>
      </c>
      <c r="C917" s="44" t="n">
        <v>3450</v>
      </c>
    </row>
    <row r="918" s="44" customFormat="true" ht="11.25" hidden="false" customHeight="false" outlineLevel="0" collapsed="false">
      <c r="A918" s="44" t="s">
        <v>29</v>
      </c>
      <c r="B918" s="44" t="s">
        <v>2708</v>
      </c>
      <c r="C918" s="44" t="n">
        <v>2840</v>
      </c>
    </row>
    <row r="919" s="44" customFormat="true" ht="11.25" hidden="false" customHeight="false" outlineLevel="0" collapsed="false">
      <c r="A919" s="44" t="s">
        <v>29</v>
      </c>
      <c r="B919" s="44" t="s">
        <v>2709</v>
      </c>
      <c r="C919" s="44" t="n">
        <v>2155</v>
      </c>
    </row>
    <row r="920" s="44" customFormat="true" ht="11.25" hidden="false" customHeight="false" outlineLevel="0" collapsed="false">
      <c r="A920" s="44" t="s">
        <v>29</v>
      </c>
      <c r="B920" s="44" t="s">
        <v>2710</v>
      </c>
      <c r="C920" s="44" t="n">
        <v>24783</v>
      </c>
    </row>
    <row r="921" s="44" customFormat="true" ht="11.25" hidden="false" customHeight="false" outlineLevel="0" collapsed="false">
      <c r="A921" s="44" t="s">
        <v>29</v>
      </c>
      <c r="B921" s="44" t="s">
        <v>2711</v>
      </c>
      <c r="C921" s="44" t="n">
        <v>9352</v>
      </c>
    </row>
    <row r="922" s="44" customFormat="true" ht="11.25" hidden="false" customHeight="false" outlineLevel="0" collapsed="false">
      <c r="A922" s="44" t="s">
        <v>29</v>
      </c>
      <c r="B922" s="44" t="s">
        <v>2144</v>
      </c>
      <c r="C922" s="44" t="n">
        <v>568</v>
      </c>
    </row>
    <row r="923" s="44" customFormat="true" ht="11.25" hidden="false" customHeight="false" outlineLevel="0" collapsed="false"/>
    <row r="924" s="44" customFormat="true" ht="11.25" hidden="false" customHeight="false" outlineLevel="0" collapsed="false">
      <c r="A924" s="44" t="s">
        <v>29</v>
      </c>
      <c r="B924" s="44" t="s">
        <v>1167</v>
      </c>
      <c r="C924" s="44" t="n">
        <v>97090</v>
      </c>
    </row>
    <row r="925" s="44" customFormat="true" ht="11.25" hidden="false" customHeight="false" outlineLevel="0" collapsed="false"/>
    <row r="926" s="44" customFormat="true" ht="11.25" hidden="false" customHeight="false" outlineLevel="0" collapsed="false">
      <c r="A926" s="44" t="s">
        <v>122</v>
      </c>
      <c r="B926" s="44" t="s">
        <v>2712</v>
      </c>
      <c r="C926" s="44" t="n">
        <v>56340</v>
      </c>
    </row>
    <row r="927" s="44" customFormat="true" ht="11.25" hidden="false" customHeight="false" outlineLevel="0" collapsed="false">
      <c r="A927" s="44" t="s">
        <v>122</v>
      </c>
      <c r="B927" s="44" t="s">
        <v>2713</v>
      </c>
      <c r="C927" s="44" t="n">
        <v>65987</v>
      </c>
    </row>
    <row r="928" s="44" customFormat="true" ht="11.25" hidden="false" customHeight="false" outlineLevel="0" collapsed="false">
      <c r="A928" s="44" t="s">
        <v>122</v>
      </c>
      <c r="B928" s="44" t="s">
        <v>2714</v>
      </c>
      <c r="C928" s="44" t="n">
        <v>10204</v>
      </c>
    </row>
    <row r="929" s="44" customFormat="true" ht="11.25" hidden="false" customHeight="false" outlineLevel="0" collapsed="false">
      <c r="A929" s="44" t="s">
        <v>122</v>
      </c>
      <c r="B929" s="44" t="s">
        <v>2715</v>
      </c>
      <c r="C929" s="44" t="n">
        <v>26746</v>
      </c>
    </row>
    <row r="930" s="44" customFormat="true" ht="11.25" hidden="false" customHeight="false" outlineLevel="0" collapsed="false">
      <c r="A930" s="44" t="s">
        <v>122</v>
      </c>
      <c r="B930" s="44" t="s">
        <v>2716</v>
      </c>
      <c r="C930" s="44" t="n">
        <v>34699</v>
      </c>
    </row>
    <row r="931" s="44" customFormat="true" ht="11.25" hidden="false" customHeight="false" outlineLevel="0" collapsed="false">
      <c r="A931" s="44" t="s">
        <v>122</v>
      </c>
      <c r="B931" s="44" t="s">
        <v>2717</v>
      </c>
      <c r="C931" s="44" t="n">
        <v>3646</v>
      </c>
    </row>
    <row r="932" s="44" customFormat="true" ht="11.25" hidden="false" customHeight="false" outlineLevel="0" collapsed="false"/>
    <row r="933" s="44" customFormat="true" ht="11.25" hidden="false" customHeight="false" outlineLevel="0" collapsed="false">
      <c r="A933" s="44" t="s">
        <v>122</v>
      </c>
      <c r="B933" s="44" t="s">
        <v>2718</v>
      </c>
      <c r="C933" s="44" t="n">
        <v>197622</v>
      </c>
    </row>
    <row r="934" s="44" customFormat="true" ht="11.25" hidden="false" customHeight="false" outlineLevel="0" collapsed="false"/>
    <row r="935" s="44" customFormat="true" ht="11.25" hidden="false" customHeight="false" outlineLevel="0" collapsed="false">
      <c r="B935" s="44" t="s">
        <v>1170</v>
      </c>
      <c r="C935" s="44" t="n">
        <v>13548449</v>
      </c>
    </row>
    <row r="936" s="44" customFormat="true" ht="11.25" hidden="false" customHeight="false" outlineLevel="0" collapsed="false"/>
    <row r="937" s="44" customFormat="true" ht="11.25" hidden="false" customHeight="false" outlineLevel="0" collapsed="false"/>
    <row r="938" s="44" customFormat="true" ht="11.25" hidden="false" customHeight="true" outlineLevel="0" collapsed="false">
      <c r="A938" s="76" t="s">
        <v>2719</v>
      </c>
      <c r="B938" s="38"/>
    </row>
    <row r="939" s="44" customFormat="true" ht="11.25" hidden="false" customHeight="true" outlineLevel="0" collapsed="false">
      <c r="B939" s="53"/>
    </row>
    <row r="940" s="44" customFormat="true" ht="11.25" hidden="false" customHeight="false" outlineLevel="0" collapsed="false">
      <c r="A940" s="44" t="s">
        <v>2720</v>
      </c>
      <c r="B940" s="84"/>
    </row>
    <row r="941" s="44" customFormat="true" ht="11.25" hidden="false" customHeight="false" outlineLevel="0" collapsed="false">
      <c r="B941" s="84"/>
    </row>
    <row r="942" s="44" customFormat="true" ht="11.25" hidden="false" customHeight="true" outlineLevel="0" collapsed="false"/>
    <row r="943" s="44" customFormat="true" ht="11.25" hidden="false" customHeight="false" outlineLevel="0" collapsed="false">
      <c r="A943" s="21" t="s">
        <v>20</v>
      </c>
      <c r="B943" s="21"/>
    </row>
  </sheetData>
  <mergeCells count="1">
    <mergeCell ref="A943:B943"/>
  </mergeCells>
  <hyperlinks>
    <hyperlink ref="A943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44" width="16.65"/>
    <col collapsed="false" customWidth="true" hidden="false" outlineLevel="0" max="2" min="2" style="68" width="37.49"/>
    <col collapsed="false" customWidth="true" hidden="false" outlineLevel="0" max="3" min="3" style="68" width="12.49"/>
  </cols>
  <sheetData>
    <row r="1" s="3" customFormat="true" ht="60" hidden="false" customHeight="true" outlineLevel="0" collapsed="false">
      <c r="A1" s="91" t="s">
        <v>0</v>
      </c>
      <c r="B1" s="2"/>
      <c r="C1" s="2"/>
      <c r="D1" s="2"/>
      <c r="E1" s="2"/>
      <c r="F1" s="2"/>
    </row>
    <row r="2" s="5" customFormat="true" ht="20.1" hidden="false" customHeight="true" outlineLevel="0" collapsed="false">
      <c r="A2" s="4" t="str">
        <f aca="false">Contents!A2</f>
        <v>3105.0.65.001 Australian Historical Population Statistics, 2019</v>
      </c>
    </row>
    <row r="3" s="29" customFormat="true" ht="12.75" hidden="false" customHeight="true" outlineLevel="0" collapsed="false">
      <c r="A3" s="28" t="str">
        <f aca="false">Contents!A4</f>
        <v>Released at 11.30am (Canberra time) 18 April 2019</v>
      </c>
    </row>
    <row r="4" s="31" customFormat="true" ht="20.1" hidden="false" customHeight="true" outlineLevel="0" collapsed="false">
      <c r="A4" s="30" t="s">
        <v>2721</v>
      </c>
    </row>
    <row r="5" customFormat="false" ht="21.95" hidden="false" customHeight="true" outlineLevel="0" collapsed="false">
      <c r="A5" s="12" t="s">
        <v>22</v>
      </c>
      <c r="B5" s="79" t="s">
        <v>133</v>
      </c>
      <c r="C5" s="34" t="s">
        <v>134</v>
      </c>
    </row>
    <row r="6" s="44" customFormat="true" ht="11.25" hidden="false" customHeight="false" outlineLevel="0" collapsed="false">
      <c r="A6" s="80" t="s">
        <v>23</v>
      </c>
      <c r="B6" s="44" t="s">
        <v>2363</v>
      </c>
      <c r="C6" s="44" t="n">
        <v>42322</v>
      </c>
    </row>
    <row r="7" s="44" customFormat="true" ht="11.25" hidden="false" customHeight="false" outlineLevel="0" collapsed="false">
      <c r="A7" s="80" t="s">
        <v>23</v>
      </c>
      <c r="B7" s="44" t="s">
        <v>2364</v>
      </c>
      <c r="C7" s="44" t="n">
        <v>21370</v>
      </c>
    </row>
    <row r="8" s="44" customFormat="true" ht="11.25" hidden="false" customHeight="false" outlineLevel="0" collapsed="false">
      <c r="A8" s="80" t="s">
        <v>23</v>
      </c>
      <c r="B8" s="44" t="s">
        <v>2722</v>
      </c>
      <c r="C8" s="44" t="n">
        <v>41758</v>
      </c>
    </row>
    <row r="9" s="44" customFormat="true" ht="11.25" hidden="false" customHeight="false" outlineLevel="0" collapsed="false">
      <c r="A9" s="80" t="s">
        <v>23</v>
      </c>
      <c r="B9" s="44" t="s">
        <v>2723</v>
      </c>
      <c r="C9" s="44" t="n">
        <v>53266</v>
      </c>
    </row>
    <row r="10" s="44" customFormat="true" ht="11.25" hidden="false" customHeight="false" outlineLevel="0" collapsed="false">
      <c r="A10" s="80" t="s">
        <v>23</v>
      </c>
      <c r="B10" s="44" t="s">
        <v>2724</v>
      </c>
      <c r="C10" s="44" t="n">
        <v>34650</v>
      </c>
    </row>
    <row r="11" s="44" customFormat="true" ht="11.25" hidden="false" customHeight="false" outlineLevel="0" collapsed="false">
      <c r="A11" s="80" t="s">
        <v>23</v>
      </c>
      <c r="B11" s="44" t="s">
        <v>2725</v>
      </c>
      <c r="C11" s="44" t="n">
        <v>2934</v>
      </c>
    </row>
    <row r="12" s="44" customFormat="true" ht="11.25" hidden="false" customHeight="false" outlineLevel="0" collapsed="false">
      <c r="A12" s="80" t="s">
        <v>23</v>
      </c>
      <c r="B12" s="44" t="s">
        <v>2367</v>
      </c>
      <c r="C12" s="44" t="n">
        <v>164382</v>
      </c>
    </row>
    <row r="13" s="44" customFormat="true" ht="11.25" hidden="false" customHeight="false" outlineLevel="0" collapsed="false">
      <c r="A13" s="80" t="s">
        <v>23</v>
      </c>
      <c r="B13" s="44" t="s">
        <v>2726</v>
      </c>
      <c r="C13" s="44" t="n">
        <v>2378</v>
      </c>
    </row>
    <row r="14" s="44" customFormat="true" ht="11.25" hidden="false" customHeight="false" outlineLevel="0" collapsed="false">
      <c r="A14" s="80" t="s">
        <v>23</v>
      </c>
      <c r="B14" s="44" t="s">
        <v>2368</v>
      </c>
      <c r="C14" s="44" t="n">
        <v>29146</v>
      </c>
    </row>
    <row r="15" s="44" customFormat="true" ht="11.25" hidden="false" customHeight="false" outlineLevel="0" collapsed="false">
      <c r="A15" s="80" t="s">
        <v>23</v>
      </c>
      <c r="B15" s="44" t="s">
        <v>2727</v>
      </c>
      <c r="C15" s="44" t="n">
        <v>125598</v>
      </c>
    </row>
    <row r="16" s="44" customFormat="true" ht="11.25" hidden="false" customHeight="false" outlineLevel="0" collapsed="false">
      <c r="A16" s="80" t="s">
        <v>23</v>
      </c>
      <c r="B16" s="44" t="s">
        <v>2728</v>
      </c>
      <c r="C16" s="44" t="n">
        <v>28268</v>
      </c>
    </row>
    <row r="17" s="44" customFormat="true" ht="11.25" hidden="false" customHeight="false" outlineLevel="0" collapsed="false">
      <c r="A17" s="80" t="s">
        <v>23</v>
      </c>
      <c r="B17" s="44" t="s">
        <v>2729</v>
      </c>
      <c r="C17" s="44" t="n">
        <v>12485</v>
      </c>
    </row>
    <row r="18" s="44" customFormat="true" ht="11.25" hidden="false" customHeight="false" outlineLevel="0" collapsed="false">
      <c r="A18" s="80" t="s">
        <v>23</v>
      </c>
      <c r="B18" s="44" t="s">
        <v>2730</v>
      </c>
      <c r="C18" s="44" t="n">
        <v>8278</v>
      </c>
    </row>
    <row r="19" s="44" customFormat="true" ht="11.25" hidden="false" customHeight="false" outlineLevel="0" collapsed="false">
      <c r="A19" s="80" t="s">
        <v>23</v>
      </c>
      <c r="B19" s="44" t="s">
        <v>2731</v>
      </c>
      <c r="C19" s="44" t="n">
        <v>2130</v>
      </c>
    </row>
    <row r="20" s="44" customFormat="true" ht="11.25" hidden="false" customHeight="false" outlineLevel="0" collapsed="false">
      <c r="A20" s="80" t="s">
        <v>23</v>
      </c>
      <c r="B20" s="44" t="s">
        <v>2369</v>
      </c>
      <c r="C20" s="44" t="n">
        <v>239818</v>
      </c>
    </row>
    <row r="21" s="44" customFormat="true" ht="11.25" hidden="false" customHeight="false" outlineLevel="0" collapsed="false">
      <c r="A21" s="80" t="s">
        <v>23</v>
      </c>
      <c r="B21" s="44" t="s">
        <v>2732</v>
      </c>
      <c r="C21" s="44" t="n">
        <v>6702</v>
      </c>
    </row>
    <row r="22" s="44" customFormat="true" ht="11.25" hidden="false" customHeight="false" outlineLevel="0" collapsed="false">
      <c r="A22" s="80" t="s">
        <v>23</v>
      </c>
      <c r="B22" s="44" t="s">
        <v>2733</v>
      </c>
      <c r="C22" s="44" t="n">
        <v>6353</v>
      </c>
    </row>
    <row r="23" s="44" customFormat="true" ht="11.25" hidden="false" customHeight="false" outlineLevel="0" collapsed="false">
      <c r="A23" s="80" t="s">
        <v>23</v>
      </c>
      <c r="B23" s="44" t="s">
        <v>2151</v>
      </c>
      <c r="C23" s="44" t="n">
        <v>74880</v>
      </c>
    </row>
    <row r="24" s="44" customFormat="true" ht="11.25" hidden="false" customHeight="false" outlineLevel="0" collapsed="false">
      <c r="A24" s="80" t="s">
        <v>23</v>
      </c>
      <c r="B24" s="44" t="s">
        <v>2734</v>
      </c>
      <c r="C24" s="44" t="n">
        <v>3294</v>
      </c>
    </row>
    <row r="25" s="44" customFormat="true" ht="11.25" hidden="false" customHeight="false" outlineLevel="0" collapsed="false">
      <c r="A25" s="80" t="s">
        <v>23</v>
      </c>
      <c r="B25" s="44" t="s">
        <v>2735</v>
      </c>
      <c r="C25" s="44" t="n">
        <v>3070</v>
      </c>
    </row>
    <row r="26" s="44" customFormat="true" ht="11.25" hidden="false" customHeight="false" outlineLevel="0" collapsed="false">
      <c r="A26" s="80" t="s">
        <v>23</v>
      </c>
      <c r="B26" s="44" t="s">
        <v>2736</v>
      </c>
      <c r="C26" s="44" t="n">
        <v>2484</v>
      </c>
    </row>
    <row r="27" s="44" customFormat="true" ht="11.25" hidden="false" customHeight="false" outlineLevel="0" collapsed="false">
      <c r="A27" s="80" t="s">
        <v>23</v>
      </c>
      <c r="B27" s="44" t="s">
        <v>2737</v>
      </c>
      <c r="C27" s="44" t="n">
        <v>35938</v>
      </c>
    </row>
    <row r="28" s="44" customFormat="true" ht="11.25" hidden="false" customHeight="false" outlineLevel="0" collapsed="false">
      <c r="A28" s="80" t="s">
        <v>23</v>
      </c>
      <c r="B28" s="44" t="s">
        <v>2738</v>
      </c>
      <c r="C28" s="44" t="n">
        <v>3974</v>
      </c>
    </row>
    <row r="29" s="44" customFormat="true" ht="11.25" hidden="false" customHeight="false" outlineLevel="0" collapsed="false">
      <c r="A29" s="80" t="s">
        <v>23</v>
      </c>
      <c r="B29" s="44" t="s">
        <v>2739</v>
      </c>
      <c r="C29" s="44" t="n">
        <v>2234</v>
      </c>
    </row>
    <row r="30" s="44" customFormat="true" ht="11.25" hidden="false" customHeight="false" outlineLevel="0" collapsed="false">
      <c r="A30" s="80" t="s">
        <v>23</v>
      </c>
      <c r="B30" s="44" t="s">
        <v>2373</v>
      </c>
      <c r="C30" s="44" t="n">
        <v>21950</v>
      </c>
    </row>
    <row r="31" s="44" customFormat="true" ht="11.25" hidden="false" customHeight="false" outlineLevel="0" collapsed="false">
      <c r="A31" s="80" t="s">
        <v>23</v>
      </c>
      <c r="B31" s="44" t="s">
        <v>2740</v>
      </c>
      <c r="C31" s="44" t="n">
        <v>29699</v>
      </c>
    </row>
    <row r="32" s="44" customFormat="true" ht="11.25" hidden="false" customHeight="false" outlineLevel="0" collapsed="false">
      <c r="A32" s="80" t="s">
        <v>23</v>
      </c>
      <c r="B32" s="44" t="s">
        <v>2741</v>
      </c>
      <c r="C32" s="44" t="n">
        <v>26620</v>
      </c>
    </row>
    <row r="33" s="44" customFormat="true" ht="11.25" hidden="false" customHeight="false" outlineLevel="0" collapsed="false">
      <c r="A33" s="80" t="s">
        <v>23</v>
      </c>
      <c r="B33" s="44" t="s">
        <v>2742</v>
      </c>
      <c r="C33" s="44" t="n">
        <v>12311</v>
      </c>
    </row>
    <row r="34" s="44" customFormat="true" ht="11.25" hidden="false" customHeight="false" outlineLevel="0" collapsed="false">
      <c r="A34" s="80" t="s">
        <v>23</v>
      </c>
      <c r="B34" s="44" t="s">
        <v>2743</v>
      </c>
      <c r="C34" s="44" t="n">
        <v>33076</v>
      </c>
    </row>
    <row r="35" s="44" customFormat="true" ht="11.25" hidden="false" customHeight="false" outlineLevel="0" collapsed="false">
      <c r="A35" s="80" t="s">
        <v>23</v>
      </c>
      <c r="B35" s="44" t="s">
        <v>2374</v>
      </c>
      <c r="C35" s="44" t="n">
        <v>148218</v>
      </c>
    </row>
    <row r="36" s="44" customFormat="true" ht="11.25" hidden="false" customHeight="false" outlineLevel="0" collapsed="false">
      <c r="A36" s="80" t="s">
        <v>23</v>
      </c>
      <c r="B36" s="44" t="s">
        <v>2744</v>
      </c>
      <c r="C36" s="44" t="n">
        <v>138715</v>
      </c>
    </row>
    <row r="37" s="44" customFormat="true" ht="11.25" hidden="false" customHeight="false" outlineLevel="0" collapsed="false">
      <c r="A37" s="80" t="s">
        <v>23</v>
      </c>
      <c r="B37" s="44" t="s">
        <v>2745</v>
      </c>
      <c r="C37" s="44" t="n">
        <v>3200</v>
      </c>
    </row>
    <row r="38" s="44" customFormat="true" ht="11.25" hidden="false" customHeight="false" outlineLevel="0" collapsed="false">
      <c r="A38" s="80" t="s">
        <v>23</v>
      </c>
      <c r="B38" s="44" t="s">
        <v>2746</v>
      </c>
      <c r="C38" s="44" t="n">
        <v>10943</v>
      </c>
    </row>
    <row r="39" s="44" customFormat="true" ht="11.25" hidden="false" customHeight="false" outlineLevel="0" collapsed="false">
      <c r="A39" s="80" t="s">
        <v>23</v>
      </c>
      <c r="B39" s="44" t="s">
        <v>2747</v>
      </c>
      <c r="C39" s="44" t="n">
        <v>2473</v>
      </c>
    </row>
    <row r="40" s="44" customFormat="true" ht="11.25" hidden="false" customHeight="false" outlineLevel="0" collapsed="false">
      <c r="A40" s="80" t="s">
        <v>23</v>
      </c>
      <c r="B40" s="44" t="s">
        <v>2748</v>
      </c>
      <c r="C40" s="44" t="n">
        <v>45695</v>
      </c>
    </row>
    <row r="41" s="44" customFormat="true" ht="11.25" hidden="false" customHeight="false" outlineLevel="0" collapsed="false">
      <c r="A41" s="80" t="s">
        <v>23</v>
      </c>
      <c r="B41" s="44" t="s">
        <v>2749</v>
      </c>
      <c r="C41" s="44" t="n">
        <v>5624</v>
      </c>
    </row>
    <row r="42" s="44" customFormat="true" ht="11.25" hidden="false" customHeight="false" outlineLevel="0" collapsed="false">
      <c r="A42" s="80" t="s">
        <v>23</v>
      </c>
      <c r="B42" s="44" t="s">
        <v>2750</v>
      </c>
      <c r="C42" s="44" t="n">
        <v>57283</v>
      </c>
    </row>
    <row r="43" s="44" customFormat="true" ht="11.25" hidden="false" customHeight="false" outlineLevel="0" collapsed="false">
      <c r="A43" s="80" t="s">
        <v>23</v>
      </c>
      <c r="B43" s="44" t="s">
        <v>2751</v>
      </c>
      <c r="C43" s="44" t="n">
        <v>1535</v>
      </c>
    </row>
    <row r="44" s="44" customFormat="true" ht="11.25" hidden="false" customHeight="false" outlineLevel="0" collapsed="false">
      <c r="A44" s="80" t="s">
        <v>23</v>
      </c>
      <c r="B44" s="44" t="s">
        <v>2752</v>
      </c>
      <c r="C44" s="44" t="n">
        <v>24506</v>
      </c>
    </row>
    <row r="45" s="44" customFormat="true" ht="11.25" hidden="false" customHeight="false" outlineLevel="0" collapsed="false">
      <c r="A45" s="80" t="s">
        <v>23</v>
      </c>
      <c r="B45" s="44" t="s">
        <v>2753</v>
      </c>
      <c r="C45" s="44" t="n">
        <v>3920</v>
      </c>
    </row>
    <row r="46" s="44" customFormat="true" ht="11.25" hidden="false" customHeight="false" outlineLevel="0" collapsed="false">
      <c r="A46" s="80" t="s">
        <v>23</v>
      </c>
      <c r="B46" s="44" t="s">
        <v>2754</v>
      </c>
      <c r="C46" s="44" t="n">
        <v>4044</v>
      </c>
    </row>
    <row r="47" s="44" customFormat="true" ht="11.25" hidden="false" customHeight="false" outlineLevel="0" collapsed="false">
      <c r="A47" s="80" t="s">
        <v>23</v>
      </c>
      <c r="B47" s="44" t="s">
        <v>2755</v>
      </c>
      <c r="C47" s="44" t="n">
        <v>9721</v>
      </c>
    </row>
    <row r="48" s="44" customFormat="true" ht="11.25" hidden="false" customHeight="false" outlineLevel="0" collapsed="false">
      <c r="A48" s="80" t="s">
        <v>23</v>
      </c>
      <c r="B48" s="44" t="s">
        <v>2756</v>
      </c>
      <c r="C48" s="44" t="n">
        <v>6912</v>
      </c>
    </row>
    <row r="49" s="44" customFormat="true" ht="11.25" hidden="false" customHeight="false" outlineLevel="0" collapsed="false">
      <c r="A49" s="80" t="s">
        <v>23</v>
      </c>
      <c r="B49" s="44" t="s">
        <v>2757</v>
      </c>
      <c r="C49" s="44" t="n">
        <v>5009</v>
      </c>
    </row>
    <row r="50" s="44" customFormat="true" ht="11.25" hidden="false" customHeight="false" outlineLevel="0" collapsed="false">
      <c r="A50" s="80" t="s">
        <v>23</v>
      </c>
      <c r="B50" s="44" t="s">
        <v>2758</v>
      </c>
      <c r="C50" s="44" t="n">
        <v>7782</v>
      </c>
    </row>
    <row r="51" s="44" customFormat="true" ht="11.25" hidden="false" customHeight="false" outlineLevel="0" collapsed="false">
      <c r="A51" s="80" t="s">
        <v>23</v>
      </c>
      <c r="B51" s="44" t="s">
        <v>2759</v>
      </c>
      <c r="C51" s="44" t="n">
        <v>4034</v>
      </c>
    </row>
    <row r="52" s="44" customFormat="true" ht="11.25" hidden="false" customHeight="false" outlineLevel="0" collapsed="false">
      <c r="A52" s="80" t="s">
        <v>23</v>
      </c>
      <c r="B52" s="44" t="s">
        <v>2760</v>
      </c>
      <c r="C52" s="44" t="n">
        <v>8384</v>
      </c>
    </row>
    <row r="53" s="44" customFormat="true" ht="11.25" hidden="false" customHeight="false" outlineLevel="0" collapsed="false">
      <c r="A53" s="80" t="s">
        <v>23</v>
      </c>
      <c r="B53" s="44" t="s">
        <v>2761</v>
      </c>
      <c r="C53" s="44" t="n">
        <v>12430</v>
      </c>
    </row>
    <row r="54" s="44" customFormat="true" ht="11.25" hidden="false" customHeight="false" outlineLevel="0" collapsed="false">
      <c r="A54" s="80" t="s">
        <v>23</v>
      </c>
      <c r="B54" s="44" t="s">
        <v>2762</v>
      </c>
      <c r="C54" s="44" t="n">
        <v>4431</v>
      </c>
    </row>
    <row r="55" s="44" customFormat="true" ht="11.25" hidden="false" customHeight="false" outlineLevel="0" collapsed="false">
      <c r="A55" s="80" t="s">
        <v>23</v>
      </c>
      <c r="B55" s="44" t="s">
        <v>2763</v>
      </c>
      <c r="C55" s="44" t="n">
        <v>4281</v>
      </c>
    </row>
    <row r="56" s="44" customFormat="true" ht="11.25" hidden="false" customHeight="false" outlineLevel="0" collapsed="false">
      <c r="A56" s="80" t="s">
        <v>23</v>
      </c>
      <c r="B56" s="44" t="s">
        <v>2764</v>
      </c>
      <c r="C56" s="44" t="n">
        <v>8264</v>
      </c>
    </row>
    <row r="57" s="44" customFormat="true" ht="11.25" hidden="false" customHeight="false" outlineLevel="0" collapsed="false">
      <c r="A57" s="80" t="s">
        <v>23</v>
      </c>
      <c r="B57" s="44" t="s">
        <v>2765</v>
      </c>
      <c r="C57" s="44" t="n">
        <v>31968</v>
      </c>
    </row>
    <row r="58" s="44" customFormat="true" ht="11.25" hidden="false" customHeight="false" outlineLevel="0" collapsed="false">
      <c r="A58" s="80" t="s">
        <v>23</v>
      </c>
      <c r="B58" s="44" t="s">
        <v>2382</v>
      </c>
      <c r="C58" s="44" t="n">
        <v>36533</v>
      </c>
    </row>
    <row r="59" s="44" customFormat="true" ht="11.25" hidden="false" customHeight="false" outlineLevel="0" collapsed="false">
      <c r="A59" s="80" t="s">
        <v>23</v>
      </c>
      <c r="B59" s="44" t="s">
        <v>2766</v>
      </c>
      <c r="C59" s="44" t="n">
        <v>3828</v>
      </c>
    </row>
    <row r="60" s="44" customFormat="true" ht="11.25" hidden="false" customHeight="false" outlineLevel="0" collapsed="false">
      <c r="A60" s="80" t="s">
        <v>23</v>
      </c>
      <c r="B60" s="44" t="s">
        <v>2767</v>
      </c>
      <c r="C60" s="44" t="n">
        <v>7873</v>
      </c>
    </row>
    <row r="61" s="44" customFormat="true" ht="11.25" hidden="false" customHeight="false" outlineLevel="0" collapsed="false">
      <c r="A61" s="80" t="s">
        <v>23</v>
      </c>
      <c r="B61" s="44" t="s">
        <v>2768</v>
      </c>
      <c r="C61" s="44" t="n">
        <v>30433</v>
      </c>
    </row>
    <row r="62" s="44" customFormat="true" ht="11.25" hidden="false" customHeight="false" outlineLevel="0" collapsed="false">
      <c r="A62" s="80" t="s">
        <v>23</v>
      </c>
      <c r="B62" s="44" t="s">
        <v>2769</v>
      </c>
      <c r="C62" s="44" t="n">
        <v>5125</v>
      </c>
    </row>
    <row r="63" s="44" customFormat="true" ht="11.25" hidden="false" customHeight="false" outlineLevel="0" collapsed="false">
      <c r="A63" s="80" t="s">
        <v>23</v>
      </c>
      <c r="B63" s="44" t="s">
        <v>2384</v>
      </c>
      <c r="C63" s="44" t="n">
        <v>189108</v>
      </c>
    </row>
    <row r="64" s="44" customFormat="true" ht="11.25" hidden="false" customHeight="false" outlineLevel="0" collapsed="false">
      <c r="A64" s="80" t="s">
        <v>23</v>
      </c>
      <c r="B64" s="44" t="s">
        <v>2770</v>
      </c>
      <c r="C64" s="44" t="n">
        <v>10370</v>
      </c>
    </row>
    <row r="65" s="44" customFormat="true" ht="11.25" hidden="false" customHeight="false" outlineLevel="0" collapsed="false">
      <c r="A65" s="80" t="s">
        <v>23</v>
      </c>
      <c r="B65" s="44" t="s">
        <v>2771</v>
      </c>
      <c r="C65" s="44" t="n">
        <v>4897</v>
      </c>
    </row>
    <row r="66" s="44" customFormat="true" ht="11.25" hidden="false" customHeight="false" outlineLevel="0" collapsed="false">
      <c r="A66" s="80" t="s">
        <v>23</v>
      </c>
      <c r="B66" s="44" t="s">
        <v>2772</v>
      </c>
      <c r="C66" s="44" t="n">
        <v>6188</v>
      </c>
    </row>
    <row r="67" s="44" customFormat="true" ht="11.25" hidden="false" customHeight="false" outlineLevel="0" collapsed="false">
      <c r="A67" s="80" t="s">
        <v>23</v>
      </c>
      <c r="B67" s="44" t="s">
        <v>2773</v>
      </c>
      <c r="C67" s="44" t="n">
        <v>4962</v>
      </c>
    </row>
    <row r="68" s="44" customFormat="true" ht="11.25" hidden="false" customHeight="false" outlineLevel="0" collapsed="false">
      <c r="A68" s="80" t="s">
        <v>23</v>
      </c>
      <c r="B68" s="44" t="s">
        <v>2386</v>
      </c>
      <c r="C68" s="44" t="n">
        <v>150220</v>
      </c>
    </row>
    <row r="69" s="44" customFormat="true" ht="11.25" hidden="false" customHeight="false" outlineLevel="0" collapsed="false">
      <c r="A69" s="80" t="s">
        <v>23</v>
      </c>
      <c r="B69" s="44" t="s">
        <v>2387</v>
      </c>
      <c r="C69" s="44" t="n">
        <v>21490</v>
      </c>
    </row>
    <row r="70" s="44" customFormat="true" ht="11.25" hidden="false" customHeight="false" outlineLevel="0" collapsed="false">
      <c r="A70" s="80" t="s">
        <v>23</v>
      </c>
      <c r="B70" s="44" t="s">
        <v>2388</v>
      </c>
      <c r="C70" s="44" t="n">
        <v>17507</v>
      </c>
    </row>
    <row r="71" s="44" customFormat="true" ht="11.25" hidden="false" customHeight="false" outlineLevel="0" collapsed="false">
      <c r="A71" s="80" t="s">
        <v>23</v>
      </c>
      <c r="B71" s="44" t="s">
        <v>2774</v>
      </c>
      <c r="C71" s="44" t="n">
        <v>19994</v>
      </c>
    </row>
    <row r="72" s="44" customFormat="true" ht="11.25" hidden="false" customHeight="false" outlineLevel="0" collapsed="false">
      <c r="A72" s="80" t="s">
        <v>23</v>
      </c>
      <c r="B72" s="44" t="s">
        <v>2775</v>
      </c>
      <c r="C72" s="44" t="n">
        <v>43546</v>
      </c>
    </row>
    <row r="73" s="44" customFormat="true" ht="11.25" hidden="false" customHeight="false" outlineLevel="0" collapsed="false">
      <c r="A73" s="80" t="s">
        <v>23</v>
      </c>
      <c r="B73" s="44" t="s">
        <v>2776</v>
      </c>
      <c r="C73" s="44" t="n">
        <v>28722</v>
      </c>
    </row>
    <row r="74" s="44" customFormat="true" ht="11.25" hidden="false" customHeight="false" outlineLevel="0" collapsed="false">
      <c r="A74" s="80" t="s">
        <v>23</v>
      </c>
      <c r="B74" s="44" t="s">
        <v>2777</v>
      </c>
      <c r="C74" s="44" t="n">
        <v>22161</v>
      </c>
    </row>
    <row r="75" s="44" customFormat="true" ht="11.25" hidden="false" customHeight="false" outlineLevel="0" collapsed="false">
      <c r="A75" s="80" t="s">
        <v>23</v>
      </c>
      <c r="B75" s="44" t="s">
        <v>2778</v>
      </c>
      <c r="C75" s="44" t="n">
        <v>3798</v>
      </c>
    </row>
    <row r="76" s="44" customFormat="true" ht="11.25" hidden="false" customHeight="false" outlineLevel="0" collapsed="false">
      <c r="A76" s="80" t="s">
        <v>23</v>
      </c>
      <c r="B76" s="44" t="s">
        <v>2779</v>
      </c>
      <c r="C76" s="44" t="n">
        <v>13085</v>
      </c>
    </row>
    <row r="77" s="44" customFormat="true" ht="11.25" hidden="false" customHeight="false" outlineLevel="0" collapsed="false">
      <c r="A77" s="80" t="s">
        <v>23</v>
      </c>
      <c r="B77" s="44" t="s">
        <v>2780</v>
      </c>
      <c r="C77" s="44" t="n">
        <v>2299</v>
      </c>
    </row>
    <row r="78" s="44" customFormat="true" ht="11.25" hidden="false" customHeight="false" outlineLevel="0" collapsed="false">
      <c r="A78" s="80" t="s">
        <v>23</v>
      </c>
      <c r="B78" s="44" t="s">
        <v>2781</v>
      </c>
      <c r="C78" s="44" t="n">
        <v>4474</v>
      </c>
    </row>
    <row r="79" s="44" customFormat="true" ht="11.25" hidden="false" customHeight="false" outlineLevel="0" collapsed="false">
      <c r="A79" s="80" t="s">
        <v>23</v>
      </c>
      <c r="B79" s="44" t="s">
        <v>2782</v>
      </c>
      <c r="C79" s="44" t="n">
        <v>3902</v>
      </c>
    </row>
    <row r="80" s="44" customFormat="true" ht="11.25" hidden="false" customHeight="false" outlineLevel="0" collapsed="false">
      <c r="A80" s="80" t="s">
        <v>23</v>
      </c>
      <c r="B80" s="44" t="s">
        <v>2783</v>
      </c>
      <c r="C80" s="44" t="n">
        <v>57228</v>
      </c>
    </row>
    <row r="81" s="44" customFormat="true" ht="11.25" hidden="false" customHeight="false" outlineLevel="0" collapsed="false">
      <c r="A81" s="80" t="s">
        <v>23</v>
      </c>
      <c r="B81" s="44" t="s">
        <v>2784</v>
      </c>
      <c r="C81" s="44" t="n">
        <v>59081</v>
      </c>
    </row>
    <row r="82" s="44" customFormat="true" ht="11.25" hidden="false" customHeight="false" outlineLevel="0" collapsed="false">
      <c r="A82" s="80" t="s">
        <v>23</v>
      </c>
      <c r="B82" s="44" t="s">
        <v>2785</v>
      </c>
      <c r="C82" s="44" t="n">
        <v>3828</v>
      </c>
    </row>
    <row r="83" s="44" customFormat="true" ht="11.25" hidden="false" customHeight="false" outlineLevel="0" collapsed="false">
      <c r="A83" s="80" t="s">
        <v>23</v>
      </c>
      <c r="B83" s="44" t="s">
        <v>2786</v>
      </c>
      <c r="C83" s="44" t="n">
        <v>2634</v>
      </c>
    </row>
    <row r="84" s="44" customFormat="true" ht="11.25" hidden="false" customHeight="false" outlineLevel="0" collapsed="false">
      <c r="A84" s="80" t="s">
        <v>23</v>
      </c>
      <c r="B84" s="44" t="s">
        <v>2787</v>
      </c>
      <c r="C84" s="44" t="n">
        <v>83686</v>
      </c>
    </row>
    <row r="85" s="44" customFormat="true" ht="11.25" hidden="false" customHeight="false" outlineLevel="0" collapsed="false">
      <c r="A85" s="80" t="s">
        <v>23</v>
      </c>
      <c r="B85" s="44" t="s">
        <v>2788</v>
      </c>
      <c r="C85" s="44" t="n">
        <v>143486</v>
      </c>
    </row>
    <row r="86" s="44" customFormat="true" ht="11.25" hidden="false" customHeight="false" outlineLevel="0" collapsed="false">
      <c r="A86" s="80" t="s">
        <v>23</v>
      </c>
      <c r="B86" s="44" t="s">
        <v>2789</v>
      </c>
      <c r="C86" s="44" t="n">
        <v>7037</v>
      </c>
    </row>
    <row r="87" s="44" customFormat="true" ht="11.25" hidden="false" customHeight="false" outlineLevel="0" collapsed="false">
      <c r="A87" s="80" t="s">
        <v>23</v>
      </c>
      <c r="B87" s="44" t="s">
        <v>2790</v>
      </c>
      <c r="C87" s="44" t="n">
        <v>12622</v>
      </c>
    </row>
    <row r="88" s="44" customFormat="true" ht="11.25" hidden="false" customHeight="false" outlineLevel="0" collapsed="false">
      <c r="A88" s="80" t="s">
        <v>23</v>
      </c>
      <c r="B88" s="44" t="s">
        <v>2791</v>
      </c>
      <c r="C88" s="44" t="n">
        <v>68538</v>
      </c>
    </row>
    <row r="89" s="44" customFormat="true" ht="11.25" hidden="false" customHeight="false" outlineLevel="0" collapsed="false">
      <c r="A89" s="80" t="s">
        <v>23</v>
      </c>
      <c r="B89" s="44" t="s">
        <v>2792</v>
      </c>
      <c r="C89" s="44" t="n">
        <v>15445</v>
      </c>
    </row>
    <row r="90" s="44" customFormat="true" ht="11.25" hidden="false" customHeight="false" outlineLevel="0" collapsed="false">
      <c r="A90" s="80" t="s">
        <v>23</v>
      </c>
      <c r="B90" s="44" t="s">
        <v>2793</v>
      </c>
      <c r="C90" s="44" t="n">
        <v>1943</v>
      </c>
    </row>
    <row r="91" s="44" customFormat="true" ht="11.25" hidden="false" customHeight="false" outlineLevel="0" collapsed="false">
      <c r="A91" s="80" t="s">
        <v>23</v>
      </c>
      <c r="B91" s="44" t="s">
        <v>2794</v>
      </c>
      <c r="C91" s="44" t="n">
        <v>5970</v>
      </c>
    </row>
    <row r="92" s="44" customFormat="true" ht="11.25" hidden="false" customHeight="false" outlineLevel="0" collapsed="false">
      <c r="A92" s="80" t="s">
        <v>23</v>
      </c>
      <c r="B92" s="44" t="s">
        <v>2795</v>
      </c>
      <c r="C92" s="44" t="n">
        <v>26468</v>
      </c>
    </row>
    <row r="93" s="44" customFormat="true" ht="11.25" hidden="false" customHeight="false" outlineLevel="0" collapsed="false">
      <c r="A93" s="80" t="s">
        <v>23</v>
      </c>
      <c r="B93" s="44" t="s">
        <v>2796</v>
      </c>
      <c r="C93" s="44" t="n">
        <v>18374</v>
      </c>
    </row>
    <row r="94" s="44" customFormat="true" ht="11.25" hidden="false" customHeight="false" outlineLevel="0" collapsed="false">
      <c r="A94" s="80" t="s">
        <v>23</v>
      </c>
      <c r="B94" s="44" t="s">
        <v>2797</v>
      </c>
      <c r="C94" s="44" t="n">
        <v>49938</v>
      </c>
    </row>
    <row r="95" s="44" customFormat="true" ht="11.25" hidden="false" customHeight="false" outlineLevel="0" collapsed="false">
      <c r="A95" s="80" t="s">
        <v>23</v>
      </c>
      <c r="B95" s="44" t="s">
        <v>2798</v>
      </c>
      <c r="C95" s="44" t="n">
        <v>105392</v>
      </c>
    </row>
    <row r="96" s="44" customFormat="true" ht="11.25" hidden="false" customHeight="false" outlineLevel="0" collapsed="false">
      <c r="A96" s="80" t="s">
        <v>23</v>
      </c>
      <c r="B96" s="44" t="s">
        <v>2799</v>
      </c>
      <c r="C96" s="44" t="n">
        <v>9919</v>
      </c>
    </row>
    <row r="97" s="44" customFormat="true" ht="11.25" hidden="false" customHeight="false" outlineLevel="0" collapsed="false">
      <c r="A97" s="80" t="s">
        <v>23</v>
      </c>
      <c r="B97" s="44" t="s">
        <v>2800</v>
      </c>
      <c r="C97" s="44" t="n">
        <v>7588</v>
      </c>
    </row>
    <row r="98" s="44" customFormat="true" ht="11.25" hidden="false" customHeight="false" outlineLevel="0" collapsed="false">
      <c r="A98" s="80" t="s">
        <v>23</v>
      </c>
      <c r="B98" s="44" t="s">
        <v>2801</v>
      </c>
      <c r="C98" s="44" t="n">
        <v>176750</v>
      </c>
    </row>
    <row r="99" s="44" customFormat="true" ht="11.25" hidden="false" customHeight="false" outlineLevel="0" collapsed="false">
      <c r="A99" s="80" t="s">
        <v>23</v>
      </c>
      <c r="B99" s="44" t="s">
        <v>2802</v>
      </c>
      <c r="C99" s="44" t="n">
        <v>31327</v>
      </c>
    </row>
    <row r="100" s="44" customFormat="true" ht="11.25" hidden="false" customHeight="false" outlineLevel="0" collapsed="false">
      <c r="A100" s="80" t="s">
        <v>23</v>
      </c>
      <c r="B100" s="44" t="s">
        <v>2803</v>
      </c>
      <c r="C100" s="44" t="n">
        <v>11428</v>
      </c>
    </row>
    <row r="101" s="44" customFormat="true" ht="11.25" hidden="false" customHeight="false" outlineLevel="0" collapsed="false">
      <c r="A101" s="80" t="s">
        <v>23</v>
      </c>
      <c r="B101" s="44" t="s">
        <v>2804</v>
      </c>
      <c r="C101" s="44" t="n">
        <v>60749</v>
      </c>
    </row>
    <row r="102" s="44" customFormat="true" ht="11.25" hidden="false" customHeight="false" outlineLevel="0" collapsed="false">
      <c r="A102" s="80" t="s">
        <v>23</v>
      </c>
      <c r="B102" s="44" t="s">
        <v>2399</v>
      </c>
      <c r="C102" s="44" t="n">
        <v>43551</v>
      </c>
    </row>
    <row r="103" s="44" customFormat="true" ht="11.25" hidden="false" customHeight="false" outlineLevel="0" collapsed="false">
      <c r="A103" s="80" t="s">
        <v>23</v>
      </c>
      <c r="B103" s="44" t="s">
        <v>2401</v>
      </c>
      <c r="C103" s="44" t="n">
        <v>124292</v>
      </c>
    </row>
    <row r="104" s="44" customFormat="true" ht="11.25" hidden="false" customHeight="false" outlineLevel="0" collapsed="false">
      <c r="A104" s="80" t="s">
        <v>23</v>
      </c>
      <c r="B104" s="44" t="s">
        <v>2805</v>
      </c>
      <c r="C104" s="44" t="n">
        <v>3618</v>
      </c>
    </row>
    <row r="105" s="44" customFormat="true" ht="11.25" hidden="false" customHeight="false" outlineLevel="0" collapsed="false">
      <c r="A105" s="80" t="s">
        <v>23</v>
      </c>
      <c r="B105" s="44" t="s">
        <v>2806</v>
      </c>
      <c r="C105" s="44" t="n">
        <v>15305</v>
      </c>
    </row>
    <row r="106" s="44" customFormat="true" ht="11.25" hidden="false" customHeight="false" outlineLevel="0" collapsed="false">
      <c r="A106" s="80" t="s">
        <v>23</v>
      </c>
      <c r="B106" s="44" t="s">
        <v>2405</v>
      </c>
      <c r="C106" s="44" t="n">
        <v>51397</v>
      </c>
    </row>
    <row r="107" s="44" customFormat="true" ht="11.25" hidden="false" customHeight="false" outlineLevel="0" collapsed="false">
      <c r="A107" s="80" t="s">
        <v>23</v>
      </c>
      <c r="B107" s="44" t="s">
        <v>2807</v>
      </c>
      <c r="C107" s="44" t="n">
        <v>3325</v>
      </c>
    </row>
    <row r="108" s="44" customFormat="true" ht="11.25" hidden="false" customHeight="false" outlineLevel="0" collapsed="false">
      <c r="A108" s="80" t="s">
        <v>23</v>
      </c>
      <c r="B108" s="44" t="s">
        <v>2808</v>
      </c>
      <c r="C108" s="44" t="n">
        <v>37703</v>
      </c>
    </row>
    <row r="109" s="44" customFormat="true" ht="11.25" hidden="false" customHeight="false" outlineLevel="0" collapsed="false">
      <c r="A109" s="80" t="s">
        <v>23</v>
      </c>
      <c r="B109" s="44" t="s">
        <v>2809</v>
      </c>
      <c r="C109" s="44" t="n">
        <v>79876</v>
      </c>
    </row>
    <row r="110" s="44" customFormat="true" ht="11.25" hidden="false" customHeight="false" outlineLevel="0" collapsed="false">
      <c r="A110" s="80" t="s">
        <v>23</v>
      </c>
      <c r="B110" s="44" t="s">
        <v>2810</v>
      </c>
      <c r="C110" s="44" t="n">
        <v>2352</v>
      </c>
    </row>
    <row r="111" s="44" customFormat="true" ht="11.25" hidden="false" customHeight="false" outlineLevel="0" collapsed="false">
      <c r="A111" s="80" t="s">
        <v>23</v>
      </c>
      <c r="B111" s="44" t="s">
        <v>2811</v>
      </c>
      <c r="C111" s="44" t="n">
        <v>15364</v>
      </c>
    </row>
    <row r="112" s="44" customFormat="true" ht="11.25" hidden="false" customHeight="false" outlineLevel="0" collapsed="false">
      <c r="A112" s="80" t="s">
        <v>23</v>
      </c>
      <c r="B112" s="44" t="s">
        <v>2812</v>
      </c>
      <c r="C112" s="44" t="n">
        <v>27452</v>
      </c>
    </row>
    <row r="113" s="44" customFormat="true" ht="11.25" hidden="false" customHeight="false" outlineLevel="0" collapsed="false">
      <c r="A113" s="80" t="s">
        <v>23</v>
      </c>
      <c r="B113" s="44" t="s">
        <v>2813</v>
      </c>
      <c r="C113" s="44" t="n">
        <v>17461</v>
      </c>
    </row>
    <row r="114" s="44" customFormat="true" ht="11.25" hidden="false" customHeight="false" outlineLevel="0" collapsed="false">
      <c r="A114" s="80" t="s">
        <v>23</v>
      </c>
      <c r="B114" s="44" t="s">
        <v>2814</v>
      </c>
      <c r="C114" s="44" t="n">
        <v>5806</v>
      </c>
    </row>
    <row r="115" s="44" customFormat="true" ht="11.25" hidden="false" customHeight="false" outlineLevel="0" collapsed="false">
      <c r="A115" s="80" t="s">
        <v>23</v>
      </c>
      <c r="B115" s="44" t="s">
        <v>2815</v>
      </c>
      <c r="C115" s="44" t="n">
        <v>5341</v>
      </c>
    </row>
    <row r="116" s="44" customFormat="true" ht="11.25" hidden="false" customHeight="false" outlineLevel="0" collapsed="false">
      <c r="A116" s="80" t="s">
        <v>23</v>
      </c>
      <c r="B116" s="44" t="s">
        <v>2816</v>
      </c>
      <c r="C116" s="44" t="n">
        <v>2547</v>
      </c>
    </row>
    <row r="117" s="44" customFormat="true" ht="11.25" hidden="false" customHeight="false" outlineLevel="0" collapsed="false">
      <c r="A117" s="80" t="s">
        <v>23</v>
      </c>
      <c r="B117" s="44" t="s">
        <v>2817</v>
      </c>
      <c r="C117" s="44" t="n">
        <v>2256</v>
      </c>
    </row>
    <row r="118" s="44" customFormat="true" ht="11.25" hidden="false" customHeight="false" outlineLevel="0" collapsed="false">
      <c r="A118" s="80" t="s">
        <v>23</v>
      </c>
      <c r="B118" s="44" t="s">
        <v>2818</v>
      </c>
      <c r="C118" s="44" t="n">
        <v>15659</v>
      </c>
    </row>
    <row r="119" s="44" customFormat="true" ht="11.25" hidden="false" customHeight="false" outlineLevel="0" collapsed="false">
      <c r="A119" s="80" t="s">
        <v>23</v>
      </c>
      <c r="B119" s="44" t="s">
        <v>2819</v>
      </c>
      <c r="C119" s="44" t="n">
        <v>17639</v>
      </c>
    </row>
    <row r="120" s="44" customFormat="true" ht="11.25" hidden="false" customHeight="false" outlineLevel="0" collapsed="false">
      <c r="A120" s="80" t="s">
        <v>23</v>
      </c>
      <c r="B120" s="44" t="s">
        <v>2820</v>
      </c>
      <c r="C120" s="44" t="n">
        <v>14328</v>
      </c>
    </row>
    <row r="121" s="44" customFormat="true" ht="11.25" hidden="false" customHeight="false" outlineLevel="0" collapsed="false">
      <c r="A121" s="80" t="s">
        <v>23</v>
      </c>
      <c r="B121" s="44" t="s">
        <v>2821</v>
      </c>
      <c r="C121" s="44" t="n">
        <v>7165</v>
      </c>
    </row>
    <row r="122" s="44" customFormat="true" ht="11.25" hidden="false" customHeight="false" outlineLevel="0" collapsed="false">
      <c r="A122" s="80" t="s">
        <v>23</v>
      </c>
      <c r="B122" s="44" t="s">
        <v>2822</v>
      </c>
      <c r="C122" s="44" t="n">
        <v>6786</v>
      </c>
    </row>
    <row r="123" s="44" customFormat="true" ht="11.25" hidden="false" customHeight="false" outlineLevel="0" collapsed="false">
      <c r="A123" s="80" t="s">
        <v>23</v>
      </c>
      <c r="B123" s="44" t="s">
        <v>2166</v>
      </c>
      <c r="C123" s="44" t="n">
        <v>137265</v>
      </c>
    </row>
    <row r="124" s="44" customFormat="true" ht="11.25" hidden="false" customHeight="false" outlineLevel="0" collapsed="false">
      <c r="A124" s="80" t="s">
        <v>23</v>
      </c>
      <c r="B124" s="44" t="s">
        <v>2823</v>
      </c>
      <c r="C124" s="44" t="n">
        <v>56319</v>
      </c>
    </row>
    <row r="125" s="44" customFormat="true" ht="11.25" hidden="false" customHeight="false" outlineLevel="0" collapsed="false">
      <c r="A125" s="80" t="s">
        <v>23</v>
      </c>
      <c r="B125" s="44" t="s">
        <v>2824</v>
      </c>
      <c r="C125" s="44" t="n">
        <v>1392</v>
      </c>
    </row>
    <row r="126" s="44" customFormat="true" ht="11.25" hidden="false" customHeight="false" outlineLevel="0" collapsed="false">
      <c r="A126" s="80" t="s">
        <v>23</v>
      </c>
      <c r="B126" s="44" t="s">
        <v>2825</v>
      </c>
      <c r="C126" s="44" t="n">
        <v>4425</v>
      </c>
    </row>
    <row r="127" s="44" customFormat="true" ht="11.25" hidden="false" customHeight="false" outlineLevel="0" collapsed="false">
      <c r="A127" s="80" t="s">
        <v>23</v>
      </c>
      <c r="B127" s="44" t="s">
        <v>2826</v>
      </c>
      <c r="C127" s="44" t="n">
        <v>4536</v>
      </c>
    </row>
    <row r="128" s="44" customFormat="true" ht="11.25" hidden="false" customHeight="false" outlineLevel="0" collapsed="false">
      <c r="A128" s="80" t="s">
        <v>23</v>
      </c>
      <c r="B128" s="44" t="s">
        <v>2412</v>
      </c>
      <c r="C128" s="44" t="n">
        <v>34828</v>
      </c>
    </row>
    <row r="129" s="44" customFormat="true" ht="11.25" hidden="false" customHeight="false" outlineLevel="0" collapsed="false">
      <c r="A129" s="80" t="s">
        <v>23</v>
      </c>
      <c r="B129" s="44" t="s">
        <v>2827</v>
      </c>
      <c r="C129" s="44" t="n">
        <v>15292</v>
      </c>
    </row>
    <row r="130" s="44" customFormat="true" ht="11.25" hidden="false" customHeight="false" outlineLevel="0" collapsed="false">
      <c r="A130" s="80" t="s">
        <v>23</v>
      </c>
      <c r="B130" s="44" t="s">
        <v>2414</v>
      </c>
      <c r="C130" s="44" t="n">
        <v>143021</v>
      </c>
    </row>
    <row r="131" s="44" customFormat="true" ht="11.25" hidden="false" customHeight="false" outlineLevel="0" collapsed="false">
      <c r="A131" s="80" t="s">
        <v>23</v>
      </c>
      <c r="B131" s="44" t="s">
        <v>2828</v>
      </c>
      <c r="C131" s="44" t="n">
        <v>12176</v>
      </c>
    </row>
    <row r="132" s="44" customFormat="true" ht="11.25" hidden="false" customHeight="false" outlineLevel="0" collapsed="false">
      <c r="A132" s="80" t="s">
        <v>23</v>
      </c>
      <c r="B132" s="44" t="s">
        <v>2416</v>
      </c>
      <c r="C132" s="44" t="n">
        <v>167868</v>
      </c>
    </row>
    <row r="133" s="44" customFormat="true" ht="11.25" hidden="false" customHeight="false" outlineLevel="0" collapsed="false">
      <c r="A133" s="80" t="s">
        <v>23</v>
      </c>
      <c r="B133" s="44" t="s">
        <v>2829</v>
      </c>
      <c r="C133" s="44" t="n">
        <v>54648</v>
      </c>
    </row>
    <row r="134" s="44" customFormat="true" ht="11.25" hidden="false" customHeight="false" outlineLevel="0" collapsed="false">
      <c r="A134" s="80" t="s">
        <v>23</v>
      </c>
      <c r="B134" s="44" t="s">
        <v>2830</v>
      </c>
      <c r="C134" s="44" t="n">
        <v>52281</v>
      </c>
    </row>
    <row r="135" s="44" customFormat="true" ht="11.25" hidden="false" customHeight="false" outlineLevel="0" collapsed="false">
      <c r="A135" s="80" t="s">
        <v>23</v>
      </c>
      <c r="B135" s="44" t="s">
        <v>2417</v>
      </c>
      <c r="C135" s="44" t="n">
        <v>28155</v>
      </c>
    </row>
    <row r="136" s="44" customFormat="true" ht="11.25" hidden="false" customHeight="false" outlineLevel="0" collapsed="false">
      <c r="A136" s="80" t="s">
        <v>23</v>
      </c>
      <c r="B136" s="44" t="s">
        <v>2831</v>
      </c>
      <c r="C136" s="44" t="n">
        <v>5068</v>
      </c>
    </row>
    <row r="137" s="44" customFormat="true" ht="11.25" hidden="false" customHeight="false" outlineLevel="0" collapsed="false">
      <c r="A137" s="80" t="s">
        <v>23</v>
      </c>
      <c r="B137" s="44" t="s">
        <v>2832</v>
      </c>
      <c r="C137" s="44" t="n">
        <v>123466</v>
      </c>
    </row>
    <row r="138" s="44" customFormat="true" ht="11.25" hidden="false" customHeight="false" outlineLevel="0" collapsed="false">
      <c r="A138" s="80" t="s">
        <v>23</v>
      </c>
      <c r="B138" s="44" t="s">
        <v>2833</v>
      </c>
      <c r="C138" s="44" t="n">
        <v>9807</v>
      </c>
    </row>
    <row r="139" s="44" customFormat="true" ht="11.25" hidden="false" customHeight="false" outlineLevel="0" collapsed="false">
      <c r="A139" s="80" t="s">
        <v>23</v>
      </c>
      <c r="B139" s="44" t="s">
        <v>2834</v>
      </c>
      <c r="C139" s="44" t="n">
        <v>88944</v>
      </c>
    </row>
    <row r="140" s="44" customFormat="true" ht="11.25" hidden="false" customHeight="false" outlineLevel="0" collapsed="false">
      <c r="A140" s="80" t="s">
        <v>23</v>
      </c>
      <c r="B140" s="44" t="s">
        <v>2835</v>
      </c>
      <c r="C140" s="44" t="n">
        <v>96429</v>
      </c>
    </row>
    <row r="141" s="44" customFormat="true" ht="11.25" hidden="false" customHeight="false" outlineLevel="0" collapsed="false">
      <c r="A141" s="80" t="s">
        <v>23</v>
      </c>
      <c r="B141" s="44" t="s">
        <v>2836</v>
      </c>
      <c r="C141" s="44" t="n">
        <v>3860</v>
      </c>
    </row>
    <row r="142" s="44" customFormat="true" ht="11.25" hidden="false" customHeight="false" outlineLevel="0" collapsed="false">
      <c r="A142" s="80" t="s">
        <v>23</v>
      </c>
      <c r="B142" s="44" t="s">
        <v>2837</v>
      </c>
      <c r="C142" s="44" t="n">
        <v>9734</v>
      </c>
    </row>
    <row r="143" s="44" customFormat="true" ht="11.25" hidden="false" customHeight="false" outlineLevel="0" collapsed="false">
      <c r="A143" s="80" t="s">
        <v>23</v>
      </c>
      <c r="B143" s="44" t="s">
        <v>2838</v>
      </c>
      <c r="C143" s="44" t="n">
        <v>3040</v>
      </c>
    </row>
    <row r="144" s="44" customFormat="true" ht="11.25" hidden="false" customHeight="false" outlineLevel="0" collapsed="false">
      <c r="A144" s="80" t="s">
        <v>23</v>
      </c>
      <c r="B144" s="44" t="s">
        <v>2839</v>
      </c>
      <c r="C144" s="44" t="n">
        <v>53873</v>
      </c>
    </row>
    <row r="145" s="44" customFormat="true" ht="11.25" hidden="false" customHeight="false" outlineLevel="0" collapsed="false">
      <c r="A145" s="80" t="s">
        <v>23</v>
      </c>
      <c r="B145" s="44" t="s">
        <v>2422</v>
      </c>
      <c r="C145" s="44" t="n">
        <v>79068</v>
      </c>
    </row>
    <row r="146" s="44" customFormat="true" ht="11.25" hidden="false" customHeight="false" outlineLevel="0" collapsed="false">
      <c r="A146" s="80" t="s">
        <v>23</v>
      </c>
      <c r="B146" s="44" t="s">
        <v>2840</v>
      </c>
      <c r="C146" s="44" t="n">
        <v>20208</v>
      </c>
    </row>
    <row r="147" s="44" customFormat="true" ht="11.25" hidden="false" customHeight="false" outlineLevel="0" collapsed="false">
      <c r="A147" s="80" t="s">
        <v>23</v>
      </c>
      <c r="B147" s="44" t="s">
        <v>2841</v>
      </c>
      <c r="C147" s="44" t="n">
        <v>6272</v>
      </c>
    </row>
    <row r="148" s="44" customFormat="true" ht="11.25" hidden="false" customHeight="false" outlineLevel="0" collapsed="false">
      <c r="A148" s="80" t="s">
        <v>23</v>
      </c>
      <c r="B148" s="44" t="s">
        <v>2842</v>
      </c>
      <c r="C148" s="44" t="n">
        <v>79460</v>
      </c>
    </row>
    <row r="149" s="44" customFormat="true" ht="11.25" hidden="false" customHeight="false" outlineLevel="0" collapsed="false">
      <c r="A149" s="80" t="s">
        <v>23</v>
      </c>
      <c r="B149" s="44" t="s">
        <v>2843</v>
      </c>
      <c r="C149" s="44" t="n">
        <v>27170</v>
      </c>
    </row>
    <row r="150" s="44" customFormat="true" ht="11.25" hidden="false" customHeight="false" outlineLevel="0" collapsed="false">
      <c r="A150" s="80" t="s">
        <v>23</v>
      </c>
      <c r="B150" s="44" t="s">
        <v>2844</v>
      </c>
      <c r="C150" s="44" t="n">
        <v>203753</v>
      </c>
    </row>
    <row r="151" s="44" customFormat="true" ht="11.25" hidden="false" customHeight="false" outlineLevel="0" collapsed="false">
      <c r="A151" s="80" t="s">
        <v>23</v>
      </c>
      <c r="B151" s="44" t="s">
        <v>2170</v>
      </c>
      <c r="C151" s="44" t="n">
        <v>13846</v>
      </c>
    </row>
    <row r="152" s="44" customFormat="true" ht="11.25" hidden="false" customHeight="false" outlineLevel="0" collapsed="false">
      <c r="A152" s="80" t="s">
        <v>23</v>
      </c>
      <c r="B152" s="44" t="s">
        <v>2845</v>
      </c>
      <c r="C152" s="44" t="n">
        <v>2601</v>
      </c>
    </row>
    <row r="153" s="44" customFormat="true" ht="11.25" hidden="false" customHeight="false" outlineLevel="0" collapsed="false">
      <c r="A153" s="80" t="s">
        <v>23</v>
      </c>
      <c r="B153" s="44" t="s">
        <v>2426</v>
      </c>
      <c r="C153" s="44" t="n">
        <v>35580</v>
      </c>
    </row>
    <row r="154" s="44" customFormat="true" ht="11.25" hidden="false" customHeight="false" outlineLevel="0" collapsed="false">
      <c r="A154" s="80" t="s">
        <v>23</v>
      </c>
      <c r="B154" s="44" t="s">
        <v>2846</v>
      </c>
      <c r="C154" s="44" t="n">
        <v>6131</v>
      </c>
    </row>
    <row r="155" s="44" customFormat="true" ht="11.25" hidden="false" customHeight="false" outlineLevel="0" collapsed="false">
      <c r="A155" s="80" t="s">
        <v>23</v>
      </c>
      <c r="B155" s="44" t="s">
        <v>2847</v>
      </c>
      <c r="C155" s="44" t="n">
        <v>6654</v>
      </c>
    </row>
    <row r="156" s="44" customFormat="true" ht="11.25" hidden="false" customHeight="false" outlineLevel="0" collapsed="false">
      <c r="A156" s="80" t="s">
        <v>23</v>
      </c>
      <c r="B156" s="44" t="s">
        <v>2848</v>
      </c>
      <c r="C156" s="44" t="n">
        <v>3793</v>
      </c>
    </row>
    <row r="157" s="44" customFormat="true" ht="11.25" hidden="false" customHeight="false" outlineLevel="0" collapsed="false">
      <c r="A157" s="80" t="s">
        <v>23</v>
      </c>
      <c r="B157" s="44" t="s">
        <v>2849</v>
      </c>
      <c r="C157" s="44" t="n">
        <v>11398</v>
      </c>
    </row>
    <row r="158" s="44" customFormat="true" ht="11.25" hidden="false" customHeight="false" outlineLevel="0" collapsed="false">
      <c r="A158" s="80" t="s">
        <v>23</v>
      </c>
      <c r="B158" s="44" t="s">
        <v>2850</v>
      </c>
      <c r="C158" s="44" t="n">
        <v>65052</v>
      </c>
    </row>
    <row r="159" s="44" customFormat="true" ht="11.25" hidden="false" customHeight="false" outlineLevel="0" collapsed="false">
      <c r="A159" s="80" t="s">
        <v>23</v>
      </c>
      <c r="B159" s="44" t="s">
        <v>2851</v>
      </c>
      <c r="C159" s="44" t="n">
        <v>6189</v>
      </c>
    </row>
    <row r="160" s="44" customFormat="true" ht="11.25" hidden="false" customHeight="false" outlineLevel="0" collapsed="false">
      <c r="A160" s="80" t="s">
        <v>23</v>
      </c>
      <c r="B160" s="44" t="s">
        <v>2852</v>
      </c>
      <c r="C160" s="44" t="n">
        <v>6048</v>
      </c>
    </row>
    <row r="161" s="44" customFormat="true" ht="11.25" hidden="false" customHeight="false" outlineLevel="0" collapsed="false">
      <c r="A161" s="80" t="s">
        <v>23</v>
      </c>
      <c r="B161" s="44" t="s">
        <v>2853</v>
      </c>
      <c r="C161" s="44" t="n">
        <v>1598</v>
      </c>
    </row>
    <row r="162" s="44" customFormat="true" ht="11.25" hidden="false" customHeight="false" outlineLevel="0" collapsed="false">
      <c r="A162" s="80" t="s">
        <v>23</v>
      </c>
      <c r="B162" s="44" t="s">
        <v>2429</v>
      </c>
      <c r="C162" s="44" t="n">
        <v>56080</v>
      </c>
    </row>
    <row r="163" s="44" customFormat="true" ht="11.25" hidden="false" customHeight="false" outlineLevel="0" collapsed="false">
      <c r="A163" s="80" t="s">
        <v>23</v>
      </c>
      <c r="B163" s="44" t="s">
        <v>2854</v>
      </c>
      <c r="C163" s="44" t="n">
        <v>4935</v>
      </c>
    </row>
    <row r="164" s="44" customFormat="true" ht="11.25" hidden="false" customHeight="false" outlineLevel="0" collapsed="false">
      <c r="A164" s="80" t="s">
        <v>23</v>
      </c>
      <c r="B164" s="44" t="s">
        <v>2855</v>
      </c>
      <c r="C164" s="44" t="n">
        <v>3363</v>
      </c>
    </row>
    <row r="165" s="44" customFormat="true" ht="11.25" hidden="false" customHeight="false" outlineLevel="0" collapsed="false">
      <c r="A165" s="80" t="s">
        <v>23</v>
      </c>
      <c r="B165" s="44" t="s">
        <v>2856</v>
      </c>
      <c r="C165" s="44" t="n">
        <v>8289</v>
      </c>
    </row>
    <row r="166" s="44" customFormat="true" ht="11.25" hidden="false" customHeight="false" outlineLevel="0" collapsed="false">
      <c r="A166" s="80" t="s">
        <v>23</v>
      </c>
      <c r="B166" s="44" t="s">
        <v>2857</v>
      </c>
      <c r="C166" s="44" t="n">
        <v>3425</v>
      </c>
    </row>
    <row r="167" s="44" customFormat="true" ht="11.25" hidden="false" customHeight="false" outlineLevel="0" collapsed="false">
      <c r="A167" s="80" t="s">
        <v>23</v>
      </c>
      <c r="B167" s="44" t="s">
        <v>2858</v>
      </c>
      <c r="C167" s="44" t="n">
        <v>131109</v>
      </c>
    </row>
    <row r="168" s="44" customFormat="true" ht="11.25" hidden="false" customHeight="false" outlineLevel="0" collapsed="false">
      <c r="A168" s="80" t="s">
        <v>23</v>
      </c>
      <c r="B168" s="44" t="s">
        <v>2859</v>
      </c>
      <c r="C168" s="44" t="n">
        <v>65137</v>
      </c>
    </row>
    <row r="169" s="44" customFormat="true" ht="11.25" hidden="false" customHeight="false" outlineLevel="0" collapsed="false">
      <c r="A169" s="80" t="s">
        <v>23</v>
      </c>
      <c r="B169" s="44" t="s">
        <v>2860</v>
      </c>
      <c r="C169" s="44" t="n">
        <v>3903</v>
      </c>
    </row>
    <row r="170" s="44" customFormat="true" ht="11.25" hidden="false" customHeight="false" outlineLevel="0" collapsed="false">
      <c r="A170" s="80" t="s">
        <v>23</v>
      </c>
      <c r="B170" s="44" t="s">
        <v>2861</v>
      </c>
      <c r="C170" s="44" t="n">
        <v>8905</v>
      </c>
    </row>
    <row r="171" s="44" customFormat="true" ht="11.25" hidden="false" customHeight="false" outlineLevel="0" collapsed="false">
      <c r="A171" s="80" t="s">
        <v>23</v>
      </c>
      <c r="B171" s="44" t="s">
        <v>2862</v>
      </c>
      <c r="C171" s="44" t="n">
        <v>7197</v>
      </c>
    </row>
    <row r="172" s="44" customFormat="true" ht="11.25" hidden="false" customHeight="false" outlineLevel="0" collapsed="false">
      <c r="A172" s="80" t="s">
        <v>23</v>
      </c>
      <c r="B172" s="44" t="s">
        <v>2863</v>
      </c>
      <c r="C172" s="44" t="n">
        <v>56463</v>
      </c>
    </row>
    <row r="173" s="44" customFormat="true" ht="11.25" hidden="false" customHeight="false" outlineLevel="0" collapsed="false">
      <c r="A173" s="80" t="s">
        <v>23</v>
      </c>
      <c r="B173" s="44" t="s">
        <v>2864</v>
      </c>
      <c r="C173" s="44" t="n">
        <v>406</v>
      </c>
    </row>
    <row r="174" s="44" customFormat="true" ht="11.25" hidden="false" customHeight="false" outlineLevel="0" collapsed="false">
      <c r="A174" s="80" t="s">
        <v>23</v>
      </c>
      <c r="B174" s="44" t="s">
        <v>2865</v>
      </c>
      <c r="C174" s="44" t="n">
        <v>38048</v>
      </c>
    </row>
    <row r="175" s="44" customFormat="true" ht="11.25" hidden="false" customHeight="false" outlineLevel="0" collapsed="false">
      <c r="A175" s="80" t="s">
        <v>23</v>
      </c>
      <c r="B175" s="44" t="s">
        <v>2866</v>
      </c>
      <c r="C175" s="44" t="n">
        <v>34583</v>
      </c>
    </row>
    <row r="176" s="44" customFormat="true" ht="11.25" hidden="false" customHeight="false" outlineLevel="0" collapsed="false">
      <c r="A176" s="80" t="s">
        <v>23</v>
      </c>
      <c r="B176" s="44" t="s">
        <v>2433</v>
      </c>
      <c r="C176" s="44" t="n">
        <v>183497</v>
      </c>
    </row>
    <row r="177" s="44" customFormat="true" ht="11.25" hidden="false" customHeight="false" outlineLevel="0" collapsed="false">
      <c r="A177" s="80" t="s">
        <v>23</v>
      </c>
      <c r="B177" s="44" t="s">
        <v>2867</v>
      </c>
      <c r="C177" s="44" t="n">
        <v>53443</v>
      </c>
    </row>
    <row r="178" s="44" customFormat="true" ht="11.25" hidden="false" customHeight="false" outlineLevel="0" collapsed="false">
      <c r="A178" s="80" t="s">
        <v>23</v>
      </c>
      <c r="B178" s="44" t="s">
        <v>2868</v>
      </c>
      <c r="C178" s="44" t="n">
        <v>120185</v>
      </c>
    </row>
    <row r="179" s="44" customFormat="true" ht="11.25" hidden="false" customHeight="false" outlineLevel="0" collapsed="false">
      <c r="A179" s="80" t="s">
        <v>23</v>
      </c>
      <c r="B179" s="44" t="s">
        <v>2869</v>
      </c>
      <c r="C179" s="44" t="n">
        <v>3343</v>
      </c>
    </row>
    <row r="180" s="44" customFormat="true" ht="11.25" hidden="false" customHeight="false" outlineLevel="0" collapsed="false">
      <c r="A180" s="80" t="s">
        <v>23</v>
      </c>
      <c r="B180" s="44" t="s">
        <v>2870</v>
      </c>
      <c r="C180" s="44" t="n">
        <v>9253</v>
      </c>
    </row>
    <row r="181" s="44" customFormat="true" ht="11.25" hidden="false" customHeight="false" outlineLevel="0" collapsed="false">
      <c r="A181" s="80" t="s">
        <v>23</v>
      </c>
      <c r="B181" s="44" t="s">
        <v>2871</v>
      </c>
      <c r="C181" s="44" t="n">
        <v>9370</v>
      </c>
    </row>
    <row r="182" s="44" customFormat="true" ht="11.25" hidden="false" customHeight="false" outlineLevel="0" collapsed="false">
      <c r="A182" s="80" t="s">
        <v>23</v>
      </c>
      <c r="B182" s="44" t="s">
        <v>2872</v>
      </c>
      <c r="C182" s="44" t="n">
        <v>11384</v>
      </c>
    </row>
    <row r="183" s="44" customFormat="true" ht="11.25" hidden="false" customHeight="false" outlineLevel="0" collapsed="false">
      <c r="A183" s="80" t="s">
        <v>23</v>
      </c>
      <c r="B183" s="44" t="s">
        <v>2436</v>
      </c>
      <c r="C183" s="44" t="n">
        <v>1253</v>
      </c>
    </row>
    <row r="184" s="44" customFormat="true" ht="11.25" hidden="false" customHeight="false" outlineLevel="0" collapsed="false">
      <c r="A184" s="80"/>
    </row>
    <row r="185" s="44" customFormat="true" ht="11.25" hidden="false" customHeight="false" outlineLevel="0" collapsed="false">
      <c r="A185" s="80" t="s">
        <v>23</v>
      </c>
      <c r="B185" s="44" t="s">
        <v>452</v>
      </c>
      <c r="C185" s="44" t="n">
        <v>6204728</v>
      </c>
    </row>
    <row r="186" s="44" customFormat="true" ht="11.25" hidden="false" customHeight="false" outlineLevel="0" collapsed="false">
      <c r="A186" s="80"/>
    </row>
    <row r="187" s="44" customFormat="true" ht="11.25" hidden="false" customHeight="false" outlineLevel="0" collapsed="false">
      <c r="A187" s="80" t="s">
        <v>24</v>
      </c>
      <c r="B187" s="44" t="s">
        <v>2873</v>
      </c>
      <c r="C187" s="44" t="n">
        <v>12180</v>
      </c>
    </row>
    <row r="188" s="44" customFormat="true" ht="11.25" hidden="false" customHeight="false" outlineLevel="0" collapsed="false">
      <c r="A188" s="80" t="s">
        <v>24</v>
      </c>
      <c r="B188" s="44" t="s">
        <v>2874</v>
      </c>
      <c r="C188" s="44" t="n">
        <v>11655</v>
      </c>
    </row>
    <row r="189" s="44" customFormat="true" ht="11.25" hidden="false" customHeight="false" outlineLevel="0" collapsed="false">
      <c r="A189" s="80" t="s">
        <v>24</v>
      </c>
      <c r="B189" s="44" t="s">
        <v>463</v>
      </c>
      <c r="C189" s="44" t="n">
        <v>79109</v>
      </c>
    </row>
    <row r="190" s="44" customFormat="true" ht="11.25" hidden="false" customHeight="false" outlineLevel="0" collapsed="false">
      <c r="A190" s="80" t="s">
        <v>24</v>
      </c>
      <c r="B190" s="44" t="s">
        <v>2875</v>
      </c>
      <c r="C190" s="44" t="n">
        <v>117876</v>
      </c>
    </row>
    <row r="191" s="44" customFormat="true" ht="11.25" hidden="false" customHeight="false" outlineLevel="0" collapsed="false">
      <c r="A191" s="80" t="s">
        <v>24</v>
      </c>
      <c r="B191" s="44" t="s">
        <v>2876</v>
      </c>
      <c r="C191" s="44" t="n">
        <v>21543</v>
      </c>
    </row>
    <row r="192" s="44" customFormat="true" ht="11.25" hidden="false" customHeight="false" outlineLevel="0" collapsed="false">
      <c r="A192" s="80" t="s">
        <v>24</v>
      </c>
      <c r="B192" s="44" t="s">
        <v>2877</v>
      </c>
      <c r="C192" s="44" t="n">
        <v>34475</v>
      </c>
    </row>
    <row r="193" s="44" customFormat="true" ht="11.25" hidden="false" customHeight="false" outlineLevel="0" collapsed="false">
      <c r="A193" s="80" t="s">
        <v>24</v>
      </c>
      <c r="B193" s="44" t="s">
        <v>2878</v>
      </c>
      <c r="C193" s="44" t="n">
        <v>86365</v>
      </c>
    </row>
    <row r="194" s="44" customFormat="true" ht="11.25" hidden="false" customHeight="false" outlineLevel="0" collapsed="false">
      <c r="A194" s="80" t="s">
        <v>24</v>
      </c>
      <c r="B194" s="44" t="s">
        <v>2879</v>
      </c>
      <c r="C194" s="44" t="n">
        <v>153860</v>
      </c>
    </row>
    <row r="195" s="44" customFormat="true" ht="11.25" hidden="false" customHeight="false" outlineLevel="0" collapsed="false">
      <c r="A195" s="80" t="s">
        <v>24</v>
      </c>
      <c r="B195" s="44" t="s">
        <v>2880</v>
      </c>
      <c r="C195" s="44" t="n">
        <v>155584</v>
      </c>
    </row>
    <row r="196" s="44" customFormat="true" ht="11.25" hidden="false" customHeight="false" outlineLevel="0" collapsed="false">
      <c r="A196" s="80" t="s">
        <v>24</v>
      </c>
      <c r="B196" s="44" t="s">
        <v>2881</v>
      </c>
      <c r="C196" s="44" t="n">
        <v>7937</v>
      </c>
    </row>
    <row r="197" s="44" customFormat="true" ht="11.25" hidden="false" customHeight="false" outlineLevel="0" collapsed="false">
      <c r="A197" s="80" t="s">
        <v>24</v>
      </c>
      <c r="B197" s="44" t="s">
        <v>2882</v>
      </c>
      <c r="C197" s="44" t="n">
        <v>34708</v>
      </c>
    </row>
    <row r="198" s="44" customFormat="true" ht="11.25" hidden="false" customHeight="false" outlineLevel="0" collapsed="false">
      <c r="A198" s="80" t="s">
        <v>24</v>
      </c>
      <c r="B198" s="44" t="s">
        <v>2883</v>
      </c>
      <c r="C198" s="44" t="n">
        <v>42716</v>
      </c>
    </row>
    <row r="199" s="44" customFormat="true" ht="11.25" hidden="false" customHeight="false" outlineLevel="0" collapsed="false">
      <c r="A199" s="80" t="s">
        <v>24</v>
      </c>
      <c r="B199" s="44" t="s">
        <v>2884</v>
      </c>
      <c r="C199" s="44" t="n">
        <v>148957</v>
      </c>
    </row>
    <row r="200" s="44" customFormat="true" ht="11.25" hidden="false" customHeight="false" outlineLevel="0" collapsed="false">
      <c r="A200" s="80" t="s">
        <v>24</v>
      </c>
      <c r="B200" s="44" t="s">
        <v>2885</v>
      </c>
      <c r="C200" s="44" t="n">
        <v>12914</v>
      </c>
    </row>
    <row r="201" s="44" customFormat="true" ht="11.25" hidden="false" customHeight="false" outlineLevel="0" collapsed="false">
      <c r="A201" s="80" t="s">
        <v>24</v>
      </c>
      <c r="B201" s="44" t="s">
        <v>2886</v>
      </c>
      <c r="C201" s="44" t="n">
        <v>20710</v>
      </c>
    </row>
    <row r="202" s="44" customFormat="true" ht="11.25" hidden="false" customHeight="false" outlineLevel="0" collapsed="false">
      <c r="A202" s="80" t="s">
        <v>24</v>
      </c>
      <c r="B202" s="44" t="s">
        <v>2887</v>
      </c>
      <c r="C202" s="44" t="n">
        <v>17812</v>
      </c>
    </row>
    <row r="203" s="44" customFormat="true" ht="11.25" hidden="false" customHeight="false" outlineLevel="0" collapsed="false">
      <c r="A203" s="80" t="s">
        <v>24</v>
      </c>
      <c r="B203" s="44" t="s">
        <v>2888</v>
      </c>
      <c r="C203" s="44" t="n">
        <v>127430</v>
      </c>
    </row>
    <row r="204" s="44" customFormat="true" ht="11.25" hidden="false" customHeight="false" outlineLevel="0" collapsed="false">
      <c r="A204" s="80" t="s">
        <v>24</v>
      </c>
      <c r="B204" s="44" t="s">
        <v>2889</v>
      </c>
      <c r="C204" s="44" t="n">
        <v>20080</v>
      </c>
    </row>
    <row r="205" s="44" customFormat="true" ht="11.25" hidden="false" customHeight="false" outlineLevel="0" collapsed="false">
      <c r="A205" s="80" t="s">
        <v>24</v>
      </c>
      <c r="B205" s="44" t="s">
        <v>2890</v>
      </c>
      <c r="C205" s="44" t="n">
        <v>39094</v>
      </c>
    </row>
    <row r="206" s="44" customFormat="true" ht="11.25" hidden="false" customHeight="false" outlineLevel="0" collapsed="false">
      <c r="A206" s="80" t="s">
        <v>24</v>
      </c>
      <c r="B206" s="44" t="s">
        <v>2466</v>
      </c>
      <c r="C206" s="44" t="n">
        <v>109190</v>
      </c>
    </row>
    <row r="207" s="44" customFormat="true" ht="11.25" hidden="false" customHeight="false" outlineLevel="0" collapsed="false">
      <c r="A207" s="80" t="s">
        <v>24</v>
      </c>
      <c r="B207" s="44" t="s">
        <v>2891</v>
      </c>
      <c r="C207" s="44" t="n">
        <v>12565</v>
      </c>
    </row>
    <row r="208" s="44" customFormat="true" ht="11.25" hidden="false" customHeight="false" outlineLevel="0" collapsed="false">
      <c r="A208" s="80" t="s">
        <v>24</v>
      </c>
      <c r="B208" s="44" t="s">
        <v>2892</v>
      </c>
      <c r="C208" s="44" t="n">
        <v>120271</v>
      </c>
    </row>
    <row r="209" s="44" customFormat="true" ht="11.25" hidden="false" customHeight="false" outlineLevel="0" collapsed="false">
      <c r="A209" s="80" t="s">
        <v>24</v>
      </c>
      <c r="B209" s="44" t="s">
        <v>1557</v>
      </c>
      <c r="C209" s="44" t="n">
        <v>20848</v>
      </c>
    </row>
    <row r="210" s="44" customFormat="true" ht="11.25" hidden="false" customHeight="false" outlineLevel="0" collapsed="false">
      <c r="A210" s="80" t="s">
        <v>24</v>
      </c>
      <c r="B210" s="44" t="s">
        <v>2893</v>
      </c>
      <c r="C210" s="44" t="n">
        <v>13783</v>
      </c>
    </row>
    <row r="211" s="44" customFormat="true" ht="11.25" hidden="false" customHeight="false" outlineLevel="0" collapsed="false">
      <c r="A211" s="80" t="s">
        <v>24</v>
      </c>
      <c r="B211" s="44" t="s">
        <v>2894</v>
      </c>
      <c r="C211" s="44" t="n">
        <v>84495</v>
      </c>
    </row>
    <row r="212" s="44" customFormat="true" ht="11.25" hidden="false" customHeight="false" outlineLevel="0" collapsed="false">
      <c r="A212" s="80" t="s">
        <v>24</v>
      </c>
      <c r="B212" s="44" t="s">
        <v>2895</v>
      </c>
      <c r="C212" s="44" t="n">
        <v>131796</v>
      </c>
    </row>
    <row r="213" s="44" customFormat="true" ht="11.25" hidden="false" customHeight="false" outlineLevel="0" collapsed="false">
      <c r="A213" s="80" t="s">
        <v>24</v>
      </c>
      <c r="B213" s="44" t="s">
        <v>2896</v>
      </c>
      <c r="C213" s="44" t="n">
        <v>183728</v>
      </c>
    </row>
    <row r="214" s="44" customFormat="true" ht="11.25" hidden="false" customHeight="false" outlineLevel="0" collapsed="false">
      <c r="A214" s="80" t="s">
        <v>24</v>
      </c>
      <c r="B214" s="44" t="s">
        <v>2897</v>
      </c>
      <c r="C214" s="44" t="n">
        <v>54179</v>
      </c>
    </row>
    <row r="215" s="44" customFormat="true" ht="11.25" hidden="false" customHeight="false" outlineLevel="0" collapsed="false">
      <c r="A215" s="80" t="s">
        <v>24</v>
      </c>
      <c r="B215" s="44" t="s">
        <v>2898</v>
      </c>
      <c r="C215" s="44" t="n">
        <v>13984</v>
      </c>
    </row>
    <row r="216" s="44" customFormat="true" ht="11.25" hidden="false" customHeight="false" outlineLevel="0" collapsed="false">
      <c r="A216" s="80" t="s">
        <v>24</v>
      </c>
      <c r="B216" s="44" t="s">
        <v>2899</v>
      </c>
      <c r="C216" s="44" t="n">
        <v>6864</v>
      </c>
    </row>
    <row r="217" s="44" customFormat="true" ht="11.25" hidden="false" customHeight="false" outlineLevel="0" collapsed="false">
      <c r="A217" s="80" t="s">
        <v>24</v>
      </c>
      <c r="B217" s="44" t="s">
        <v>2900</v>
      </c>
      <c r="C217" s="44" t="n">
        <v>77764</v>
      </c>
    </row>
    <row r="218" s="44" customFormat="true" ht="11.25" hidden="false" customHeight="false" outlineLevel="0" collapsed="false">
      <c r="A218" s="80" t="s">
        <v>24</v>
      </c>
      <c r="B218" s="44" t="s">
        <v>2901</v>
      </c>
      <c r="C218" s="44" t="n">
        <v>17949</v>
      </c>
    </row>
    <row r="219" s="44" customFormat="true" ht="11.25" hidden="false" customHeight="false" outlineLevel="0" collapsed="false">
      <c r="A219" s="80" t="s">
        <v>24</v>
      </c>
      <c r="B219" s="44" t="s">
        <v>2902</v>
      </c>
      <c r="C219" s="44" t="n">
        <v>120819</v>
      </c>
    </row>
    <row r="220" s="44" customFormat="true" ht="11.25" hidden="false" customHeight="false" outlineLevel="0" collapsed="false">
      <c r="A220" s="80" t="s">
        <v>24</v>
      </c>
      <c r="B220" s="44" t="s">
        <v>2903</v>
      </c>
      <c r="C220" s="44" t="n">
        <v>14163</v>
      </c>
    </row>
    <row r="221" s="44" customFormat="true" ht="11.25" hidden="false" customHeight="false" outlineLevel="0" collapsed="false">
      <c r="A221" s="80" t="s">
        <v>24</v>
      </c>
      <c r="B221" s="44" t="s">
        <v>2904</v>
      </c>
      <c r="C221" s="44" t="n">
        <v>129655</v>
      </c>
    </row>
    <row r="222" s="44" customFormat="true" ht="11.25" hidden="false" customHeight="false" outlineLevel="0" collapsed="false">
      <c r="A222" s="80" t="s">
        <v>24</v>
      </c>
      <c r="B222" s="44" t="s">
        <v>2477</v>
      </c>
      <c r="C222" s="44" t="n">
        <v>136825</v>
      </c>
    </row>
    <row r="223" s="44" customFormat="true" ht="11.25" hidden="false" customHeight="false" outlineLevel="0" collapsed="false">
      <c r="A223" s="80" t="s">
        <v>24</v>
      </c>
      <c r="B223" s="44" t="s">
        <v>2905</v>
      </c>
      <c r="C223" s="44" t="n">
        <v>71103</v>
      </c>
    </row>
    <row r="224" s="44" customFormat="true" ht="11.25" hidden="false" customHeight="false" outlineLevel="0" collapsed="false">
      <c r="A224" s="80" t="s">
        <v>24</v>
      </c>
      <c r="B224" s="44" t="s">
        <v>2906</v>
      </c>
      <c r="C224" s="44" t="n">
        <v>9098</v>
      </c>
    </row>
    <row r="225" s="44" customFormat="true" ht="11.25" hidden="false" customHeight="false" outlineLevel="0" collapsed="false">
      <c r="A225" s="80" t="s">
        <v>24</v>
      </c>
      <c r="B225" s="44" t="s">
        <v>2907</v>
      </c>
      <c r="C225" s="44" t="n">
        <v>34087</v>
      </c>
    </row>
    <row r="226" s="44" customFormat="true" ht="11.25" hidden="false" customHeight="false" outlineLevel="0" collapsed="false">
      <c r="A226" s="80" t="s">
        <v>24</v>
      </c>
      <c r="B226" s="44" t="s">
        <v>2908</v>
      </c>
      <c r="C226" s="44" t="n">
        <v>110506</v>
      </c>
    </row>
    <row r="227" s="44" customFormat="true" ht="11.25" hidden="false" customHeight="false" outlineLevel="0" collapsed="false">
      <c r="A227" s="80" t="s">
        <v>24</v>
      </c>
      <c r="B227" s="44" t="s">
        <v>2909</v>
      </c>
      <c r="C227" s="44" t="n">
        <v>61329</v>
      </c>
    </row>
    <row r="228" s="44" customFormat="true" ht="11.25" hidden="false" customHeight="false" outlineLevel="0" collapsed="false">
      <c r="A228" s="80" t="s">
        <v>24</v>
      </c>
      <c r="B228" s="44" t="s">
        <v>2910</v>
      </c>
      <c r="C228" s="44" t="n">
        <v>95879</v>
      </c>
    </row>
    <row r="229" s="44" customFormat="true" ht="11.25" hidden="false" customHeight="false" outlineLevel="0" collapsed="false">
      <c r="A229" s="80" t="s">
        <v>24</v>
      </c>
      <c r="B229" s="44" t="s">
        <v>2195</v>
      </c>
      <c r="C229" s="44" t="n">
        <v>39716</v>
      </c>
    </row>
    <row r="230" s="44" customFormat="true" ht="11.25" hidden="false" customHeight="false" outlineLevel="0" collapsed="false">
      <c r="A230" s="80" t="s">
        <v>24</v>
      </c>
      <c r="B230" s="44" t="s">
        <v>1596</v>
      </c>
      <c r="C230" s="44" t="n">
        <v>40612</v>
      </c>
    </row>
    <row r="231" s="44" customFormat="true" ht="11.25" hidden="false" customHeight="false" outlineLevel="0" collapsed="false">
      <c r="A231" s="80" t="s">
        <v>24</v>
      </c>
      <c r="B231" s="44" t="s">
        <v>2911</v>
      </c>
      <c r="C231" s="44" t="n">
        <v>45811</v>
      </c>
    </row>
    <row r="232" s="44" customFormat="true" ht="11.25" hidden="false" customHeight="false" outlineLevel="0" collapsed="false">
      <c r="A232" s="80" t="s">
        <v>24</v>
      </c>
      <c r="B232" s="44" t="s">
        <v>1357</v>
      </c>
      <c r="C232" s="44" t="n">
        <v>25675</v>
      </c>
    </row>
    <row r="233" s="44" customFormat="true" ht="11.25" hidden="false" customHeight="false" outlineLevel="0" collapsed="false">
      <c r="A233" s="80" t="s">
        <v>24</v>
      </c>
      <c r="B233" s="44" t="s">
        <v>2912</v>
      </c>
      <c r="C233" s="44" t="n">
        <v>25856</v>
      </c>
    </row>
    <row r="234" s="44" customFormat="true" ht="11.25" hidden="false" customHeight="false" outlineLevel="0" collapsed="false">
      <c r="A234" s="80" t="s">
        <v>24</v>
      </c>
      <c r="B234" s="44" t="s">
        <v>2913</v>
      </c>
      <c r="C234" s="44" t="n">
        <v>160677</v>
      </c>
    </row>
    <row r="235" s="44" customFormat="true" ht="11.25" hidden="false" customHeight="false" outlineLevel="0" collapsed="false">
      <c r="A235" s="80" t="s">
        <v>24</v>
      </c>
      <c r="B235" s="44" t="s">
        <v>2914</v>
      </c>
      <c r="C235" s="44" t="n">
        <v>110004</v>
      </c>
    </row>
    <row r="236" s="44" customFormat="true" ht="11.25" hidden="false" customHeight="false" outlineLevel="0" collapsed="false">
      <c r="A236" s="80" t="s">
        <v>24</v>
      </c>
      <c r="B236" s="44" t="s">
        <v>2915</v>
      </c>
      <c r="C236" s="44" t="n">
        <v>22934</v>
      </c>
    </row>
    <row r="237" s="44" customFormat="true" ht="11.25" hidden="false" customHeight="false" outlineLevel="0" collapsed="false">
      <c r="A237" s="80" t="s">
        <v>24</v>
      </c>
      <c r="B237" s="44" t="s">
        <v>2916</v>
      </c>
      <c r="C237" s="44" t="n">
        <v>136733</v>
      </c>
    </row>
    <row r="238" s="44" customFormat="true" ht="11.25" hidden="false" customHeight="false" outlineLevel="0" collapsed="false">
      <c r="A238" s="80" t="s">
        <v>24</v>
      </c>
      <c r="B238" s="44" t="s">
        <v>2917</v>
      </c>
      <c r="C238" s="44" t="n">
        <v>117800</v>
      </c>
    </row>
    <row r="239" s="44" customFormat="true" ht="11.25" hidden="false" customHeight="false" outlineLevel="0" collapsed="false">
      <c r="A239" s="80" t="s">
        <v>24</v>
      </c>
      <c r="B239" s="44" t="s">
        <v>2918</v>
      </c>
      <c r="C239" s="44" t="n">
        <v>16721</v>
      </c>
    </row>
    <row r="240" s="44" customFormat="true" ht="11.25" hidden="false" customHeight="false" outlineLevel="0" collapsed="false">
      <c r="A240" s="80" t="s">
        <v>24</v>
      </c>
      <c r="B240" s="44" t="s">
        <v>2919</v>
      </c>
      <c r="C240" s="44" t="n">
        <v>16508</v>
      </c>
    </row>
    <row r="241" s="44" customFormat="true" ht="11.25" hidden="false" customHeight="false" outlineLevel="0" collapsed="false">
      <c r="A241" s="80" t="s">
        <v>24</v>
      </c>
      <c r="B241" s="44" t="s">
        <v>2920</v>
      </c>
      <c r="C241" s="44" t="n">
        <v>12896</v>
      </c>
    </row>
    <row r="242" s="44" customFormat="true" ht="11.25" hidden="false" customHeight="false" outlineLevel="0" collapsed="false">
      <c r="A242" s="80" t="s">
        <v>24</v>
      </c>
      <c r="B242" s="44" t="s">
        <v>2921</v>
      </c>
      <c r="C242" s="44" t="n">
        <v>57219</v>
      </c>
    </row>
    <row r="243" s="44" customFormat="true" ht="11.25" hidden="false" customHeight="false" outlineLevel="0" collapsed="false">
      <c r="A243" s="80" t="s">
        <v>24</v>
      </c>
      <c r="B243" s="44" t="s">
        <v>2922</v>
      </c>
      <c r="C243" s="44" t="n">
        <v>13372</v>
      </c>
    </row>
    <row r="244" s="44" customFormat="true" ht="11.25" hidden="false" customHeight="false" outlineLevel="0" collapsed="false">
      <c r="A244" s="80" t="s">
        <v>24</v>
      </c>
      <c r="B244" s="44" t="s">
        <v>2923</v>
      </c>
      <c r="C244" s="44" t="n">
        <v>76089</v>
      </c>
    </row>
    <row r="245" s="44" customFormat="true" ht="11.25" hidden="false" customHeight="false" outlineLevel="0" collapsed="false">
      <c r="A245" s="80" t="s">
        <v>24</v>
      </c>
      <c r="B245" s="44" t="s">
        <v>2924</v>
      </c>
      <c r="C245" s="44" t="n">
        <v>6978</v>
      </c>
    </row>
    <row r="246" s="44" customFormat="true" ht="11.25" hidden="false" customHeight="false" outlineLevel="0" collapsed="false">
      <c r="A246" s="80" t="s">
        <v>24</v>
      </c>
      <c r="B246" s="44" t="s">
        <v>2497</v>
      </c>
      <c r="C246" s="44" t="n">
        <v>3453</v>
      </c>
    </row>
    <row r="247" s="44" customFormat="true" ht="11.25" hidden="false" customHeight="false" outlineLevel="0" collapsed="false">
      <c r="A247" s="80" t="s">
        <v>24</v>
      </c>
      <c r="B247" s="44" t="s">
        <v>2202</v>
      </c>
      <c r="C247" s="44" t="n">
        <v>25488</v>
      </c>
    </row>
    <row r="248" s="44" customFormat="true" ht="11.25" hidden="false" customHeight="false" outlineLevel="0" collapsed="false">
      <c r="A248" s="80" t="s">
        <v>24</v>
      </c>
      <c r="B248" s="44" t="s">
        <v>2925</v>
      </c>
      <c r="C248" s="44" t="n">
        <v>17628</v>
      </c>
    </row>
    <row r="249" s="44" customFormat="true" ht="11.25" hidden="false" customHeight="false" outlineLevel="0" collapsed="false">
      <c r="A249" s="80" t="s">
        <v>24</v>
      </c>
      <c r="B249" s="44" t="s">
        <v>2926</v>
      </c>
      <c r="C249" s="44" t="n">
        <v>88562</v>
      </c>
    </row>
    <row r="250" s="44" customFormat="true" ht="11.25" hidden="false" customHeight="false" outlineLevel="0" collapsed="false">
      <c r="A250" s="80" t="s">
        <v>24</v>
      </c>
      <c r="B250" s="44" t="s">
        <v>2927</v>
      </c>
      <c r="C250" s="44" t="n">
        <v>9285</v>
      </c>
    </row>
    <row r="251" s="44" customFormat="true" ht="11.25" hidden="false" customHeight="false" outlineLevel="0" collapsed="false">
      <c r="A251" s="80" t="s">
        <v>24</v>
      </c>
      <c r="B251" s="44" t="s">
        <v>2928</v>
      </c>
      <c r="C251" s="44" t="n">
        <v>17845</v>
      </c>
    </row>
    <row r="252" s="44" customFormat="true" ht="11.25" hidden="false" customHeight="false" outlineLevel="0" collapsed="false">
      <c r="A252" s="80" t="s">
        <v>24</v>
      </c>
      <c r="B252" s="44" t="s">
        <v>2929</v>
      </c>
      <c r="C252" s="44" t="n">
        <v>20868</v>
      </c>
    </row>
    <row r="253" s="44" customFormat="true" ht="11.25" hidden="false" customHeight="false" outlineLevel="0" collapsed="false">
      <c r="A253" s="80" t="s">
        <v>24</v>
      </c>
      <c r="B253" s="44" t="s">
        <v>1647</v>
      </c>
      <c r="C253" s="44" t="n">
        <v>6499</v>
      </c>
    </row>
    <row r="254" s="44" customFormat="true" ht="11.25" hidden="false" customHeight="false" outlineLevel="0" collapsed="false">
      <c r="A254" s="80" t="s">
        <v>24</v>
      </c>
      <c r="B254" s="44" t="s">
        <v>2930</v>
      </c>
      <c r="C254" s="44" t="n">
        <v>26049</v>
      </c>
    </row>
    <row r="255" s="44" customFormat="true" ht="11.25" hidden="false" customHeight="false" outlineLevel="0" collapsed="false">
      <c r="A255" s="80" t="s">
        <v>24</v>
      </c>
      <c r="B255" s="44" t="s">
        <v>2517</v>
      </c>
      <c r="C255" s="44" t="n">
        <v>27372</v>
      </c>
    </row>
    <row r="256" s="44" customFormat="true" ht="11.25" hidden="false" customHeight="false" outlineLevel="0" collapsed="false">
      <c r="A256" s="80" t="s">
        <v>24</v>
      </c>
      <c r="B256" s="44" t="s">
        <v>2174</v>
      </c>
      <c r="C256" s="44" t="n">
        <v>41545</v>
      </c>
    </row>
    <row r="257" s="44" customFormat="true" ht="11.25" hidden="false" customHeight="false" outlineLevel="0" collapsed="false">
      <c r="A257" s="80" t="s">
        <v>24</v>
      </c>
      <c r="B257" s="44" t="s">
        <v>2931</v>
      </c>
      <c r="C257" s="44" t="n">
        <v>5187</v>
      </c>
    </row>
    <row r="258" s="44" customFormat="true" ht="11.25" hidden="false" customHeight="false" outlineLevel="0" collapsed="false">
      <c r="A258" s="80" t="s">
        <v>24</v>
      </c>
      <c r="B258" s="44" t="s">
        <v>2932</v>
      </c>
      <c r="C258" s="44" t="n">
        <v>143013</v>
      </c>
    </row>
    <row r="259" s="44" customFormat="true" ht="11.25" hidden="false" customHeight="false" outlineLevel="0" collapsed="false">
      <c r="A259" s="80" t="s">
        <v>24</v>
      </c>
      <c r="B259" s="44" t="s">
        <v>2933</v>
      </c>
      <c r="C259" s="44" t="n">
        <v>106212</v>
      </c>
    </row>
    <row r="260" s="44" customFormat="true" ht="11.25" hidden="false" customHeight="false" outlineLevel="0" collapsed="false">
      <c r="A260" s="80" t="s">
        <v>24</v>
      </c>
      <c r="B260" s="44" t="s">
        <v>2934</v>
      </c>
      <c r="C260" s="44" t="n">
        <v>30200</v>
      </c>
    </row>
    <row r="261" s="44" customFormat="true" ht="11.25" hidden="false" customHeight="false" outlineLevel="0" collapsed="false">
      <c r="A261" s="80" t="s">
        <v>24</v>
      </c>
      <c r="B261" s="44" t="s">
        <v>2935</v>
      </c>
      <c r="C261" s="44" t="n">
        <v>76239</v>
      </c>
    </row>
    <row r="262" s="44" customFormat="true" ht="11.25" hidden="false" customHeight="false" outlineLevel="0" collapsed="false">
      <c r="A262" s="80" t="s">
        <v>24</v>
      </c>
      <c r="B262" s="44" t="s">
        <v>2936</v>
      </c>
      <c r="C262" s="44" t="n">
        <v>67136</v>
      </c>
    </row>
    <row r="263" s="44" customFormat="true" ht="11.25" hidden="false" customHeight="false" outlineLevel="0" collapsed="false">
      <c r="A263" s="80" t="s">
        <v>24</v>
      </c>
      <c r="B263" s="44" t="s">
        <v>2937</v>
      </c>
      <c r="C263" s="44" t="n">
        <v>137173</v>
      </c>
    </row>
    <row r="264" s="44" customFormat="true" ht="11.25" hidden="false" customHeight="false" outlineLevel="0" collapsed="false">
      <c r="A264" s="80" t="s">
        <v>24</v>
      </c>
      <c r="B264" s="44" t="s">
        <v>2938</v>
      </c>
      <c r="C264" s="44" t="n">
        <v>8832</v>
      </c>
    </row>
    <row r="265" s="44" customFormat="true" ht="11.25" hidden="false" customHeight="false" outlineLevel="0" collapsed="false">
      <c r="A265" s="80" t="s">
        <v>24</v>
      </c>
      <c r="B265" s="44" t="s">
        <v>2523</v>
      </c>
      <c r="C265" s="44" t="n">
        <v>83</v>
      </c>
    </row>
    <row r="266" s="44" customFormat="true" ht="11.25" hidden="false" customHeight="false" outlineLevel="0" collapsed="false">
      <c r="A266" s="80"/>
    </row>
    <row r="267" s="44" customFormat="true" ht="11.25" hidden="false" customHeight="false" outlineLevel="0" collapsed="false">
      <c r="A267" s="80" t="s">
        <v>24</v>
      </c>
      <c r="B267" s="44" t="s">
        <v>653</v>
      </c>
      <c r="C267" s="44" t="n">
        <v>4560155</v>
      </c>
    </row>
    <row r="268" s="44" customFormat="true" ht="11.25" hidden="false" customHeight="false" outlineLevel="0" collapsed="false">
      <c r="A268" s="80"/>
    </row>
    <row r="269" s="44" customFormat="true" ht="11.25" hidden="false" customHeight="false" outlineLevel="0" collapsed="false">
      <c r="A269" s="80" t="s">
        <v>25</v>
      </c>
      <c r="B269" s="44" t="s">
        <v>1697</v>
      </c>
      <c r="C269" s="44" t="n">
        <v>861</v>
      </c>
    </row>
    <row r="270" s="44" customFormat="true" ht="11.25" hidden="false" customHeight="false" outlineLevel="0" collapsed="false">
      <c r="A270" s="80" t="s">
        <v>25</v>
      </c>
      <c r="B270" s="44" t="s">
        <v>2218</v>
      </c>
      <c r="C270" s="44" t="n">
        <v>10131</v>
      </c>
    </row>
    <row r="271" s="44" customFormat="true" ht="11.25" hidden="false" customHeight="false" outlineLevel="0" collapsed="false">
      <c r="A271" s="80" t="s">
        <v>25</v>
      </c>
      <c r="B271" s="44" t="s">
        <v>2939</v>
      </c>
      <c r="C271" s="44" t="n">
        <v>836</v>
      </c>
    </row>
    <row r="272" s="44" customFormat="true" ht="11.25" hidden="false" customHeight="false" outlineLevel="0" collapsed="false">
      <c r="A272" s="80" t="s">
        <v>25</v>
      </c>
      <c r="B272" s="44" t="s">
        <v>1699</v>
      </c>
      <c r="C272" s="44" t="n">
        <v>4825</v>
      </c>
    </row>
    <row r="273" s="44" customFormat="true" ht="11.25" hidden="false" customHeight="false" outlineLevel="0" collapsed="false">
      <c r="A273" s="80" t="s">
        <v>25</v>
      </c>
      <c r="B273" s="44" t="s">
        <v>1700</v>
      </c>
      <c r="C273" s="44" t="n">
        <v>13881</v>
      </c>
    </row>
    <row r="274" s="44" customFormat="true" ht="11.25" hidden="false" customHeight="false" outlineLevel="0" collapsed="false">
      <c r="A274" s="80" t="s">
        <v>25</v>
      </c>
      <c r="B274" s="44" t="s">
        <v>1701</v>
      </c>
      <c r="C274" s="44" t="n">
        <v>1791</v>
      </c>
    </row>
    <row r="275" s="44" customFormat="true" ht="11.25" hidden="false" customHeight="false" outlineLevel="0" collapsed="false">
      <c r="A275" s="80" t="s">
        <v>25</v>
      </c>
      <c r="B275" s="44" t="s">
        <v>2219</v>
      </c>
      <c r="C275" s="44" t="n">
        <v>470</v>
      </c>
    </row>
    <row r="276" s="44" customFormat="true" ht="11.25" hidden="false" customHeight="false" outlineLevel="0" collapsed="false">
      <c r="A276" s="80" t="s">
        <v>25</v>
      </c>
      <c r="B276" s="44" t="s">
        <v>2220</v>
      </c>
      <c r="C276" s="44" t="n">
        <v>2242</v>
      </c>
    </row>
    <row r="277" s="44" customFormat="true" ht="11.25" hidden="false" customHeight="false" outlineLevel="0" collapsed="false">
      <c r="A277" s="80" t="s">
        <v>25</v>
      </c>
      <c r="B277" s="44" t="s">
        <v>1705</v>
      </c>
      <c r="C277" s="44" t="n">
        <v>47558</v>
      </c>
    </row>
    <row r="278" s="44" customFormat="true" ht="11.25" hidden="false" customHeight="false" outlineLevel="0" collapsed="false">
      <c r="A278" s="80" t="s">
        <v>25</v>
      </c>
      <c r="B278" s="44" t="s">
        <v>2221</v>
      </c>
      <c r="C278" s="44" t="n">
        <v>10759</v>
      </c>
    </row>
    <row r="279" s="44" customFormat="true" ht="11.25" hidden="false" customHeight="false" outlineLevel="0" collapsed="false">
      <c r="A279" s="80" t="s">
        <v>25</v>
      </c>
      <c r="B279" s="44" t="s">
        <v>1708</v>
      </c>
      <c r="C279" s="44" t="n">
        <v>1037</v>
      </c>
    </row>
    <row r="280" s="44" customFormat="true" ht="11.25" hidden="false" customHeight="false" outlineLevel="0" collapsed="false">
      <c r="A280" s="80" t="s">
        <v>25</v>
      </c>
      <c r="B280" s="44" t="s">
        <v>2222</v>
      </c>
      <c r="C280" s="44" t="n">
        <v>1638</v>
      </c>
    </row>
    <row r="281" s="44" customFormat="true" ht="11.25" hidden="false" customHeight="false" outlineLevel="0" collapsed="false">
      <c r="A281" s="80" t="s">
        <v>25</v>
      </c>
      <c r="B281" s="44" t="s">
        <v>2223</v>
      </c>
      <c r="C281" s="44" t="n">
        <v>1858</v>
      </c>
    </row>
    <row r="282" s="44" customFormat="true" ht="11.25" hidden="false" customHeight="false" outlineLevel="0" collapsed="false">
      <c r="A282" s="80" t="s">
        <v>25</v>
      </c>
      <c r="B282" s="44" t="s">
        <v>2224</v>
      </c>
      <c r="C282" s="44" t="n">
        <v>6927</v>
      </c>
    </row>
    <row r="283" s="44" customFormat="true" ht="11.25" hidden="false" customHeight="false" outlineLevel="0" collapsed="false">
      <c r="A283" s="80" t="s">
        <v>25</v>
      </c>
      <c r="B283" s="44" t="s">
        <v>1709</v>
      </c>
      <c r="C283" s="44" t="n">
        <v>1934</v>
      </c>
    </row>
    <row r="284" s="44" customFormat="true" ht="11.25" hidden="false" customHeight="false" outlineLevel="0" collapsed="false">
      <c r="A284" s="80" t="s">
        <v>25</v>
      </c>
      <c r="B284" s="44" t="s">
        <v>1710</v>
      </c>
      <c r="C284" s="44" t="n">
        <v>530</v>
      </c>
    </row>
    <row r="285" s="44" customFormat="true" ht="11.25" hidden="false" customHeight="false" outlineLevel="0" collapsed="false">
      <c r="A285" s="80" t="s">
        <v>25</v>
      </c>
      <c r="B285" s="44" t="s">
        <v>2524</v>
      </c>
      <c r="C285" s="44" t="n">
        <v>13142</v>
      </c>
    </row>
    <row r="286" s="44" customFormat="true" ht="11.25" hidden="false" customHeight="false" outlineLevel="0" collapsed="false">
      <c r="A286" s="80" t="s">
        <v>25</v>
      </c>
      <c r="B286" s="44" t="s">
        <v>1674</v>
      </c>
      <c r="C286" s="44" t="n">
        <v>819592</v>
      </c>
    </row>
    <row r="287" s="44" customFormat="true" ht="11.25" hidden="false" customHeight="false" outlineLevel="0" collapsed="false">
      <c r="A287" s="80" t="s">
        <v>25</v>
      </c>
      <c r="B287" s="44" t="s">
        <v>1711</v>
      </c>
      <c r="C287" s="44" t="n">
        <v>7552</v>
      </c>
    </row>
    <row r="288" s="44" customFormat="true" ht="11.25" hidden="false" customHeight="false" outlineLevel="0" collapsed="false">
      <c r="A288" s="80" t="s">
        <v>25</v>
      </c>
      <c r="B288" s="44" t="s">
        <v>1712</v>
      </c>
      <c r="C288" s="44" t="n">
        <v>520</v>
      </c>
    </row>
    <row r="289" s="44" customFormat="true" ht="11.25" hidden="false" customHeight="false" outlineLevel="0" collapsed="false">
      <c r="A289" s="80" t="s">
        <v>25</v>
      </c>
      <c r="B289" s="44" t="s">
        <v>1675</v>
      </c>
      <c r="C289" s="44" t="n">
        <v>43562</v>
      </c>
    </row>
    <row r="290" s="44" customFormat="true" ht="11.25" hidden="false" customHeight="false" outlineLevel="0" collapsed="false">
      <c r="A290" s="80" t="s">
        <v>25</v>
      </c>
      <c r="B290" s="44" t="s">
        <v>1713</v>
      </c>
      <c r="C290" s="44" t="n">
        <v>1998</v>
      </c>
    </row>
    <row r="291" s="44" customFormat="true" ht="11.25" hidden="false" customHeight="false" outlineLevel="0" collapsed="false">
      <c r="A291" s="80" t="s">
        <v>25</v>
      </c>
      <c r="B291" s="44" t="s">
        <v>2940</v>
      </c>
      <c r="C291" s="44" t="n">
        <v>18955</v>
      </c>
    </row>
    <row r="292" s="44" customFormat="true" ht="11.25" hidden="false" customHeight="false" outlineLevel="0" collapsed="false">
      <c r="A292" s="80" t="s">
        <v>25</v>
      </c>
      <c r="B292" s="44" t="s">
        <v>1714</v>
      </c>
      <c r="C292" s="44" t="n">
        <v>1170</v>
      </c>
    </row>
    <row r="293" s="44" customFormat="true" ht="11.25" hidden="false" customHeight="false" outlineLevel="0" collapsed="false">
      <c r="A293" s="80" t="s">
        <v>25</v>
      </c>
      <c r="B293" s="44" t="s">
        <v>2941</v>
      </c>
      <c r="C293" s="44" t="n">
        <v>20952</v>
      </c>
    </row>
    <row r="294" s="44" customFormat="true" ht="11.25" hidden="false" customHeight="false" outlineLevel="0" collapsed="false">
      <c r="A294" s="80" t="s">
        <v>25</v>
      </c>
      <c r="B294" s="44" t="s">
        <v>1716</v>
      </c>
      <c r="C294" s="44" t="n">
        <v>100760</v>
      </c>
    </row>
    <row r="295" s="44" customFormat="true" ht="11.25" hidden="false" customHeight="false" outlineLevel="0" collapsed="false">
      <c r="A295" s="80" t="s">
        <v>25</v>
      </c>
      <c r="B295" s="44" t="s">
        <v>1676</v>
      </c>
      <c r="C295" s="44" t="n">
        <v>113507</v>
      </c>
    </row>
    <row r="296" s="44" customFormat="true" ht="11.25" hidden="false" customHeight="false" outlineLevel="0" collapsed="false">
      <c r="A296" s="80" t="s">
        <v>25</v>
      </c>
      <c r="B296" s="44" t="s">
        <v>1717</v>
      </c>
      <c r="C296" s="44" t="n">
        <v>13578</v>
      </c>
    </row>
    <row r="297" s="44" customFormat="true" ht="11.25" hidden="false" customHeight="false" outlineLevel="0" collapsed="false">
      <c r="A297" s="80" t="s">
        <v>25</v>
      </c>
      <c r="B297" s="44" t="s">
        <v>2942</v>
      </c>
      <c r="C297" s="44" t="n">
        <v>65996</v>
      </c>
    </row>
    <row r="298" s="44" customFormat="true" ht="11.25" hidden="false" customHeight="false" outlineLevel="0" collapsed="false">
      <c r="A298" s="80" t="s">
        <v>25</v>
      </c>
      <c r="B298" s="44" t="s">
        <v>1718</v>
      </c>
      <c r="C298" s="44" t="n">
        <v>4216</v>
      </c>
    </row>
    <row r="299" s="44" customFormat="true" ht="11.25" hidden="false" customHeight="false" outlineLevel="0" collapsed="false">
      <c r="A299" s="80" t="s">
        <v>25</v>
      </c>
      <c r="B299" s="44" t="s">
        <v>1719</v>
      </c>
      <c r="C299" s="44" t="n">
        <v>9114</v>
      </c>
    </row>
    <row r="300" s="44" customFormat="true" ht="11.25" hidden="false" customHeight="false" outlineLevel="0" collapsed="false">
      <c r="A300" s="80" t="s">
        <v>25</v>
      </c>
      <c r="B300" s="44" t="s">
        <v>1720</v>
      </c>
      <c r="C300" s="44" t="n">
        <v>3550</v>
      </c>
    </row>
    <row r="301" s="44" customFormat="true" ht="11.25" hidden="false" customHeight="false" outlineLevel="0" collapsed="false">
      <c r="A301" s="80" t="s">
        <v>25</v>
      </c>
      <c r="B301" s="44" t="s">
        <v>1678</v>
      </c>
      <c r="C301" s="44" t="n">
        <v>9023</v>
      </c>
    </row>
    <row r="302" s="44" customFormat="true" ht="11.25" hidden="false" customHeight="false" outlineLevel="0" collapsed="false">
      <c r="A302" s="80" t="s">
        <v>25</v>
      </c>
      <c r="B302" s="44" t="s">
        <v>1721</v>
      </c>
      <c r="C302" s="44" t="n">
        <v>5836</v>
      </c>
    </row>
    <row r="303" s="44" customFormat="true" ht="11.25" hidden="false" customHeight="false" outlineLevel="0" collapsed="false">
      <c r="A303" s="80" t="s">
        <v>25</v>
      </c>
      <c r="B303" s="44" t="s">
        <v>1723</v>
      </c>
      <c r="C303" s="44" t="n">
        <v>2416</v>
      </c>
    </row>
    <row r="304" s="44" customFormat="true" ht="11.25" hidden="false" customHeight="false" outlineLevel="0" collapsed="false">
      <c r="A304" s="80" t="s">
        <v>25</v>
      </c>
      <c r="B304" s="44" t="s">
        <v>1724</v>
      </c>
      <c r="C304" s="44" t="n">
        <v>3227</v>
      </c>
    </row>
    <row r="305" s="44" customFormat="true" ht="11.25" hidden="false" customHeight="false" outlineLevel="0" collapsed="false">
      <c r="A305" s="80" t="s">
        <v>25</v>
      </c>
      <c r="B305" s="44" t="s">
        <v>1725</v>
      </c>
      <c r="C305" s="44" t="n">
        <v>8014</v>
      </c>
    </row>
    <row r="306" s="44" customFormat="true" ht="11.25" hidden="false" customHeight="false" outlineLevel="0" collapsed="false">
      <c r="A306" s="80" t="s">
        <v>25</v>
      </c>
      <c r="B306" s="44" t="s">
        <v>2943</v>
      </c>
      <c r="C306" s="44" t="n">
        <v>32068</v>
      </c>
    </row>
    <row r="307" s="44" customFormat="true" ht="11.25" hidden="false" customHeight="false" outlineLevel="0" collapsed="false">
      <c r="A307" s="80" t="s">
        <v>25</v>
      </c>
      <c r="B307" s="44" t="s">
        <v>1727</v>
      </c>
      <c r="C307" s="44" t="n">
        <v>8833</v>
      </c>
    </row>
    <row r="308" s="44" customFormat="true" ht="11.25" hidden="false" customHeight="false" outlineLevel="0" collapsed="false">
      <c r="A308" s="80" t="s">
        <v>25</v>
      </c>
      <c r="B308" s="44" t="s">
        <v>1728</v>
      </c>
      <c r="C308" s="44" t="n">
        <v>287</v>
      </c>
    </row>
    <row r="309" s="44" customFormat="true" ht="11.25" hidden="false" customHeight="false" outlineLevel="0" collapsed="false">
      <c r="A309" s="80" t="s">
        <v>25</v>
      </c>
      <c r="B309" s="44" t="s">
        <v>1680</v>
      </c>
      <c r="C309" s="44" t="n">
        <v>9835</v>
      </c>
    </row>
    <row r="310" s="44" customFormat="true" ht="11.25" hidden="false" customHeight="false" outlineLevel="0" collapsed="false">
      <c r="A310" s="80" t="s">
        <v>25</v>
      </c>
      <c r="B310" s="44" t="s">
        <v>1729</v>
      </c>
      <c r="C310" s="44" t="n">
        <v>3439</v>
      </c>
    </row>
    <row r="311" s="44" customFormat="true" ht="11.25" hidden="false" customHeight="false" outlineLevel="0" collapsed="false">
      <c r="A311" s="80" t="s">
        <v>25</v>
      </c>
      <c r="B311" s="44" t="s">
        <v>1731</v>
      </c>
      <c r="C311" s="44" t="n">
        <v>324</v>
      </c>
    </row>
    <row r="312" s="44" customFormat="true" ht="11.25" hidden="false" customHeight="false" outlineLevel="0" collapsed="false">
      <c r="A312" s="80" t="s">
        <v>25</v>
      </c>
      <c r="B312" s="44" t="s">
        <v>1732</v>
      </c>
      <c r="C312" s="44" t="n">
        <v>9698</v>
      </c>
    </row>
    <row r="313" s="44" customFormat="true" ht="11.25" hidden="false" customHeight="false" outlineLevel="0" collapsed="false">
      <c r="A313" s="80" t="s">
        <v>25</v>
      </c>
      <c r="B313" s="44" t="s">
        <v>1734</v>
      </c>
      <c r="C313" s="44" t="n">
        <v>9232</v>
      </c>
    </row>
    <row r="314" s="44" customFormat="true" ht="11.25" hidden="false" customHeight="false" outlineLevel="0" collapsed="false">
      <c r="A314" s="80" t="s">
        <v>25</v>
      </c>
      <c r="B314" s="44" t="s">
        <v>1735</v>
      </c>
      <c r="C314" s="44" t="n">
        <v>6293</v>
      </c>
    </row>
    <row r="315" s="44" customFormat="true" ht="11.25" hidden="false" customHeight="false" outlineLevel="0" collapsed="false">
      <c r="A315" s="80" t="s">
        <v>25</v>
      </c>
      <c r="B315" s="44" t="s">
        <v>1736</v>
      </c>
      <c r="C315" s="44" t="n">
        <v>965</v>
      </c>
    </row>
    <row r="316" s="44" customFormat="true" ht="11.25" hidden="false" customHeight="false" outlineLevel="0" collapsed="false">
      <c r="A316" s="80" t="s">
        <v>25</v>
      </c>
      <c r="B316" s="44" t="s">
        <v>1737</v>
      </c>
      <c r="C316" s="44" t="n">
        <v>12564</v>
      </c>
    </row>
    <row r="317" s="44" customFormat="true" ht="11.25" hidden="false" customHeight="false" outlineLevel="0" collapsed="false">
      <c r="A317" s="80" t="s">
        <v>25</v>
      </c>
      <c r="B317" s="44" t="s">
        <v>1738</v>
      </c>
      <c r="C317" s="44" t="n">
        <v>13858</v>
      </c>
    </row>
    <row r="318" s="44" customFormat="true" ht="11.25" hidden="false" customHeight="false" outlineLevel="0" collapsed="false">
      <c r="A318" s="80" t="s">
        <v>25</v>
      </c>
      <c r="B318" s="44" t="s">
        <v>1739</v>
      </c>
      <c r="C318" s="44" t="n">
        <v>957</v>
      </c>
    </row>
    <row r="319" s="44" customFormat="true" ht="11.25" hidden="false" customHeight="false" outlineLevel="0" collapsed="false">
      <c r="A319" s="80" t="s">
        <v>25</v>
      </c>
      <c r="B319" s="44" t="s">
        <v>1740</v>
      </c>
      <c r="C319" s="44" t="n">
        <v>9820</v>
      </c>
    </row>
    <row r="320" s="44" customFormat="true" ht="11.25" hidden="false" customHeight="false" outlineLevel="0" collapsed="false">
      <c r="A320" s="80" t="s">
        <v>25</v>
      </c>
      <c r="B320" s="44" t="s">
        <v>1550</v>
      </c>
      <c r="C320" s="44" t="n">
        <v>2234</v>
      </c>
    </row>
    <row r="321" s="44" customFormat="true" ht="11.25" hidden="false" customHeight="false" outlineLevel="0" collapsed="false">
      <c r="A321" s="80" t="s">
        <v>25</v>
      </c>
      <c r="B321" s="44" t="s">
        <v>2232</v>
      </c>
      <c r="C321" s="44" t="n">
        <v>15086</v>
      </c>
    </row>
    <row r="322" s="44" customFormat="true" ht="11.25" hidden="false" customHeight="false" outlineLevel="0" collapsed="false">
      <c r="A322" s="80" t="s">
        <v>25</v>
      </c>
      <c r="B322" s="44" t="s">
        <v>1741</v>
      </c>
      <c r="C322" s="44" t="n">
        <v>2873</v>
      </c>
    </row>
    <row r="323" s="44" customFormat="true" ht="11.25" hidden="false" customHeight="false" outlineLevel="0" collapsed="false">
      <c r="A323" s="80" t="s">
        <v>25</v>
      </c>
      <c r="B323" s="44" t="s">
        <v>2526</v>
      </c>
      <c r="C323" s="44" t="n">
        <v>26574</v>
      </c>
    </row>
    <row r="324" s="44" customFormat="true" ht="11.25" hidden="false" customHeight="false" outlineLevel="0" collapsed="false">
      <c r="A324" s="80" t="s">
        <v>25</v>
      </c>
      <c r="B324" s="44" t="s">
        <v>2528</v>
      </c>
      <c r="C324" s="44" t="n">
        <v>356441</v>
      </c>
    </row>
    <row r="325" s="44" customFormat="true" ht="11.25" hidden="false" customHeight="false" outlineLevel="0" collapsed="false">
      <c r="A325" s="80" t="s">
        <v>25</v>
      </c>
      <c r="B325" s="44" t="s">
        <v>1682</v>
      </c>
      <c r="C325" s="44" t="n">
        <v>4375</v>
      </c>
    </row>
    <row r="326" s="44" customFormat="true" ht="11.25" hidden="false" customHeight="false" outlineLevel="0" collapsed="false">
      <c r="A326" s="80" t="s">
        <v>25</v>
      </c>
      <c r="B326" s="44" t="s">
        <v>1745</v>
      </c>
      <c r="C326" s="44" t="n">
        <v>5253</v>
      </c>
    </row>
    <row r="327" s="44" customFormat="true" ht="11.25" hidden="false" customHeight="false" outlineLevel="0" collapsed="false">
      <c r="A327" s="80" t="s">
        <v>25</v>
      </c>
      <c r="B327" s="44" t="s">
        <v>2944</v>
      </c>
      <c r="C327" s="44" t="n">
        <v>38809</v>
      </c>
    </row>
    <row r="328" s="44" customFormat="true" ht="11.25" hidden="false" customHeight="false" outlineLevel="0" collapsed="false">
      <c r="A328" s="80" t="s">
        <v>25</v>
      </c>
      <c r="B328" s="44" t="s">
        <v>1747</v>
      </c>
      <c r="C328" s="44" t="n">
        <v>15495</v>
      </c>
    </row>
    <row r="329" s="44" customFormat="true" ht="11.25" hidden="false" customHeight="false" outlineLevel="0" collapsed="false">
      <c r="A329" s="80" t="s">
        <v>25</v>
      </c>
      <c r="B329" s="44" t="s">
        <v>1748</v>
      </c>
      <c r="C329" s="44" t="n">
        <v>328</v>
      </c>
    </row>
    <row r="330" s="44" customFormat="true" ht="11.25" hidden="false" customHeight="false" outlineLevel="0" collapsed="false">
      <c r="A330" s="80" t="s">
        <v>25</v>
      </c>
      <c r="B330" s="44" t="s">
        <v>1749</v>
      </c>
      <c r="C330" s="44" t="n">
        <v>2830</v>
      </c>
    </row>
    <row r="331" s="44" customFormat="true" ht="11.25" hidden="false" customHeight="false" outlineLevel="0" collapsed="false">
      <c r="A331" s="80" t="s">
        <v>25</v>
      </c>
      <c r="B331" s="44" t="s">
        <v>1685</v>
      </c>
      <c r="C331" s="44" t="n">
        <v>130244</v>
      </c>
    </row>
    <row r="332" s="44" customFormat="true" ht="11.25" hidden="false" customHeight="false" outlineLevel="0" collapsed="false">
      <c r="A332" s="80" t="s">
        <v>25</v>
      </c>
      <c r="B332" s="44" t="s">
        <v>1750</v>
      </c>
      <c r="C332" s="44" t="n">
        <v>5795</v>
      </c>
    </row>
    <row r="333" s="44" customFormat="true" ht="11.25" hidden="false" customHeight="false" outlineLevel="0" collapsed="false">
      <c r="A333" s="80" t="s">
        <v>25</v>
      </c>
      <c r="B333" s="44" t="s">
        <v>1751</v>
      </c>
      <c r="C333" s="44" t="n">
        <v>301</v>
      </c>
    </row>
    <row r="334" s="44" customFormat="true" ht="11.25" hidden="false" customHeight="false" outlineLevel="0" collapsed="false">
      <c r="A334" s="80" t="s">
        <v>25</v>
      </c>
      <c r="B334" s="44" t="s">
        <v>1752</v>
      </c>
      <c r="C334" s="44" t="n">
        <v>1040</v>
      </c>
    </row>
    <row r="335" s="44" customFormat="true" ht="11.25" hidden="false" customHeight="false" outlineLevel="0" collapsed="false">
      <c r="A335" s="80" t="s">
        <v>25</v>
      </c>
      <c r="B335" s="44" t="s">
        <v>1753</v>
      </c>
      <c r="C335" s="44" t="n">
        <v>19780</v>
      </c>
    </row>
    <row r="336" s="44" customFormat="true" ht="11.25" hidden="false" customHeight="false" outlineLevel="0" collapsed="false">
      <c r="A336" s="80" t="s">
        <v>25</v>
      </c>
      <c r="B336" s="44" t="s">
        <v>1754</v>
      </c>
      <c r="C336" s="44" t="n">
        <v>11453</v>
      </c>
    </row>
    <row r="337" s="44" customFormat="true" ht="11.25" hidden="false" customHeight="false" outlineLevel="0" collapsed="false">
      <c r="A337" s="80" t="s">
        <v>25</v>
      </c>
      <c r="B337" s="44" t="s">
        <v>2238</v>
      </c>
      <c r="C337" s="44" t="n">
        <v>3200</v>
      </c>
    </row>
    <row r="338" s="44" customFormat="true" ht="11.25" hidden="false" customHeight="false" outlineLevel="0" collapsed="false">
      <c r="A338" s="80" t="s">
        <v>25</v>
      </c>
      <c r="B338" s="44" t="s">
        <v>1757</v>
      </c>
      <c r="C338" s="44" t="n">
        <v>3235</v>
      </c>
    </row>
    <row r="339" s="44" customFormat="true" ht="11.25" hidden="false" customHeight="false" outlineLevel="0" collapsed="false">
      <c r="A339" s="80" t="s">
        <v>25</v>
      </c>
      <c r="B339" s="44" t="s">
        <v>1758</v>
      </c>
      <c r="C339" s="44" t="n">
        <v>11444</v>
      </c>
    </row>
    <row r="340" s="44" customFormat="true" ht="11.25" hidden="false" customHeight="false" outlineLevel="0" collapsed="false">
      <c r="A340" s="80" t="s">
        <v>25</v>
      </c>
      <c r="B340" s="44" t="s">
        <v>1759</v>
      </c>
      <c r="C340" s="44" t="n">
        <v>4344</v>
      </c>
    </row>
    <row r="341" s="44" customFormat="true" ht="11.25" hidden="false" customHeight="false" outlineLevel="0" collapsed="false">
      <c r="A341" s="80" t="s">
        <v>25</v>
      </c>
      <c r="B341" s="44" t="s">
        <v>741</v>
      </c>
      <c r="C341" s="44" t="n">
        <v>12453</v>
      </c>
    </row>
    <row r="342" s="44" customFormat="true" ht="11.25" hidden="false" customHeight="false" outlineLevel="0" collapsed="false">
      <c r="A342" s="80" t="s">
        <v>25</v>
      </c>
      <c r="B342" s="44" t="s">
        <v>1761</v>
      </c>
      <c r="C342" s="44" t="n">
        <v>23156</v>
      </c>
    </row>
    <row r="343" s="44" customFormat="true" ht="11.25" hidden="false" customHeight="false" outlineLevel="0" collapsed="false">
      <c r="A343" s="80" t="s">
        <v>25</v>
      </c>
      <c r="B343" s="44" t="s">
        <v>2945</v>
      </c>
      <c r="C343" s="44" t="n">
        <v>162665</v>
      </c>
    </row>
    <row r="344" s="44" customFormat="true" ht="11.25" hidden="false" customHeight="false" outlineLevel="0" collapsed="false">
      <c r="A344" s="80" t="s">
        <v>25</v>
      </c>
      <c r="B344" s="44" t="s">
        <v>1762</v>
      </c>
      <c r="C344" s="44" t="n">
        <v>3849</v>
      </c>
    </row>
    <row r="345" s="44" customFormat="true" ht="11.25" hidden="false" customHeight="false" outlineLevel="0" collapsed="false">
      <c r="A345" s="80" t="s">
        <v>25</v>
      </c>
      <c r="B345" s="44" t="s">
        <v>1686</v>
      </c>
      <c r="C345" s="44" t="n">
        <v>71448</v>
      </c>
    </row>
    <row r="346" s="44" customFormat="true" ht="11.25" hidden="false" customHeight="false" outlineLevel="0" collapsed="false">
      <c r="A346" s="80" t="s">
        <v>25</v>
      </c>
      <c r="B346" s="44" t="s">
        <v>1764</v>
      </c>
      <c r="C346" s="44" t="n">
        <v>1157</v>
      </c>
    </row>
    <row r="347" s="44" customFormat="true" ht="11.25" hidden="false" customHeight="false" outlineLevel="0" collapsed="false">
      <c r="A347" s="80" t="s">
        <v>25</v>
      </c>
      <c r="B347" s="44" t="s">
        <v>2240</v>
      </c>
      <c r="C347" s="44" t="n">
        <v>18217</v>
      </c>
    </row>
    <row r="348" s="44" customFormat="true" ht="11.25" hidden="false" customHeight="false" outlineLevel="0" collapsed="false">
      <c r="A348" s="80" t="s">
        <v>25</v>
      </c>
      <c r="B348" s="44" t="s">
        <v>1763</v>
      </c>
      <c r="C348" s="44" t="n">
        <v>108069</v>
      </c>
    </row>
    <row r="349" s="44" customFormat="true" ht="11.25" hidden="false" customHeight="false" outlineLevel="0" collapsed="false">
      <c r="A349" s="80" t="s">
        <v>25</v>
      </c>
      <c r="B349" s="44" t="s">
        <v>1687</v>
      </c>
      <c r="C349" s="44" t="n">
        <v>24841</v>
      </c>
    </row>
    <row r="350" s="44" customFormat="true" ht="11.25" hidden="false" customHeight="false" outlineLevel="0" collapsed="false">
      <c r="A350" s="80" t="s">
        <v>25</v>
      </c>
      <c r="B350" s="44" t="s">
        <v>1765</v>
      </c>
      <c r="C350" s="44" t="n">
        <v>2930</v>
      </c>
    </row>
    <row r="351" s="44" customFormat="true" ht="11.25" hidden="false" customHeight="false" outlineLevel="0" collapsed="false">
      <c r="A351" s="80" t="s">
        <v>25</v>
      </c>
      <c r="B351" s="44" t="s">
        <v>1766</v>
      </c>
      <c r="C351" s="44" t="n">
        <v>5019</v>
      </c>
    </row>
    <row r="352" s="44" customFormat="true" ht="11.25" hidden="false" customHeight="false" outlineLevel="0" collapsed="false">
      <c r="A352" s="80" t="s">
        <v>25</v>
      </c>
      <c r="B352" s="44" t="s">
        <v>1767</v>
      </c>
      <c r="C352" s="44" t="n">
        <v>3975</v>
      </c>
    </row>
    <row r="353" s="44" customFormat="true" ht="11.25" hidden="false" customHeight="false" outlineLevel="0" collapsed="false">
      <c r="A353" s="80" t="s">
        <v>25</v>
      </c>
      <c r="B353" s="44" t="s">
        <v>1768</v>
      </c>
      <c r="C353" s="44" t="n">
        <v>2921</v>
      </c>
    </row>
    <row r="354" s="44" customFormat="true" ht="11.25" hidden="false" customHeight="false" outlineLevel="0" collapsed="false">
      <c r="A354" s="80" t="s">
        <v>25</v>
      </c>
      <c r="B354" s="44" t="s">
        <v>1604</v>
      </c>
      <c r="C354" s="44" t="n">
        <v>1128</v>
      </c>
    </row>
    <row r="355" s="44" customFormat="true" ht="11.25" hidden="false" customHeight="false" outlineLevel="0" collapsed="false">
      <c r="A355" s="80" t="s">
        <v>25</v>
      </c>
      <c r="B355" s="44" t="s">
        <v>2530</v>
      </c>
      <c r="C355" s="44" t="n">
        <v>22352</v>
      </c>
    </row>
    <row r="356" s="44" customFormat="true" ht="11.25" hidden="false" customHeight="false" outlineLevel="0" collapsed="false">
      <c r="A356" s="80" t="s">
        <v>25</v>
      </c>
      <c r="B356" s="44" t="s">
        <v>1770</v>
      </c>
      <c r="C356" s="44" t="n">
        <v>2964</v>
      </c>
    </row>
    <row r="357" s="44" customFormat="true" ht="11.25" hidden="false" customHeight="false" outlineLevel="0" collapsed="false">
      <c r="A357" s="80" t="s">
        <v>25</v>
      </c>
      <c r="B357" s="44" t="s">
        <v>1771</v>
      </c>
      <c r="C357" s="44" t="n">
        <v>2433</v>
      </c>
    </row>
    <row r="358" s="44" customFormat="true" ht="11.25" hidden="false" customHeight="false" outlineLevel="0" collapsed="false">
      <c r="A358" s="80" t="s">
        <v>25</v>
      </c>
      <c r="B358" s="44" t="s">
        <v>1772</v>
      </c>
      <c r="C358" s="44" t="n">
        <v>4630</v>
      </c>
    </row>
    <row r="359" s="44" customFormat="true" ht="11.25" hidden="false" customHeight="false" outlineLevel="0" collapsed="false">
      <c r="A359" s="80" t="s">
        <v>25</v>
      </c>
      <c r="B359" s="44" t="s">
        <v>1773</v>
      </c>
      <c r="C359" s="44" t="n">
        <v>2802</v>
      </c>
    </row>
    <row r="360" s="44" customFormat="true" ht="11.25" hidden="false" customHeight="false" outlineLevel="0" collapsed="false">
      <c r="A360" s="80" t="s">
        <v>25</v>
      </c>
      <c r="B360" s="44" t="s">
        <v>1774</v>
      </c>
      <c r="C360" s="44" t="n">
        <v>5031</v>
      </c>
    </row>
    <row r="361" s="44" customFormat="true" ht="11.25" hidden="false" customHeight="false" outlineLevel="0" collapsed="false">
      <c r="A361" s="80" t="s">
        <v>25</v>
      </c>
      <c r="B361" s="44" t="s">
        <v>1775</v>
      </c>
      <c r="C361" s="44" t="n">
        <v>8085</v>
      </c>
    </row>
    <row r="362" s="44" customFormat="true" ht="11.25" hidden="false" customHeight="false" outlineLevel="0" collapsed="false">
      <c r="A362" s="80" t="s">
        <v>25</v>
      </c>
      <c r="B362" s="44" t="s">
        <v>1776</v>
      </c>
      <c r="C362" s="44" t="n">
        <v>2257</v>
      </c>
    </row>
    <row r="363" s="44" customFormat="true" ht="11.25" hidden="false" customHeight="false" outlineLevel="0" collapsed="false">
      <c r="A363" s="80" t="s">
        <v>25</v>
      </c>
      <c r="B363" s="44" t="s">
        <v>1778</v>
      </c>
      <c r="C363" s="44" t="n">
        <v>36403</v>
      </c>
    </row>
    <row r="364" s="44" customFormat="true" ht="11.25" hidden="false" customHeight="false" outlineLevel="0" collapsed="false">
      <c r="A364" s="80" t="s">
        <v>25</v>
      </c>
      <c r="B364" s="44" t="s">
        <v>1780</v>
      </c>
      <c r="C364" s="44" t="n">
        <v>2310</v>
      </c>
    </row>
    <row r="365" s="44" customFormat="true" ht="11.25" hidden="false" customHeight="false" outlineLevel="0" collapsed="false">
      <c r="A365" s="80" t="s">
        <v>25</v>
      </c>
      <c r="B365" s="44" t="s">
        <v>1781</v>
      </c>
      <c r="C365" s="44" t="n">
        <v>3127</v>
      </c>
    </row>
    <row r="366" s="44" customFormat="true" ht="11.25" hidden="false" customHeight="false" outlineLevel="0" collapsed="false">
      <c r="A366" s="80" t="s">
        <v>25</v>
      </c>
      <c r="B366" s="44" t="s">
        <v>1782</v>
      </c>
      <c r="C366" s="44" t="n">
        <v>371</v>
      </c>
    </row>
    <row r="367" s="44" customFormat="true" ht="11.25" hidden="false" customHeight="false" outlineLevel="0" collapsed="false">
      <c r="A367" s="80" t="s">
        <v>25</v>
      </c>
      <c r="B367" s="44" t="s">
        <v>2531</v>
      </c>
      <c r="C367" s="44" t="n">
        <v>106277</v>
      </c>
    </row>
    <row r="368" s="44" customFormat="true" ht="11.25" hidden="false" customHeight="false" outlineLevel="0" collapsed="false">
      <c r="A368" s="80" t="s">
        <v>25</v>
      </c>
      <c r="B368" s="44" t="s">
        <v>1785</v>
      </c>
      <c r="C368" s="44" t="n">
        <v>4483</v>
      </c>
    </row>
    <row r="369" s="44" customFormat="true" ht="11.25" hidden="false" customHeight="false" outlineLevel="0" collapsed="false">
      <c r="A369" s="80" t="s">
        <v>25</v>
      </c>
      <c r="B369" s="44" t="s">
        <v>1787</v>
      </c>
      <c r="C369" s="44" t="n">
        <v>1285</v>
      </c>
    </row>
    <row r="370" s="44" customFormat="true" ht="11.25" hidden="false" customHeight="false" outlineLevel="0" collapsed="false">
      <c r="A370" s="80" t="s">
        <v>25</v>
      </c>
      <c r="B370" s="44" t="s">
        <v>1688</v>
      </c>
      <c r="C370" s="44" t="n">
        <v>49611</v>
      </c>
    </row>
    <row r="371" s="44" customFormat="true" ht="11.25" hidden="false" customHeight="false" outlineLevel="0" collapsed="false">
      <c r="A371" s="80" t="s">
        <v>25</v>
      </c>
      <c r="B371" s="44" t="s">
        <v>2243</v>
      </c>
      <c r="C371" s="44" t="n">
        <v>103082</v>
      </c>
    </row>
    <row r="372" s="44" customFormat="true" ht="11.25" hidden="false" customHeight="false" outlineLevel="0" collapsed="false">
      <c r="A372" s="80" t="s">
        <v>25</v>
      </c>
      <c r="B372" s="44" t="s">
        <v>2532</v>
      </c>
      <c r="C372" s="44" t="n">
        <v>1129</v>
      </c>
    </row>
    <row r="373" s="44" customFormat="true" ht="11.25" hidden="false" customHeight="false" outlineLevel="0" collapsed="false">
      <c r="A373" s="80" t="s">
        <v>25</v>
      </c>
      <c r="B373" s="44" t="s">
        <v>1689</v>
      </c>
      <c r="C373" s="44" t="n">
        <v>59857</v>
      </c>
    </row>
    <row r="374" s="44" customFormat="true" ht="11.25" hidden="false" customHeight="false" outlineLevel="0" collapsed="false">
      <c r="A374" s="80" t="s">
        <v>25</v>
      </c>
      <c r="B374" s="44" t="s">
        <v>1690</v>
      </c>
      <c r="C374" s="44" t="n">
        <v>6565</v>
      </c>
    </row>
    <row r="375" s="44" customFormat="true" ht="11.25" hidden="false" customHeight="false" outlineLevel="0" collapsed="false">
      <c r="A375" s="80" t="s">
        <v>25</v>
      </c>
      <c r="B375" s="44" t="s">
        <v>1788</v>
      </c>
      <c r="C375" s="44" t="n">
        <v>8295</v>
      </c>
    </row>
    <row r="376" s="44" customFormat="true" ht="11.25" hidden="false" customHeight="false" outlineLevel="0" collapsed="false">
      <c r="A376" s="80" t="s">
        <v>25</v>
      </c>
      <c r="B376" s="44" t="s">
        <v>1791</v>
      </c>
      <c r="C376" s="44" t="n">
        <v>9354</v>
      </c>
    </row>
    <row r="377" s="44" customFormat="true" ht="11.25" hidden="false" customHeight="false" outlineLevel="0" collapsed="false">
      <c r="A377" s="80" t="s">
        <v>25</v>
      </c>
      <c r="B377" s="44" t="s">
        <v>1792</v>
      </c>
      <c r="C377" s="44" t="n">
        <v>10066</v>
      </c>
    </row>
    <row r="378" s="44" customFormat="true" ht="11.25" hidden="false" customHeight="false" outlineLevel="0" collapsed="false">
      <c r="A378" s="80" t="s">
        <v>25</v>
      </c>
      <c r="B378" s="44" t="s">
        <v>1646</v>
      </c>
      <c r="C378" s="44" t="n">
        <v>558</v>
      </c>
    </row>
    <row r="379" s="44" customFormat="true" ht="11.25" hidden="false" customHeight="false" outlineLevel="0" collapsed="false">
      <c r="A379" s="80" t="s">
        <v>25</v>
      </c>
      <c r="B379" s="44" t="s">
        <v>1794</v>
      </c>
      <c r="C379" s="44" t="n">
        <v>3629</v>
      </c>
    </row>
    <row r="380" s="44" customFormat="true" ht="11.25" hidden="false" customHeight="false" outlineLevel="0" collapsed="false">
      <c r="A380" s="80" t="s">
        <v>25</v>
      </c>
      <c r="B380" s="44" t="s">
        <v>1796</v>
      </c>
      <c r="C380" s="44" t="n">
        <v>2787</v>
      </c>
    </row>
    <row r="381" s="44" customFormat="true" ht="11.25" hidden="false" customHeight="false" outlineLevel="0" collapsed="false">
      <c r="A381" s="80" t="s">
        <v>25</v>
      </c>
      <c r="B381" s="44" t="s">
        <v>2946</v>
      </c>
      <c r="C381" s="44" t="n">
        <v>48535</v>
      </c>
    </row>
    <row r="382" s="44" customFormat="true" ht="11.25" hidden="false" customHeight="false" outlineLevel="0" collapsed="false">
      <c r="A382" s="80" t="s">
        <v>25</v>
      </c>
      <c r="B382" s="44" t="s">
        <v>1798</v>
      </c>
      <c r="C382" s="44" t="n">
        <v>4318</v>
      </c>
    </row>
    <row r="383" s="44" customFormat="true" ht="11.25" hidden="false" customHeight="false" outlineLevel="0" collapsed="false">
      <c r="A383" s="80" t="s">
        <v>25</v>
      </c>
      <c r="B383" s="44" t="s">
        <v>1693</v>
      </c>
      <c r="C383" s="44" t="n">
        <v>86569</v>
      </c>
    </row>
    <row r="384" s="44" customFormat="true" ht="11.25" hidden="false" customHeight="false" outlineLevel="0" collapsed="false">
      <c r="A384" s="80" t="s">
        <v>25</v>
      </c>
      <c r="B384" s="44" t="s">
        <v>2533</v>
      </c>
      <c r="C384" s="44" t="n">
        <v>8679</v>
      </c>
    </row>
    <row r="385" s="44" customFormat="true" ht="11.25" hidden="false" customHeight="false" outlineLevel="0" collapsed="false">
      <c r="A385" s="80" t="s">
        <v>25</v>
      </c>
      <c r="B385" s="44" t="s">
        <v>1694</v>
      </c>
      <c r="C385" s="44" t="n">
        <v>83590</v>
      </c>
    </row>
    <row r="386" s="44" customFormat="true" ht="11.25" hidden="false" customHeight="false" outlineLevel="0" collapsed="false">
      <c r="A386" s="80" t="s">
        <v>25</v>
      </c>
      <c r="B386" s="44" t="s">
        <v>1801</v>
      </c>
      <c r="C386" s="44" t="n">
        <v>2734</v>
      </c>
    </row>
    <row r="387" s="44" customFormat="true" ht="11.25" hidden="false" customHeight="false" outlineLevel="0" collapsed="false">
      <c r="A387" s="80" t="s">
        <v>25</v>
      </c>
      <c r="B387" s="44" t="s">
        <v>1802</v>
      </c>
      <c r="C387" s="44" t="n">
        <v>5371</v>
      </c>
    </row>
    <row r="388" s="44" customFormat="true" ht="11.25" hidden="false" customHeight="false" outlineLevel="0" collapsed="false">
      <c r="A388" s="80" t="s">
        <v>25</v>
      </c>
      <c r="B388" s="44" t="s">
        <v>1803</v>
      </c>
      <c r="C388" s="44" t="n">
        <v>989</v>
      </c>
    </row>
    <row r="389" s="44" customFormat="true" ht="11.25" hidden="false" customHeight="false" outlineLevel="0" collapsed="false">
      <c r="A389" s="80" t="s">
        <v>25</v>
      </c>
      <c r="B389" s="44" t="s">
        <v>2947</v>
      </c>
      <c r="C389" s="44" t="n">
        <v>20460</v>
      </c>
    </row>
    <row r="390" s="44" customFormat="true" ht="11.25" hidden="false" customHeight="false" outlineLevel="0" collapsed="false">
      <c r="A390" s="80" t="s">
        <v>25</v>
      </c>
      <c r="B390" s="44" t="s">
        <v>2948</v>
      </c>
      <c r="C390" s="44" t="n">
        <v>13935</v>
      </c>
    </row>
    <row r="391" s="44" customFormat="true" ht="11.25" hidden="false" customHeight="false" outlineLevel="0" collapsed="false">
      <c r="A391" s="80" t="s">
        <v>25</v>
      </c>
      <c r="B391" s="44" t="s">
        <v>1806</v>
      </c>
      <c r="C391" s="44" t="n">
        <v>1651</v>
      </c>
    </row>
    <row r="392" s="44" customFormat="true" ht="11.25" hidden="false" customHeight="false" outlineLevel="0" collapsed="false">
      <c r="A392" s="80" t="s">
        <v>25</v>
      </c>
      <c r="B392" s="44" t="s">
        <v>1807</v>
      </c>
      <c r="C392" s="44" t="n">
        <v>4107</v>
      </c>
    </row>
    <row r="393" s="44" customFormat="true" ht="11.25" hidden="false" customHeight="false" outlineLevel="0" collapsed="false">
      <c r="A393" s="80" t="s">
        <v>25</v>
      </c>
      <c r="B393" s="44" t="s">
        <v>1808</v>
      </c>
      <c r="C393" s="44" t="n">
        <v>2916</v>
      </c>
    </row>
    <row r="394" s="44" customFormat="true" ht="11.25" hidden="false" customHeight="false" outlineLevel="0" collapsed="false">
      <c r="A394" s="80"/>
    </row>
    <row r="395" s="44" customFormat="true" ht="11.25" hidden="false" customHeight="false" outlineLevel="0" collapsed="false">
      <c r="A395" s="80" t="s">
        <v>25</v>
      </c>
      <c r="B395" s="44" t="s">
        <v>807</v>
      </c>
      <c r="C395" s="44" t="n">
        <v>3338690</v>
      </c>
    </row>
    <row r="396" s="44" customFormat="true" ht="11.25" hidden="false" customHeight="false" outlineLevel="0" collapsed="false">
      <c r="A396" s="80"/>
    </row>
    <row r="397" s="44" customFormat="true" ht="11.25" hidden="false" customHeight="false" outlineLevel="0" collapsed="false">
      <c r="A397" s="80" t="s">
        <v>26</v>
      </c>
      <c r="B397" s="44" t="s">
        <v>2254</v>
      </c>
      <c r="C397" s="44" t="n">
        <v>12831</v>
      </c>
    </row>
    <row r="398" s="44" customFormat="true" ht="11.25" hidden="false" customHeight="false" outlineLevel="0" collapsed="false">
      <c r="A398" s="80" t="s">
        <v>26</v>
      </c>
      <c r="B398" s="44" t="s">
        <v>1846</v>
      </c>
      <c r="C398" s="44" t="n">
        <v>7201</v>
      </c>
    </row>
    <row r="399" s="44" customFormat="true" ht="11.25" hidden="false" customHeight="false" outlineLevel="0" collapsed="false">
      <c r="A399" s="80" t="s">
        <v>26</v>
      </c>
      <c r="B399" s="44" t="s">
        <v>2255</v>
      </c>
      <c r="C399" s="44" t="n">
        <v>4445</v>
      </c>
    </row>
    <row r="400" s="44" customFormat="true" ht="11.25" hidden="false" customHeight="false" outlineLevel="0" collapsed="false">
      <c r="A400" s="80" t="s">
        <v>26</v>
      </c>
      <c r="B400" s="44" t="s">
        <v>2256</v>
      </c>
      <c r="C400" s="44" t="n">
        <v>5259</v>
      </c>
    </row>
    <row r="401" s="44" customFormat="true" ht="11.25" hidden="false" customHeight="false" outlineLevel="0" collapsed="false">
      <c r="A401" s="80" t="s">
        <v>26</v>
      </c>
      <c r="B401" s="44" t="s">
        <v>1849</v>
      </c>
      <c r="C401" s="44" t="n">
        <v>1641</v>
      </c>
    </row>
    <row r="402" s="44" customFormat="true" ht="11.25" hidden="false" customHeight="false" outlineLevel="0" collapsed="false">
      <c r="A402" s="80" t="s">
        <v>26</v>
      </c>
      <c r="B402" s="44" t="s">
        <v>2257</v>
      </c>
      <c r="C402" s="44" t="n">
        <v>6911</v>
      </c>
    </row>
    <row r="403" s="44" customFormat="true" ht="11.25" hidden="false" customHeight="false" outlineLevel="0" collapsed="false">
      <c r="A403" s="80" t="s">
        <v>26</v>
      </c>
      <c r="B403" s="44" t="s">
        <v>2949</v>
      </c>
      <c r="C403" s="44" t="n">
        <v>2111</v>
      </c>
    </row>
    <row r="404" s="44" customFormat="true" ht="11.25" hidden="false" customHeight="false" outlineLevel="0" collapsed="false">
      <c r="A404" s="80" t="s">
        <v>26</v>
      </c>
      <c r="B404" s="44" t="s">
        <v>2445</v>
      </c>
      <c r="C404" s="44" t="n">
        <v>19221</v>
      </c>
    </row>
    <row r="405" s="44" customFormat="true" ht="11.25" hidden="false" customHeight="false" outlineLevel="0" collapsed="false">
      <c r="A405" s="80" t="s">
        <v>26</v>
      </c>
      <c r="B405" s="44" t="s">
        <v>2536</v>
      </c>
      <c r="C405" s="44" t="n">
        <v>307</v>
      </c>
    </row>
    <row r="406" s="44" customFormat="true" ht="11.25" hidden="false" customHeight="false" outlineLevel="0" collapsed="false">
      <c r="A406" s="80" t="s">
        <v>26</v>
      </c>
      <c r="B406" s="44" t="s">
        <v>2537</v>
      </c>
      <c r="C406" s="44" t="n">
        <v>39979</v>
      </c>
    </row>
    <row r="407" s="44" customFormat="true" ht="11.25" hidden="false" customHeight="false" outlineLevel="0" collapsed="false">
      <c r="A407" s="80" t="s">
        <v>26</v>
      </c>
      <c r="B407" s="44" t="s">
        <v>2260</v>
      </c>
      <c r="C407" s="44" t="n">
        <v>1943</v>
      </c>
    </row>
    <row r="408" s="44" customFormat="true" ht="11.25" hidden="false" customHeight="false" outlineLevel="0" collapsed="false">
      <c r="A408" s="80" t="s">
        <v>26</v>
      </c>
      <c r="B408" s="44" t="s">
        <v>2261</v>
      </c>
      <c r="C408" s="44" t="n">
        <v>1062</v>
      </c>
    </row>
    <row r="409" s="44" customFormat="true" ht="11.25" hidden="false" customHeight="false" outlineLevel="0" collapsed="false">
      <c r="A409" s="80" t="s">
        <v>26</v>
      </c>
      <c r="B409" s="44" t="s">
        <v>2374</v>
      </c>
      <c r="C409" s="44" t="n">
        <v>45801</v>
      </c>
    </row>
    <row r="410" s="44" customFormat="true" ht="11.25" hidden="false" customHeight="false" outlineLevel="0" collapsed="false">
      <c r="A410" s="80" t="s">
        <v>26</v>
      </c>
      <c r="B410" s="44" t="s">
        <v>1860</v>
      </c>
      <c r="C410" s="44" t="n">
        <v>171</v>
      </c>
    </row>
    <row r="411" s="44" customFormat="true" ht="11.25" hidden="false" customHeight="false" outlineLevel="0" collapsed="false">
      <c r="A411" s="80" t="s">
        <v>26</v>
      </c>
      <c r="B411" s="44" t="s">
        <v>2950</v>
      </c>
      <c r="C411" s="44" t="n">
        <v>3544</v>
      </c>
    </row>
    <row r="412" s="44" customFormat="true" ht="11.25" hidden="false" customHeight="false" outlineLevel="0" collapsed="false">
      <c r="A412" s="80" t="s">
        <v>26</v>
      </c>
      <c r="B412" s="44" t="s">
        <v>2538</v>
      </c>
      <c r="C412" s="44" t="n">
        <v>5266</v>
      </c>
    </row>
    <row r="413" s="44" customFormat="true" ht="11.25" hidden="false" customHeight="false" outlineLevel="0" collapsed="false">
      <c r="A413" s="80" t="s">
        <v>26</v>
      </c>
      <c r="B413" s="44" t="s">
        <v>833</v>
      </c>
      <c r="C413" s="44" t="n">
        <v>4273</v>
      </c>
    </row>
    <row r="414" s="44" customFormat="true" ht="11.25" hidden="false" customHeight="false" outlineLevel="0" collapsed="false">
      <c r="A414" s="80" t="s">
        <v>26</v>
      </c>
      <c r="B414" s="44" t="s">
        <v>1863</v>
      </c>
      <c r="C414" s="44" t="n">
        <v>1939</v>
      </c>
    </row>
    <row r="415" s="44" customFormat="true" ht="11.25" hidden="false" customHeight="false" outlineLevel="0" collapsed="false">
      <c r="A415" s="80" t="s">
        <v>26</v>
      </c>
      <c r="B415" s="44" t="s">
        <v>2951</v>
      </c>
      <c r="C415" s="44" t="n">
        <v>2668</v>
      </c>
    </row>
    <row r="416" s="44" customFormat="true" ht="11.25" hidden="false" customHeight="false" outlineLevel="0" collapsed="false">
      <c r="A416" s="80" t="s">
        <v>26</v>
      </c>
      <c r="B416" s="44" t="s">
        <v>2539</v>
      </c>
      <c r="C416" s="44" t="n">
        <v>1458</v>
      </c>
    </row>
    <row r="417" s="44" customFormat="true" ht="11.25" hidden="false" customHeight="false" outlineLevel="0" collapsed="false">
      <c r="A417" s="80" t="s">
        <v>26</v>
      </c>
      <c r="B417" s="44" t="s">
        <v>2952</v>
      </c>
      <c r="C417" s="44" t="n">
        <v>2133</v>
      </c>
    </row>
    <row r="418" s="44" customFormat="true" ht="11.25" hidden="false" customHeight="false" outlineLevel="0" collapsed="false">
      <c r="A418" s="80" t="s">
        <v>26</v>
      </c>
      <c r="B418" s="44" t="s">
        <v>1870</v>
      </c>
      <c r="C418" s="44" t="n">
        <v>716</v>
      </c>
    </row>
    <row r="419" s="44" customFormat="true" ht="11.25" hidden="false" customHeight="false" outlineLevel="0" collapsed="false">
      <c r="A419" s="80" t="s">
        <v>26</v>
      </c>
      <c r="B419" s="44" t="s">
        <v>2264</v>
      </c>
      <c r="C419" s="44" t="n">
        <v>6937</v>
      </c>
    </row>
    <row r="420" s="44" customFormat="true" ht="11.25" hidden="false" customHeight="false" outlineLevel="0" collapsed="false">
      <c r="A420" s="80" t="s">
        <v>26</v>
      </c>
      <c r="B420" s="44" t="s">
        <v>2540</v>
      </c>
      <c r="C420" s="44" t="n">
        <v>26374</v>
      </c>
    </row>
    <row r="421" s="44" customFormat="true" ht="11.25" hidden="false" customHeight="false" outlineLevel="0" collapsed="false">
      <c r="A421" s="80" t="s">
        <v>26</v>
      </c>
      <c r="B421" s="44" t="s">
        <v>1873</v>
      </c>
      <c r="C421" s="44" t="n">
        <v>1257</v>
      </c>
    </row>
    <row r="422" s="44" customFormat="true" ht="11.25" hidden="false" customHeight="false" outlineLevel="0" collapsed="false">
      <c r="A422" s="80" t="s">
        <v>26</v>
      </c>
      <c r="B422" s="44" t="s">
        <v>2541</v>
      </c>
      <c r="C422" s="44" t="n">
        <v>61354</v>
      </c>
    </row>
    <row r="423" s="44" customFormat="true" ht="11.25" hidden="false" customHeight="false" outlineLevel="0" collapsed="false">
      <c r="A423" s="80" t="s">
        <v>26</v>
      </c>
      <c r="B423" s="44" t="s">
        <v>1875</v>
      </c>
      <c r="C423" s="44" t="n">
        <v>1368</v>
      </c>
    </row>
    <row r="424" s="44" customFormat="true" ht="11.25" hidden="false" customHeight="false" outlineLevel="0" collapsed="false">
      <c r="A424" s="80" t="s">
        <v>26</v>
      </c>
      <c r="B424" s="44" t="s">
        <v>2266</v>
      </c>
      <c r="C424" s="44" t="n">
        <v>1228</v>
      </c>
    </row>
    <row r="425" s="44" customFormat="true" ht="11.25" hidden="false" customHeight="false" outlineLevel="0" collapsed="false">
      <c r="A425" s="80" t="s">
        <v>26</v>
      </c>
      <c r="B425" s="44" t="s">
        <v>2267</v>
      </c>
      <c r="C425" s="44" t="n">
        <v>17127</v>
      </c>
    </row>
    <row r="426" s="44" customFormat="true" ht="11.25" hidden="false" customHeight="false" outlineLevel="0" collapsed="false">
      <c r="A426" s="80" t="s">
        <v>26</v>
      </c>
      <c r="B426" s="44" t="s">
        <v>2542</v>
      </c>
      <c r="C426" s="44" t="n">
        <v>13151</v>
      </c>
    </row>
    <row r="427" s="44" customFormat="true" ht="11.25" hidden="false" customHeight="false" outlineLevel="0" collapsed="false">
      <c r="A427" s="80" t="s">
        <v>26</v>
      </c>
      <c r="B427" s="44" t="s">
        <v>2269</v>
      </c>
      <c r="C427" s="44" t="n">
        <v>6410</v>
      </c>
    </row>
    <row r="428" s="44" customFormat="true" ht="11.25" hidden="false" customHeight="false" outlineLevel="0" collapsed="false">
      <c r="A428" s="80" t="s">
        <v>26</v>
      </c>
      <c r="B428" s="44" t="s">
        <v>1882</v>
      </c>
      <c r="C428" s="44" t="n">
        <v>592</v>
      </c>
    </row>
    <row r="429" s="44" customFormat="true" ht="11.25" hidden="false" customHeight="false" outlineLevel="0" collapsed="false">
      <c r="A429" s="80" t="s">
        <v>26</v>
      </c>
      <c r="B429" s="44" t="s">
        <v>2953</v>
      </c>
      <c r="C429" s="44" t="n">
        <v>37891</v>
      </c>
    </row>
    <row r="430" s="44" customFormat="true" ht="11.25" hidden="false" customHeight="false" outlineLevel="0" collapsed="false">
      <c r="A430" s="80" t="s">
        <v>26</v>
      </c>
      <c r="B430" s="44" t="s">
        <v>1885</v>
      </c>
      <c r="C430" s="44" t="n">
        <v>486</v>
      </c>
    </row>
    <row r="431" s="44" customFormat="true" ht="11.25" hidden="false" customHeight="false" outlineLevel="0" collapsed="false">
      <c r="A431" s="80" t="s">
        <v>26</v>
      </c>
      <c r="B431" s="44" t="s">
        <v>2954</v>
      </c>
      <c r="C431" s="44" t="n">
        <v>14269</v>
      </c>
    </row>
    <row r="432" s="44" customFormat="true" ht="11.25" hidden="false" customHeight="false" outlineLevel="0" collapsed="false">
      <c r="A432" s="80" t="s">
        <v>26</v>
      </c>
      <c r="B432" s="44" t="s">
        <v>2955</v>
      </c>
      <c r="C432" s="44" t="n">
        <v>88193</v>
      </c>
    </row>
    <row r="433" s="44" customFormat="true" ht="11.25" hidden="false" customHeight="false" outlineLevel="0" collapsed="false">
      <c r="A433" s="80" t="s">
        <v>26</v>
      </c>
      <c r="B433" s="44" t="s">
        <v>2272</v>
      </c>
      <c r="C433" s="44" t="n">
        <v>2270</v>
      </c>
    </row>
    <row r="434" s="44" customFormat="true" ht="11.25" hidden="false" customHeight="false" outlineLevel="0" collapsed="false">
      <c r="A434" s="80" t="s">
        <v>26</v>
      </c>
      <c r="B434" s="44" t="s">
        <v>2544</v>
      </c>
      <c r="C434" s="44" t="n">
        <v>1449</v>
      </c>
    </row>
    <row r="435" s="44" customFormat="true" ht="11.25" hidden="false" customHeight="false" outlineLevel="0" collapsed="false">
      <c r="A435" s="80" t="s">
        <v>26</v>
      </c>
      <c r="B435" s="44" t="s">
        <v>872</v>
      </c>
      <c r="C435" s="44" t="n">
        <v>3454</v>
      </c>
    </row>
    <row r="436" s="44" customFormat="true" ht="11.25" hidden="false" customHeight="false" outlineLevel="0" collapsed="false">
      <c r="A436" s="80" t="s">
        <v>26</v>
      </c>
      <c r="B436" s="44" t="s">
        <v>2956</v>
      </c>
      <c r="C436" s="44" t="n">
        <v>1381</v>
      </c>
    </row>
    <row r="437" s="44" customFormat="true" ht="11.25" hidden="false" customHeight="false" outlineLevel="0" collapsed="false">
      <c r="A437" s="80" t="s">
        <v>26</v>
      </c>
      <c r="B437" s="44" t="s">
        <v>2957</v>
      </c>
      <c r="C437" s="44" t="n">
        <v>9297</v>
      </c>
    </row>
    <row r="438" s="44" customFormat="true" ht="11.25" hidden="false" customHeight="false" outlineLevel="0" collapsed="false">
      <c r="A438" s="80" t="s">
        <v>26</v>
      </c>
      <c r="B438" s="44" t="s">
        <v>1891</v>
      </c>
      <c r="C438" s="44" t="n">
        <v>1296</v>
      </c>
    </row>
    <row r="439" s="44" customFormat="true" ht="11.25" hidden="false" customHeight="false" outlineLevel="0" collapsed="false">
      <c r="A439" s="80" t="s">
        <v>26</v>
      </c>
      <c r="B439" s="44" t="s">
        <v>1892</v>
      </c>
      <c r="C439" s="44" t="n">
        <v>3512</v>
      </c>
    </row>
    <row r="440" s="44" customFormat="true" ht="11.25" hidden="false" customHeight="false" outlineLevel="0" collapsed="false">
      <c r="A440" s="80" t="s">
        <v>26</v>
      </c>
      <c r="B440" s="44" t="s">
        <v>1894</v>
      </c>
      <c r="C440" s="44" t="n">
        <v>2426</v>
      </c>
    </row>
    <row r="441" s="44" customFormat="true" ht="11.25" hidden="false" customHeight="false" outlineLevel="0" collapsed="false">
      <c r="A441" s="80" t="s">
        <v>26</v>
      </c>
      <c r="B441" s="44" t="s">
        <v>1895</v>
      </c>
      <c r="C441" s="44" t="n">
        <v>1289</v>
      </c>
    </row>
    <row r="442" s="44" customFormat="true" ht="11.25" hidden="false" customHeight="false" outlineLevel="0" collapsed="false">
      <c r="A442" s="80" t="s">
        <v>26</v>
      </c>
      <c r="B442" s="44" t="s">
        <v>2278</v>
      </c>
      <c r="C442" s="44" t="n">
        <v>1573</v>
      </c>
    </row>
    <row r="443" s="44" customFormat="true" ht="11.25" hidden="false" customHeight="false" outlineLevel="0" collapsed="false">
      <c r="A443" s="80" t="s">
        <v>26</v>
      </c>
      <c r="B443" s="44" t="s">
        <v>2958</v>
      </c>
      <c r="C443" s="44" t="n">
        <v>6070</v>
      </c>
    </row>
    <row r="444" s="44" customFormat="true" ht="11.25" hidden="false" customHeight="false" outlineLevel="0" collapsed="false">
      <c r="A444" s="80" t="s">
        <v>26</v>
      </c>
      <c r="B444" s="44" t="s">
        <v>2959</v>
      </c>
      <c r="C444" s="44" t="n">
        <v>4036</v>
      </c>
    </row>
    <row r="445" s="44" customFormat="true" ht="11.25" hidden="false" customHeight="false" outlineLevel="0" collapsed="false">
      <c r="A445" s="80" t="s">
        <v>26</v>
      </c>
      <c r="B445" s="44" t="s">
        <v>1898</v>
      </c>
      <c r="C445" s="44" t="n">
        <v>7085</v>
      </c>
    </row>
    <row r="446" s="44" customFormat="true" ht="11.25" hidden="false" customHeight="false" outlineLevel="0" collapsed="false">
      <c r="A446" s="80" t="s">
        <v>26</v>
      </c>
      <c r="B446" s="44" t="s">
        <v>1899</v>
      </c>
      <c r="C446" s="44" t="n">
        <v>1368</v>
      </c>
    </row>
    <row r="447" s="44" customFormat="true" ht="11.25" hidden="false" customHeight="false" outlineLevel="0" collapsed="false">
      <c r="A447" s="80" t="s">
        <v>26</v>
      </c>
      <c r="B447" s="44" t="s">
        <v>2279</v>
      </c>
      <c r="C447" s="44" t="n">
        <v>7004</v>
      </c>
    </row>
    <row r="448" s="44" customFormat="true" ht="11.25" hidden="false" customHeight="false" outlineLevel="0" collapsed="false">
      <c r="A448" s="80" t="s">
        <v>26</v>
      </c>
      <c r="B448" s="44" t="s">
        <v>1901</v>
      </c>
      <c r="C448" s="44" t="n">
        <v>3185</v>
      </c>
    </row>
    <row r="449" s="44" customFormat="true" ht="11.25" hidden="false" customHeight="false" outlineLevel="0" collapsed="false">
      <c r="A449" s="80" t="s">
        <v>26</v>
      </c>
      <c r="B449" s="44" t="s">
        <v>2546</v>
      </c>
      <c r="C449" s="44" t="n">
        <v>77446</v>
      </c>
    </row>
    <row r="450" s="44" customFormat="true" ht="11.25" hidden="false" customHeight="false" outlineLevel="0" collapsed="false">
      <c r="A450" s="80" t="s">
        <v>26</v>
      </c>
      <c r="B450" s="44" t="s">
        <v>1903</v>
      </c>
      <c r="C450" s="44" t="n">
        <v>3966</v>
      </c>
    </row>
    <row r="451" s="44" customFormat="true" ht="11.25" hidden="false" customHeight="false" outlineLevel="0" collapsed="false">
      <c r="A451" s="80" t="s">
        <v>26</v>
      </c>
      <c r="B451" s="44" t="s">
        <v>1904</v>
      </c>
      <c r="C451" s="44" t="n">
        <v>7819</v>
      </c>
    </row>
    <row r="452" s="44" customFormat="true" ht="11.25" hidden="false" customHeight="false" outlineLevel="0" collapsed="false">
      <c r="A452" s="80" t="s">
        <v>26</v>
      </c>
      <c r="B452" s="44" t="s">
        <v>1905</v>
      </c>
      <c r="C452" s="44" t="n">
        <v>2390</v>
      </c>
    </row>
    <row r="453" s="44" customFormat="true" ht="11.25" hidden="false" customHeight="false" outlineLevel="0" collapsed="false">
      <c r="A453" s="80" t="s">
        <v>26</v>
      </c>
      <c r="B453" s="44" t="s">
        <v>2547</v>
      </c>
      <c r="C453" s="44" t="n">
        <v>61542</v>
      </c>
    </row>
    <row r="454" s="44" customFormat="true" ht="11.25" hidden="false" customHeight="false" outlineLevel="0" collapsed="false">
      <c r="A454" s="80" t="s">
        <v>26</v>
      </c>
      <c r="B454" s="44" t="s">
        <v>1910</v>
      </c>
      <c r="C454" s="44" t="n">
        <v>1368</v>
      </c>
    </row>
    <row r="455" s="44" customFormat="true" ht="11.25" hidden="false" customHeight="false" outlineLevel="0" collapsed="false">
      <c r="A455" s="80" t="s">
        <v>26</v>
      </c>
      <c r="B455" s="44" t="s">
        <v>1911</v>
      </c>
      <c r="C455" s="44" t="n">
        <v>21439</v>
      </c>
    </row>
    <row r="456" s="44" customFormat="true" ht="11.25" hidden="false" customHeight="false" outlineLevel="0" collapsed="false">
      <c r="A456" s="80" t="s">
        <v>26</v>
      </c>
      <c r="B456" s="44" t="s">
        <v>2549</v>
      </c>
      <c r="C456" s="44" t="n">
        <v>23061</v>
      </c>
    </row>
    <row r="457" s="44" customFormat="true" ht="11.25" hidden="false" customHeight="false" outlineLevel="0" collapsed="false">
      <c r="A457" s="80" t="s">
        <v>26</v>
      </c>
      <c r="B457" s="44" t="s">
        <v>1914</v>
      </c>
      <c r="C457" s="44" t="n">
        <v>5244</v>
      </c>
    </row>
    <row r="458" s="44" customFormat="true" ht="11.25" hidden="false" customHeight="false" outlineLevel="0" collapsed="false">
      <c r="A458" s="80" t="s">
        <v>26</v>
      </c>
      <c r="B458" s="44" t="s">
        <v>2286</v>
      </c>
      <c r="C458" s="44" t="n">
        <v>2378</v>
      </c>
    </row>
    <row r="459" s="44" customFormat="true" ht="11.25" hidden="false" customHeight="false" outlineLevel="0" collapsed="false">
      <c r="A459" s="80" t="s">
        <v>26</v>
      </c>
      <c r="B459" s="44" t="s">
        <v>2960</v>
      </c>
      <c r="C459" s="44" t="n">
        <v>3165</v>
      </c>
    </row>
    <row r="460" s="44" customFormat="true" ht="11.25" hidden="false" customHeight="false" outlineLevel="0" collapsed="false">
      <c r="A460" s="80" t="s">
        <v>26</v>
      </c>
      <c r="B460" s="44" t="s">
        <v>2961</v>
      </c>
      <c r="C460" s="44" t="n">
        <v>38610</v>
      </c>
    </row>
    <row r="461" s="44" customFormat="true" ht="11.25" hidden="false" customHeight="false" outlineLevel="0" collapsed="false">
      <c r="A461" s="80" t="s">
        <v>26</v>
      </c>
      <c r="B461" s="44" t="s">
        <v>2962</v>
      </c>
      <c r="C461" s="44" t="n">
        <v>16512</v>
      </c>
    </row>
    <row r="462" s="44" customFormat="true" ht="11.25" hidden="false" customHeight="false" outlineLevel="0" collapsed="false">
      <c r="A462" s="80" t="s">
        <v>26</v>
      </c>
      <c r="B462" s="44" t="s">
        <v>2289</v>
      </c>
      <c r="C462" s="44" t="n">
        <v>4887</v>
      </c>
    </row>
    <row r="463" s="44" customFormat="true" ht="11.25" hidden="false" customHeight="false" outlineLevel="0" collapsed="false">
      <c r="A463" s="80" t="s">
        <v>26</v>
      </c>
      <c r="B463" s="44" t="s">
        <v>1921</v>
      </c>
      <c r="C463" s="44" t="n">
        <v>1894</v>
      </c>
    </row>
    <row r="464" s="44" customFormat="true" ht="11.25" hidden="false" customHeight="false" outlineLevel="0" collapsed="false">
      <c r="A464" s="80" t="s">
        <v>26</v>
      </c>
      <c r="B464" s="44" t="s">
        <v>2552</v>
      </c>
      <c r="C464" s="44" t="n">
        <v>92599</v>
      </c>
    </row>
    <row r="465" s="44" customFormat="true" ht="11.25" hidden="false" customHeight="false" outlineLevel="0" collapsed="false">
      <c r="A465" s="80" t="s">
        <v>26</v>
      </c>
      <c r="B465" s="44" t="s">
        <v>2963</v>
      </c>
      <c r="C465" s="44" t="n">
        <v>7985</v>
      </c>
    </row>
    <row r="466" s="44" customFormat="true" ht="11.25" hidden="false" customHeight="false" outlineLevel="0" collapsed="false">
      <c r="A466" s="80" t="s">
        <v>26</v>
      </c>
      <c r="B466" s="44" t="s">
        <v>1925</v>
      </c>
      <c r="C466" s="44" t="n">
        <v>8201</v>
      </c>
    </row>
    <row r="467" s="44" customFormat="true" ht="11.25" hidden="false" customHeight="false" outlineLevel="0" collapsed="false">
      <c r="A467" s="80" t="s">
        <v>26</v>
      </c>
      <c r="B467" s="44" t="s">
        <v>1926</v>
      </c>
      <c r="C467" s="44" t="n">
        <v>965</v>
      </c>
    </row>
    <row r="468" s="44" customFormat="true" ht="11.25" hidden="false" customHeight="false" outlineLevel="0" collapsed="false">
      <c r="A468" s="80" t="s">
        <v>26</v>
      </c>
      <c r="B468" s="44" t="s">
        <v>1929</v>
      </c>
      <c r="C468" s="44" t="n">
        <v>1756</v>
      </c>
    </row>
    <row r="469" s="44" customFormat="true" ht="11.25" hidden="false" customHeight="false" outlineLevel="0" collapsed="false">
      <c r="A469" s="80" t="s">
        <v>26</v>
      </c>
      <c r="B469" s="44" t="s">
        <v>2553</v>
      </c>
      <c r="C469" s="44" t="n">
        <v>16003</v>
      </c>
    </row>
    <row r="470" s="44" customFormat="true" ht="11.25" hidden="false" customHeight="false" outlineLevel="0" collapsed="false">
      <c r="A470" s="80" t="s">
        <v>26</v>
      </c>
      <c r="B470" s="44" t="s">
        <v>1931</v>
      </c>
      <c r="C470" s="44" t="n">
        <v>797</v>
      </c>
    </row>
    <row r="471" s="44" customFormat="true" ht="11.25" hidden="false" customHeight="false" outlineLevel="0" collapsed="false">
      <c r="A471" s="80" t="s">
        <v>26</v>
      </c>
      <c r="B471" s="44" t="s">
        <v>1932</v>
      </c>
      <c r="C471" s="44" t="n">
        <v>3399</v>
      </c>
    </row>
    <row r="472" s="44" customFormat="true" ht="11.25" hidden="false" customHeight="false" outlineLevel="0" collapsed="false">
      <c r="A472" s="80" t="s">
        <v>26</v>
      </c>
      <c r="B472" s="44" t="s">
        <v>2292</v>
      </c>
      <c r="C472" s="44" t="n">
        <v>1931</v>
      </c>
    </row>
    <row r="473" s="44" customFormat="true" ht="11.25" hidden="false" customHeight="false" outlineLevel="0" collapsed="false">
      <c r="A473" s="80" t="s">
        <v>26</v>
      </c>
      <c r="B473" s="44" t="s">
        <v>2291</v>
      </c>
      <c r="C473" s="44" t="n">
        <v>307</v>
      </c>
    </row>
    <row r="474" s="44" customFormat="true" ht="11.25" hidden="false" customHeight="false" outlineLevel="0" collapsed="false">
      <c r="A474" s="80" t="s">
        <v>26</v>
      </c>
      <c r="B474" s="44" t="s">
        <v>1933</v>
      </c>
      <c r="C474" s="44" t="n">
        <v>1118</v>
      </c>
    </row>
    <row r="475" s="44" customFormat="true" ht="11.25" hidden="false" customHeight="false" outlineLevel="0" collapsed="false">
      <c r="A475" s="80" t="s">
        <v>26</v>
      </c>
      <c r="B475" s="44" t="s">
        <v>1934</v>
      </c>
      <c r="C475" s="44" t="n">
        <v>1506</v>
      </c>
    </row>
    <row r="476" s="44" customFormat="true" ht="11.25" hidden="false" customHeight="false" outlineLevel="0" collapsed="false">
      <c r="A476" s="80" t="s">
        <v>26</v>
      </c>
      <c r="B476" s="44" t="s">
        <v>2554</v>
      </c>
      <c r="C476" s="44" t="n">
        <v>38764</v>
      </c>
    </row>
    <row r="477" s="44" customFormat="true" ht="11.25" hidden="false" customHeight="false" outlineLevel="0" collapsed="false">
      <c r="A477" s="80" t="s">
        <v>26</v>
      </c>
      <c r="B477" s="44" t="s">
        <v>2555</v>
      </c>
      <c r="C477" s="44" t="n">
        <v>14318</v>
      </c>
    </row>
    <row r="478" s="44" customFormat="true" ht="11.25" hidden="false" customHeight="false" outlineLevel="0" collapsed="false">
      <c r="A478" s="80" t="s">
        <v>26</v>
      </c>
      <c r="B478" s="44" t="s">
        <v>1935</v>
      </c>
      <c r="C478" s="44" t="n">
        <v>1425</v>
      </c>
    </row>
    <row r="479" s="44" customFormat="true" ht="11.25" hidden="false" customHeight="false" outlineLevel="0" collapsed="false">
      <c r="A479" s="80" t="s">
        <v>26</v>
      </c>
      <c r="B479" s="44" t="s">
        <v>2964</v>
      </c>
      <c r="C479" s="44" t="n">
        <v>8469</v>
      </c>
    </row>
    <row r="480" s="44" customFormat="true" ht="11.25" hidden="false" customHeight="false" outlineLevel="0" collapsed="false">
      <c r="A480" s="80" t="s">
        <v>26</v>
      </c>
      <c r="B480" s="44" t="s">
        <v>2557</v>
      </c>
      <c r="C480" s="44" t="n">
        <v>12851</v>
      </c>
    </row>
    <row r="481" s="44" customFormat="true" ht="11.25" hidden="false" customHeight="false" outlineLevel="0" collapsed="false">
      <c r="A481" s="80" t="s">
        <v>26</v>
      </c>
      <c r="B481" s="44" t="s">
        <v>2296</v>
      </c>
      <c r="C481" s="44" t="n">
        <v>2593</v>
      </c>
    </row>
    <row r="482" s="44" customFormat="true" ht="11.25" hidden="false" customHeight="false" outlineLevel="0" collapsed="false">
      <c r="A482" s="80" t="s">
        <v>26</v>
      </c>
      <c r="B482" s="44" t="s">
        <v>2558</v>
      </c>
      <c r="C482" s="44" t="n">
        <v>14373</v>
      </c>
    </row>
    <row r="483" s="44" customFormat="true" ht="11.25" hidden="false" customHeight="false" outlineLevel="0" collapsed="false">
      <c r="A483" s="80" t="s">
        <v>26</v>
      </c>
      <c r="B483" s="44" t="s">
        <v>2559</v>
      </c>
      <c r="C483" s="44" t="n">
        <v>19176</v>
      </c>
    </row>
    <row r="484" s="44" customFormat="true" ht="11.25" hidden="false" customHeight="false" outlineLevel="0" collapsed="false">
      <c r="A484" s="80" t="s">
        <v>26</v>
      </c>
      <c r="B484" s="44" t="s">
        <v>2300</v>
      </c>
      <c r="C484" s="44" t="n">
        <v>7920</v>
      </c>
    </row>
    <row r="485" s="44" customFormat="true" ht="11.25" hidden="false" customHeight="false" outlineLevel="0" collapsed="false">
      <c r="A485" s="80" t="s">
        <v>26</v>
      </c>
      <c r="B485" s="44" t="s">
        <v>2965</v>
      </c>
      <c r="C485" s="44" t="n">
        <v>2910</v>
      </c>
    </row>
    <row r="486" s="44" customFormat="true" ht="11.25" hidden="false" customHeight="false" outlineLevel="0" collapsed="false">
      <c r="A486" s="80" t="s">
        <v>26</v>
      </c>
      <c r="B486" s="44" t="s">
        <v>1944</v>
      </c>
      <c r="C486" s="44" t="n">
        <v>1698</v>
      </c>
    </row>
    <row r="487" s="44" customFormat="true" ht="11.25" hidden="false" customHeight="false" outlineLevel="0" collapsed="false">
      <c r="A487" s="80" t="s">
        <v>26</v>
      </c>
      <c r="B487" s="44" t="s">
        <v>1945</v>
      </c>
      <c r="C487" s="44" t="n">
        <v>1352</v>
      </c>
    </row>
    <row r="488" s="44" customFormat="true" ht="11.25" hidden="false" customHeight="false" outlineLevel="0" collapsed="false">
      <c r="A488" s="80" t="s">
        <v>26</v>
      </c>
      <c r="B488" s="44" t="s">
        <v>1946</v>
      </c>
      <c r="C488" s="44" t="n">
        <v>763</v>
      </c>
    </row>
    <row r="489" s="44" customFormat="true" ht="11.25" hidden="false" customHeight="false" outlineLevel="0" collapsed="false">
      <c r="A489" s="80" t="s">
        <v>26</v>
      </c>
      <c r="B489" s="44" t="s">
        <v>2966</v>
      </c>
      <c r="C489" s="44" t="n">
        <v>2299</v>
      </c>
    </row>
    <row r="490" s="44" customFormat="true" ht="11.25" hidden="false" customHeight="false" outlineLevel="0" collapsed="false">
      <c r="A490" s="80" t="s">
        <v>26</v>
      </c>
      <c r="B490" s="44" t="s">
        <v>2967</v>
      </c>
      <c r="C490" s="44" t="n">
        <v>2707</v>
      </c>
    </row>
    <row r="491" s="44" customFormat="true" ht="11.25" hidden="false" customHeight="false" outlineLevel="0" collapsed="false">
      <c r="A491" s="80" t="s">
        <v>26</v>
      </c>
      <c r="B491" s="44" t="s">
        <v>2968</v>
      </c>
      <c r="C491" s="44" t="n">
        <v>2158</v>
      </c>
    </row>
    <row r="492" s="44" customFormat="true" ht="11.25" hidden="false" customHeight="false" outlineLevel="0" collapsed="false">
      <c r="A492" s="80" t="s">
        <v>26</v>
      </c>
      <c r="B492" s="44" t="s">
        <v>2303</v>
      </c>
      <c r="C492" s="44" t="n">
        <v>8541</v>
      </c>
    </row>
    <row r="493" s="44" customFormat="true" ht="11.25" hidden="false" customHeight="false" outlineLevel="0" collapsed="false">
      <c r="A493" s="80" t="s">
        <v>26</v>
      </c>
      <c r="B493" s="44" t="s">
        <v>2562</v>
      </c>
      <c r="C493" s="44" t="n">
        <v>111778</v>
      </c>
    </row>
    <row r="494" s="44" customFormat="true" ht="11.25" hidden="false" customHeight="false" outlineLevel="0" collapsed="false">
      <c r="A494" s="80" t="s">
        <v>26</v>
      </c>
      <c r="B494" s="44" t="s">
        <v>1949</v>
      </c>
      <c r="C494" s="44" t="n">
        <v>500</v>
      </c>
    </row>
    <row r="495" s="44" customFormat="true" ht="11.25" hidden="false" customHeight="false" outlineLevel="0" collapsed="false">
      <c r="A495" s="80" t="s">
        <v>26</v>
      </c>
      <c r="B495" s="44" t="s">
        <v>1951</v>
      </c>
      <c r="C495" s="44" t="n">
        <v>16936</v>
      </c>
    </row>
    <row r="496" s="44" customFormat="true" ht="11.25" hidden="false" customHeight="false" outlineLevel="0" collapsed="false">
      <c r="A496" s="80" t="s">
        <v>26</v>
      </c>
      <c r="B496" s="44" t="s">
        <v>947</v>
      </c>
      <c r="C496" s="44" t="n">
        <v>7053</v>
      </c>
    </row>
    <row r="497" s="44" customFormat="true" ht="11.25" hidden="false" customHeight="false" outlineLevel="0" collapsed="false">
      <c r="A497" s="80" t="s">
        <v>26</v>
      </c>
      <c r="B497" s="44" t="s">
        <v>1952</v>
      </c>
      <c r="C497" s="44" t="n">
        <v>1952</v>
      </c>
    </row>
    <row r="498" s="44" customFormat="true" ht="11.25" hidden="false" customHeight="false" outlineLevel="0" collapsed="false">
      <c r="A498" s="80" t="s">
        <v>26</v>
      </c>
      <c r="B498" s="44" t="s">
        <v>1956</v>
      </c>
      <c r="C498" s="44" t="n">
        <v>4230</v>
      </c>
    </row>
    <row r="499" s="44" customFormat="true" ht="11.25" hidden="false" customHeight="false" outlineLevel="0" collapsed="false">
      <c r="A499" s="80" t="s">
        <v>26</v>
      </c>
      <c r="B499" s="44" t="s">
        <v>1957</v>
      </c>
      <c r="C499" s="44" t="n">
        <v>7023</v>
      </c>
    </row>
    <row r="500" s="44" customFormat="true" ht="11.25" hidden="false" customHeight="false" outlineLevel="0" collapsed="false">
      <c r="A500" s="80" t="s">
        <v>26</v>
      </c>
      <c r="B500" s="44" t="s">
        <v>2563</v>
      </c>
      <c r="C500" s="44" t="n">
        <v>95563</v>
      </c>
    </row>
    <row r="501" s="44" customFormat="true" ht="11.25" hidden="false" customHeight="false" outlineLevel="0" collapsed="false">
      <c r="A501" s="80" t="s">
        <v>26</v>
      </c>
      <c r="B501" s="44" t="s">
        <v>2305</v>
      </c>
      <c r="C501" s="44" t="n">
        <v>7829</v>
      </c>
    </row>
    <row r="502" s="44" customFormat="true" ht="11.25" hidden="false" customHeight="false" outlineLevel="0" collapsed="false">
      <c r="A502" s="80" t="s">
        <v>26</v>
      </c>
      <c r="B502" s="44" t="s">
        <v>1963</v>
      </c>
      <c r="C502" s="44" t="n">
        <v>2659</v>
      </c>
    </row>
    <row r="503" s="44" customFormat="true" ht="11.25" hidden="false" customHeight="false" outlineLevel="0" collapsed="false">
      <c r="A503" s="80" t="s">
        <v>26</v>
      </c>
      <c r="B503" s="44" t="s">
        <v>2564</v>
      </c>
      <c r="C503" s="44" t="n">
        <v>36481</v>
      </c>
    </row>
    <row r="504" s="44" customFormat="true" ht="11.25" hidden="false" customHeight="false" outlineLevel="0" collapsed="false">
      <c r="A504" s="80" t="s">
        <v>26</v>
      </c>
      <c r="B504" s="44" t="s">
        <v>2565</v>
      </c>
      <c r="C504" s="44" t="n">
        <v>9336</v>
      </c>
    </row>
    <row r="505" s="44" customFormat="true" ht="11.25" hidden="false" customHeight="false" outlineLevel="0" collapsed="false">
      <c r="A505" s="80" t="s">
        <v>26</v>
      </c>
      <c r="B505" s="44" t="s">
        <v>1965</v>
      </c>
      <c r="C505" s="44" t="n">
        <v>4877</v>
      </c>
    </row>
    <row r="506" s="44" customFormat="true" ht="11.25" hidden="false" customHeight="false" outlineLevel="0" collapsed="false">
      <c r="A506" s="80" t="s">
        <v>26</v>
      </c>
      <c r="B506" s="44" t="s">
        <v>2969</v>
      </c>
      <c r="C506" s="44" t="n">
        <v>4652</v>
      </c>
    </row>
    <row r="507" s="44" customFormat="true" ht="11.25" hidden="false" customHeight="false" outlineLevel="0" collapsed="false">
      <c r="A507" s="80" t="s">
        <v>26</v>
      </c>
      <c r="B507" s="44" t="s">
        <v>2309</v>
      </c>
      <c r="C507" s="44" t="n">
        <v>6885</v>
      </c>
    </row>
    <row r="508" s="44" customFormat="true" ht="11.25" hidden="false" customHeight="false" outlineLevel="0" collapsed="false">
      <c r="A508" s="80" t="s">
        <v>26</v>
      </c>
      <c r="B508" s="44" t="s">
        <v>2310</v>
      </c>
      <c r="C508" s="44" t="n">
        <v>2388</v>
      </c>
    </row>
    <row r="509" s="44" customFormat="true" ht="11.25" hidden="false" customHeight="false" outlineLevel="0" collapsed="false">
      <c r="A509" s="80" t="s">
        <v>26</v>
      </c>
      <c r="B509" s="44" t="s">
        <v>1968</v>
      </c>
      <c r="C509" s="44" t="n">
        <v>1131</v>
      </c>
    </row>
    <row r="510" s="44" customFormat="true" ht="11.25" hidden="false" customHeight="false" outlineLevel="0" collapsed="false">
      <c r="A510" s="80" t="s">
        <v>26</v>
      </c>
      <c r="B510" s="44" t="s">
        <v>2566</v>
      </c>
      <c r="C510" s="44" t="n">
        <v>43694</v>
      </c>
    </row>
    <row r="511" s="44" customFormat="true" ht="11.25" hidden="false" customHeight="false" outlineLevel="0" collapsed="false">
      <c r="A511" s="80" t="s">
        <v>26</v>
      </c>
      <c r="B511" s="44" t="s">
        <v>2567</v>
      </c>
      <c r="C511" s="44" t="n">
        <v>24371</v>
      </c>
    </row>
    <row r="512" s="44" customFormat="true" ht="11.25" hidden="false" customHeight="false" outlineLevel="0" collapsed="false">
      <c r="A512" s="80" t="s">
        <v>26</v>
      </c>
      <c r="B512" s="44" t="s">
        <v>1969</v>
      </c>
      <c r="C512" s="44" t="n">
        <v>14821</v>
      </c>
    </row>
    <row r="513" s="44" customFormat="true" ht="11.25" hidden="false" customHeight="false" outlineLevel="0" collapsed="false">
      <c r="A513" s="80" t="s">
        <v>26</v>
      </c>
      <c r="B513" s="44" t="s">
        <v>1972</v>
      </c>
      <c r="C513" s="44" t="n">
        <v>3653</v>
      </c>
    </row>
    <row r="514" s="44" customFormat="true" ht="11.25" hidden="false" customHeight="false" outlineLevel="0" collapsed="false">
      <c r="A514" s="80" t="s">
        <v>26</v>
      </c>
      <c r="B514" s="44" t="s">
        <v>1977</v>
      </c>
      <c r="C514" s="44" t="n">
        <v>2945</v>
      </c>
    </row>
    <row r="515" s="44" customFormat="true" ht="11.25" hidden="false" customHeight="false" outlineLevel="0" collapsed="false">
      <c r="A515" s="80" t="s">
        <v>26</v>
      </c>
      <c r="B515" s="44" t="s">
        <v>2569</v>
      </c>
      <c r="C515" s="44" t="n">
        <v>8679</v>
      </c>
    </row>
    <row r="516" s="44" customFormat="true" ht="11.25" hidden="false" customHeight="false" outlineLevel="0" collapsed="false">
      <c r="A516" s="80"/>
    </row>
    <row r="517" s="44" customFormat="true" ht="11.25" hidden="false" customHeight="false" outlineLevel="0" collapsed="false">
      <c r="A517" s="80" t="s">
        <v>26</v>
      </c>
      <c r="B517" s="44" t="s">
        <v>977</v>
      </c>
      <c r="C517" s="44" t="n">
        <v>1474253</v>
      </c>
    </row>
    <row r="518" s="44" customFormat="true" ht="11.25" hidden="false" customHeight="false" outlineLevel="0" collapsed="false">
      <c r="A518" s="80"/>
    </row>
    <row r="519" s="44" customFormat="true" ht="11.25" hidden="false" customHeight="false" outlineLevel="0" collapsed="false">
      <c r="A519" s="80" t="s">
        <v>27</v>
      </c>
      <c r="B519" s="44" t="s">
        <v>2571</v>
      </c>
      <c r="C519" s="44" t="n">
        <v>15264</v>
      </c>
    </row>
    <row r="520" s="44" customFormat="true" ht="11.25" hidden="false" customHeight="false" outlineLevel="0" collapsed="false">
      <c r="A520" s="80" t="s">
        <v>27</v>
      </c>
      <c r="B520" s="44" t="s">
        <v>2570</v>
      </c>
      <c r="C520" s="44" t="n">
        <v>12884</v>
      </c>
    </row>
    <row r="521" s="44" customFormat="true" ht="11.25" hidden="false" customHeight="false" outlineLevel="0" collapsed="false">
      <c r="A521" s="80" t="s">
        <v>27</v>
      </c>
      <c r="B521" s="44" t="s">
        <v>2970</v>
      </c>
      <c r="C521" s="44" t="n">
        <v>52023</v>
      </c>
    </row>
    <row r="522" s="44" customFormat="true" ht="11.25" hidden="false" customHeight="false" outlineLevel="0" collapsed="false">
      <c r="A522" s="80" t="s">
        <v>27</v>
      </c>
      <c r="B522" s="44" t="s">
        <v>2971</v>
      </c>
      <c r="C522" s="44" t="n">
        <v>7379</v>
      </c>
    </row>
    <row r="523" s="44" customFormat="true" ht="11.25" hidden="false" customHeight="false" outlineLevel="0" collapsed="false">
      <c r="A523" s="80" t="s">
        <v>27</v>
      </c>
      <c r="B523" s="44" t="s">
        <v>2573</v>
      </c>
      <c r="C523" s="44" t="n">
        <v>8106</v>
      </c>
    </row>
    <row r="524" s="44" customFormat="true" ht="11.25" hidden="false" customHeight="false" outlineLevel="0" collapsed="false">
      <c r="A524" s="80" t="s">
        <v>27</v>
      </c>
      <c r="B524" s="44" t="s">
        <v>2574</v>
      </c>
      <c r="C524" s="44" t="n">
        <v>13893</v>
      </c>
    </row>
    <row r="525" s="44" customFormat="true" ht="11.25" hidden="false" customHeight="false" outlineLevel="0" collapsed="false">
      <c r="A525" s="80" t="s">
        <v>27</v>
      </c>
      <c r="B525" s="44" t="s">
        <v>2972</v>
      </c>
      <c r="C525" s="44" t="n">
        <v>45887</v>
      </c>
    </row>
    <row r="526" s="44" customFormat="true" ht="11.25" hidden="false" customHeight="false" outlineLevel="0" collapsed="false">
      <c r="A526" s="80" t="s">
        <v>27</v>
      </c>
      <c r="B526" s="44" t="s">
        <v>2973</v>
      </c>
      <c r="C526" s="44" t="n">
        <v>27244</v>
      </c>
    </row>
    <row r="527" s="44" customFormat="true" ht="11.25" hidden="false" customHeight="false" outlineLevel="0" collapsed="false">
      <c r="A527" s="80" t="s">
        <v>27</v>
      </c>
      <c r="B527" s="44" t="s">
        <v>2577</v>
      </c>
      <c r="C527" s="44" t="n">
        <v>1453</v>
      </c>
    </row>
    <row r="528" s="44" customFormat="true" ht="11.25" hidden="false" customHeight="false" outlineLevel="0" collapsed="false">
      <c r="A528" s="80" t="s">
        <v>27</v>
      </c>
      <c r="B528" s="44" t="s">
        <v>2578</v>
      </c>
      <c r="C528" s="44" t="n">
        <v>1540</v>
      </c>
    </row>
    <row r="529" s="44" customFormat="true" ht="11.25" hidden="false" customHeight="false" outlineLevel="0" collapsed="false">
      <c r="A529" s="80" t="s">
        <v>27</v>
      </c>
      <c r="B529" s="44" t="s">
        <v>2580</v>
      </c>
      <c r="C529" s="44" t="n">
        <v>1747</v>
      </c>
    </row>
    <row r="530" s="44" customFormat="true" ht="11.25" hidden="false" customHeight="false" outlineLevel="0" collapsed="false">
      <c r="A530" s="80" t="s">
        <v>27</v>
      </c>
      <c r="B530" s="44" t="s">
        <v>2581</v>
      </c>
      <c r="C530" s="44" t="n">
        <v>4034</v>
      </c>
    </row>
    <row r="531" s="44" customFormat="true" ht="11.25" hidden="false" customHeight="false" outlineLevel="0" collapsed="false">
      <c r="A531" s="80" t="s">
        <v>27</v>
      </c>
      <c r="B531" s="44" t="s">
        <v>2582</v>
      </c>
      <c r="C531" s="44" t="n">
        <v>973</v>
      </c>
    </row>
    <row r="532" s="44" customFormat="true" ht="11.25" hidden="false" customHeight="false" outlineLevel="0" collapsed="false">
      <c r="A532" s="80" t="s">
        <v>27</v>
      </c>
      <c r="B532" s="44" t="s">
        <v>2583</v>
      </c>
      <c r="C532" s="44" t="n">
        <v>9766</v>
      </c>
    </row>
    <row r="533" s="44" customFormat="true" ht="11.25" hidden="false" customHeight="false" outlineLevel="0" collapsed="false">
      <c r="A533" s="80" t="s">
        <v>27</v>
      </c>
      <c r="B533" s="44" t="s">
        <v>2584</v>
      </c>
      <c r="C533" s="44" t="n">
        <v>505</v>
      </c>
    </row>
    <row r="534" s="44" customFormat="true" ht="11.25" hidden="false" customHeight="false" outlineLevel="0" collapsed="false">
      <c r="A534" s="80" t="s">
        <v>27</v>
      </c>
      <c r="B534" s="44" t="s">
        <v>2585</v>
      </c>
      <c r="C534" s="44" t="n">
        <v>1174</v>
      </c>
    </row>
    <row r="535" s="44" customFormat="true" ht="11.25" hidden="false" customHeight="false" outlineLevel="0" collapsed="false">
      <c r="A535" s="80" t="s">
        <v>27</v>
      </c>
      <c r="B535" s="44" t="s">
        <v>2974</v>
      </c>
      <c r="C535" s="44" t="n">
        <v>27641</v>
      </c>
    </row>
    <row r="536" s="44" customFormat="true" ht="11.25" hidden="false" customHeight="false" outlineLevel="0" collapsed="false">
      <c r="A536" s="80" t="s">
        <v>27</v>
      </c>
      <c r="B536" s="44" t="s">
        <v>2587</v>
      </c>
      <c r="C536" s="44" t="n">
        <v>18158</v>
      </c>
    </row>
    <row r="537" s="44" customFormat="true" ht="11.25" hidden="false" customHeight="false" outlineLevel="0" collapsed="false">
      <c r="A537" s="80" t="s">
        <v>27</v>
      </c>
      <c r="B537" s="44" t="s">
        <v>2975</v>
      </c>
      <c r="C537" s="44" t="n">
        <v>23939</v>
      </c>
    </row>
    <row r="538" s="44" customFormat="true" ht="11.25" hidden="false" customHeight="false" outlineLevel="0" collapsed="false">
      <c r="A538" s="80" t="s">
        <v>27</v>
      </c>
      <c r="B538" s="44" t="s">
        <v>2976</v>
      </c>
      <c r="C538" s="44" t="n">
        <v>71990</v>
      </c>
    </row>
    <row r="539" s="44" customFormat="true" ht="11.25" hidden="false" customHeight="false" outlineLevel="0" collapsed="false">
      <c r="A539" s="80" t="s">
        <v>27</v>
      </c>
      <c r="B539" s="44" t="s">
        <v>2589</v>
      </c>
      <c r="C539" s="44" t="n">
        <v>5989</v>
      </c>
    </row>
    <row r="540" s="44" customFormat="true" ht="11.25" hidden="false" customHeight="false" outlineLevel="0" collapsed="false">
      <c r="A540" s="80" t="s">
        <v>27</v>
      </c>
      <c r="B540" s="44" t="s">
        <v>2590</v>
      </c>
      <c r="C540" s="44" t="n">
        <v>998</v>
      </c>
    </row>
    <row r="541" s="44" customFormat="true" ht="11.25" hidden="false" customHeight="false" outlineLevel="0" collapsed="false">
      <c r="A541" s="80" t="s">
        <v>27</v>
      </c>
      <c r="B541" s="44" t="s">
        <v>2591</v>
      </c>
      <c r="C541" s="44" t="n">
        <v>6385</v>
      </c>
    </row>
    <row r="542" s="44" customFormat="true" ht="11.25" hidden="false" customHeight="false" outlineLevel="0" collapsed="false">
      <c r="A542" s="80" t="s">
        <v>27</v>
      </c>
      <c r="B542" s="44" t="s">
        <v>2592</v>
      </c>
      <c r="C542" s="44" t="n">
        <v>836</v>
      </c>
    </row>
    <row r="543" s="44" customFormat="true" ht="11.25" hidden="false" customHeight="false" outlineLevel="0" collapsed="false">
      <c r="A543" s="80" t="s">
        <v>27</v>
      </c>
      <c r="B543" s="44" t="s">
        <v>2593</v>
      </c>
      <c r="C543" s="44" t="n">
        <v>2409</v>
      </c>
    </row>
    <row r="544" s="44" customFormat="true" ht="11.25" hidden="false" customHeight="false" outlineLevel="0" collapsed="false">
      <c r="A544" s="80" t="s">
        <v>27</v>
      </c>
      <c r="B544" s="44" t="s">
        <v>2594</v>
      </c>
      <c r="C544" s="44" t="n">
        <v>9255</v>
      </c>
    </row>
    <row r="545" s="44" customFormat="true" ht="11.25" hidden="false" customHeight="false" outlineLevel="0" collapsed="false">
      <c r="A545" s="80" t="s">
        <v>27</v>
      </c>
      <c r="B545" s="44" t="s">
        <v>2977</v>
      </c>
      <c r="C545" s="44" t="n">
        <v>60049</v>
      </c>
    </row>
    <row r="546" s="44" customFormat="true" ht="11.25" hidden="false" customHeight="false" outlineLevel="0" collapsed="false">
      <c r="A546" s="80" t="s">
        <v>27</v>
      </c>
      <c r="B546" s="44" t="s">
        <v>2596</v>
      </c>
      <c r="C546" s="44" t="n">
        <v>9015</v>
      </c>
    </row>
    <row r="547" s="44" customFormat="true" ht="11.25" hidden="false" customHeight="false" outlineLevel="0" collapsed="false">
      <c r="A547" s="80" t="s">
        <v>27</v>
      </c>
      <c r="B547" s="44" t="s">
        <v>2597</v>
      </c>
      <c r="C547" s="44" t="n">
        <v>5651</v>
      </c>
    </row>
    <row r="548" s="44" customFormat="true" ht="11.25" hidden="false" customHeight="false" outlineLevel="0" collapsed="false">
      <c r="A548" s="80" t="s">
        <v>27</v>
      </c>
      <c r="B548" s="44" t="s">
        <v>2598</v>
      </c>
      <c r="C548" s="44" t="n">
        <v>1444</v>
      </c>
    </row>
    <row r="549" s="44" customFormat="true" ht="11.25" hidden="false" customHeight="false" outlineLevel="0" collapsed="false">
      <c r="A549" s="80" t="s">
        <v>27</v>
      </c>
      <c r="B549" s="44" t="s">
        <v>2599</v>
      </c>
      <c r="C549" s="44" t="n">
        <v>1318</v>
      </c>
    </row>
    <row r="550" s="44" customFormat="true" ht="11.25" hidden="false" customHeight="false" outlineLevel="0" collapsed="false">
      <c r="A550" s="80" t="s">
        <v>27</v>
      </c>
      <c r="B550" s="44" t="s">
        <v>2600</v>
      </c>
      <c r="C550" s="44" t="n">
        <v>7515</v>
      </c>
    </row>
    <row r="551" s="44" customFormat="true" ht="11.25" hidden="false" customHeight="false" outlineLevel="0" collapsed="false">
      <c r="A551" s="80" t="s">
        <v>27</v>
      </c>
      <c r="B551" s="44" t="s">
        <v>2601</v>
      </c>
      <c r="C551" s="44" t="n">
        <v>1159</v>
      </c>
    </row>
    <row r="552" s="44" customFormat="true" ht="11.25" hidden="false" customHeight="false" outlineLevel="0" collapsed="false">
      <c r="A552" s="80" t="s">
        <v>27</v>
      </c>
      <c r="B552" s="44" t="s">
        <v>2602</v>
      </c>
      <c r="C552" s="44" t="n">
        <v>741</v>
      </c>
    </row>
    <row r="553" s="44" customFormat="true" ht="11.25" hidden="false" customHeight="false" outlineLevel="0" collapsed="false">
      <c r="A553" s="80" t="s">
        <v>27</v>
      </c>
      <c r="B553" s="44" t="s">
        <v>2603</v>
      </c>
      <c r="C553" s="44" t="n">
        <v>491</v>
      </c>
    </row>
    <row r="554" s="44" customFormat="true" ht="11.25" hidden="false" customHeight="false" outlineLevel="0" collapsed="false">
      <c r="A554" s="80" t="s">
        <v>27</v>
      </c>
      <c r="B554" s="44" t="s">
        <v>2604</v>
      </c>
      <c r="C554" s="44" t="n">
        <v>1471</v>
      </c>
    </row>
    <row r="555" s="44" customFormat="true" ht="11.25" hidden="false" customHeight="false" outlineLevel="0" collapsed="false">
      <c r="A555" s="80" t="s">
        <v>27</v>
      </c>
      <c r="B555" s="44" t="s">
        <v>2605</v>
      </c>
      <c r="C555" s="44" t="n">
        <v>1767</v>
      </c>
    </row>
    <row r="556" s="44" customFormat="true" ht="11.25" hidden="false" customHeight="false" outlineLevel="0" collapsed="false">
      <c r="A556" s="80" t="s">
        <v>27</v>
      </c>
      <c r="B556" s="44" t="s">
        <v>2606</v>
      </c>
      <c r="C556" s="44" t="n">
        <v>2584</v>
      </c>
    </row>
    <row r="557" s="44" customFormat="true" ht="11.25" hidden="false" customHeight="false" outlineLevel="0" collapsed="false">
      <c r="A557" s="80" t="s">
        <v>27</v>
      </c>
      <c r="B557" s="44" t="s">
        <v>2607</v>
      </c>
      <c r="C557" s="44" t="n">
        <v>6658</v>
      </c>
    </row>
    <row r="558" s="44" customFormat="true" ht="11.25" hidden="false" customHeight="false" outlineLevel="0" collapsed="false">
      <c r="A558" s="80" t="s">
        <v>27</v>
      </c>
      <c r="B558" s="44" t="s">
        <v>2608</v>
      </c>
      <c r="C558" s="44" t="n">
        <v>3891</v>
      </c>
    </row>
    <row r="559" s="44" customFormat="true" ht="11.25" hidden="false" customHeight="false" outlineLevel="0" collapsed="false">
      <c r="A559" s="80" t="s">
        <v>27</v>
      </c>
      <c r="B559" s="44" t="s">
        <v>2978</v>
      </c>
      <c r="C559" s="44" t="n">
        <v>6512</v>
      </c>
    </row>
    <row r="560" s="44" customFormat="true" ht="11.25" hidden="false" customHeight="false" outlineLevel="0" collapsed="false">
      <c r="A560" s="80" t="s">
        <v>27</v>
      </c>
      <c r="B560" s="44" t="s">
        <v>2609</v>
      </c>
      <c r="C560" s="44" t="n">
        <v>4249</v>
      </c>
    </row>
    <row r="561" s="44" customFormat="true" ht="11.25" hidden="false" customHeight="false" outlineLevel="0" collapsed="false">
      <c r="A561" s="80" t="s">
        <v>27</v>
      </c>
      <c r="B561" s="44" t="s">
        <v>2610</v>
      </c>
      <c r="C561" s="44" t="n">
        <v>861</v>
      </c>
    </row>
    <row r="562" s="44" customFormat="true" ht="11.25" hidden="false" customHeight="false" outlineLevel="0" collapsed="false">
      <c r="A562" s="80" t="s">
        <v>27</v>
      </c>
      <c r="B562" s="44" t="s">
        <v>2611</v>
      </c>
      <c r="C562" s="44" t="n">
        <v>894</v>
      </c>
    </row>
    <row r="563" s="44" customFormat="true" ht="11.25" hidden="false" customHeight="false" outlineLevel="0" collapsed="false">
      <c r="A563" s="80" t="s">
        <v>27</v>
      </c>
      <c r="B563" s="44" t="s">
        <v>1541</v>
      </c>
      <c r="C563" s="44" t="n">
        <v>1653</v>
      </c>
    </row>
    <row r="564" s="44" customFormat="true" ht="11.25" hidden="false" customHeight="false" outlineLevel="0" collapsed="false">
      <c r="A564" s="80" t="s">
        <v>27</v>
      </c>
      <c r="B564" s="44" t="s">
        <v>2612</v>
      </c>
      <c r="C564" s="44" t="n">
        <v>6395</v>
      </c>
    </row>
    <row r="565" s="44" customFormat="true" ht="11.25" hidden="false" customHeight="false" outlineLevel="0" collapsed="false">
      <c r="A565" s="80" t="s">
        <v>27</v>
      </c>
      <c r="B565" s="44" t="s">
        <v>2613</v>
      </c>
      <c r="C565" s="44" t="n">
        <v>6937</v>
      </c>
    </row>
    <row r="566" s="44" customFormat="true" ht="11.25" hidden="false" customHeight="false" outlineLevel="0" collapsed="false">
      <c r="A566" s="80" t="s">
        <v>27</v>
      </c>
      <c r="B566" s="44" t="s">
        <v>2614</v>
      </c>
      <c r="C566" s="44" t="n">
        <v>12300</v>
      </c>
    </row>
    <row r="567" s="44" customFormat="true" ht="11.25" hidden="false" customHeight="false" outlineLevel="0" collapsed="false">
      <c r="A567" s="80" t="s">
        <v>27</v>
      </c>
      <c r="B567" s="44" t="s">
        <v>2615</v>
      </c>
      <c r="C567" s="44" t="n">
        <v>2083</v>
      </c>
    </row>
    <row r="568" s="44" customFormat="true" ht="11.25" hidden="false" customHeight="false" outlineLevel="0" collapsed="false">
      <c r="A568" s="80" t="s">
        <v>27</v>
      </c>
      <c r="B568" s="44" t="s">
        <v>2616</v>
      </c>
      <c r="C568" s="44" t="n">
        <v>24812</v>
      </c>
    </row>
    <row r="569" s="44" customFormat="true" ht="11.25" hidden="false" customHeight="false" outlineLevel="0" collapsed="false">
      <c r="A569" s="80" t="s">
        <v>27</v>
      </c>
      <c r="B569" s="44" t="s">
        <v>2979</v>
      </c>
      <c r="C569" s="44" t="n">
        <v>20200</v>
      </c>
    </row>
    <row r="570" s="44" customFormat="true" ht="11.25" hidden="false" customHeight="false" outlineLevel="0" collapsed="false">
      <c r="A570" s="80" t="s">
        <v>27</v>
      </c>
      <c r="B570" s="44" t="s">
        <v>2618</v>
      </c>
      <c r="C570" s="44" t="n">
        <v>3482</v>
      </c>
    </row>
    <row r="571" s="44" customFormat="true" ht="11.25" hidden="false" customHeight="false" outlineLevel="0" collapsed="false">
      <c r="A571" s="80" t="s">
        <v>27</v>
      </c>
      <c r="B571" s="44" t="s">
        <v>2619</v>
      </c>
      <c r="C571" s="44" t="n">
        <v>1803</v>
      </c>
    </row>
    <row r="572" s="44" customFormat="true" ht="11.25" hidden="false" customHeight="false" outlineLevel="0" collapsed="false">
      <c r="A572" s="80" t="s">
        <v>27</v>
      </c>
      <c r="B572" s="44" t="s">
        <v>2620</v>
      </c>
      <c r="C572" s="44" t="n">
        <v>1079</v>
      </c>
    </row>
    <row r="573" s="44" customFormat="true" ht="11.25" hidden="false" customHeight="false" outlineLevel="0" collapsed="false">
      <c r="A573" s="80" t="s">
        <v>27</v>
      </c>
      <c r="B573" s="44" t="s">
        <v>2980</v>
      </c>
      <c r="C573" s="44" t="n">
        <v>76545</v>
      </c>
    </row>
    <row r="574" s="44" customFormat="true" ht="11.25" hidden="false" customHeight="false" outlineLevel="0" collapsed="false">
      <c r="A574" s="80" t="s">
        <v>27</v>
      </c>
      <c r="B574" s="44" t="s">
        <v>2622</v>
      </c>
      <c r="C574" s="44" t="n">
        <v>10701</v>
      </c>
    </row>
    <row r="575" s="44" customFormat="true" ht="11.25" hidden="false" customHeight="false" outlineLevel="0" collapsed="false">
      <c r="A575" s="80" t="s">
        <v>27</v>
      </c>
      <c r="B575" s="44" t="s">
        <v>2623</v>
      </c>
      <c r="C575" s="44" t="n">
        <v>2910</v>
      </c>
    </row>
    <row r="576" s="44" customFormat="true" ht="11.25" hidden="false" customHeight="false" outlineLevel="0" collapsed="false">
      <c r="A576" s="80" t="s">
        <v>27</v>
      </c>
      <c r="B576" s="44" t="s">
        <v>2624</v>
      </c>
      <c r="C576" s="44" t="n">
        <v>15556</v>
      </c>
    </row>
    <row r="577" s="44" customFormat="true" ht="11.25" hidden="false" customHeight="false" outlineLevel="0" collapsed="false">
      <c r="A577" s="80" t="s">
        <v>27</v>
      </c>
      <c r="B577" s="44" t="s">
        <v>2625</v>
      </c>
      <c r="C577" s="44" t="n">
        <v>2526</v>
      </c>
    </row>
    <row r="578" s="44" customFormat="true" ht="11.25" hidden="false" customHeight="false" outlineLevel="0" collapsed="false">
      <c r="A578" s="80" t="s">
        <v>27</v>
      </c>
      <c r="B578" s="44" t="s">
        <v>2981</v>
      </c>
      <c r="C578" s="44" t="n">
        <v>1332</v>
      </c>
    </row>
    <row r="579" s="44" customFormat="true" ht="11.25" hidden="false" customHeight="false" outlineLevel="0" collapsed="false">
      <c r="A579" s="80" t="s">
        <v>27</v>
      </c>
      <c r="B579" s="44" t="s">
        <v>2626</v>
      </c>
      <c r="C579" s="44" t="n">
        <v>48536</v>
      </c>
    </row>
    <row r="580" s="44" customFormat="true" ht="11.25" hidden="false" customHeight="false" outlineLevel="0" collapsed="false">
      <c r="A580" s="80" t="s">
        <v>27</v>
      </c>
      <c r="B580" s="44" t="s">
        <v>2982</v>
      </c>
      <c r="C580" s="44" t="n">
        <v>29587</v>
      </c>
    </row>
    <row r="581" s="44" customFormat="true" ht="11.25" hidden="false" customHeight="false" outlineLevel="0" collapsed="false">
      <c r="A581" s="80" t="s">
        <v>27</v>
      </c>
      <c r="B581" s="44" t="s">
        <v>2628</v>
      </c>
      <c r="C581" s="44" t="n">
        <v>4683</v>
      </c>
    </row>
    <row r="582" s="44" customFormat="true" ht="11.25" hidden="false" customHeight="false" outlineLevel="0" collapsed="false">
      <c r="A582" s="80" t="s">
        <v>27</v>
      </c>
      <c r="B582" s="44" t="s">
        <v>2629</v>
      </c>
      <c r="C582" s="44" t="n">
        <v>1269</v>
      </c>
    </row>
    <row r="583" s="44" customFormat="true" ht="11.25" hidden="false" customHeight="false" outlineLevel="0" collapsed="false">
      <c r="A583" s="80" t="s">
        <v>27</v>
      </c>
      <c r="B583" s="44" t="s">
        <v>2630</v>
      </c>
      <c r="C583" s="44" t="n">
        <v>795</v>
      </c>
    </row>
    <row r="584" s="44" customFormat="true" ht="11.25" hidden="false" customHeight="false" outlineLevel="0" collapsed="false">
      <c r="A584" s="80" t="s">
        <v>27</v>
      </c>
      <c r="B584" s="44" t="s">
        <v>2631</v>
      </c>
      <c r="C584" s="44" t="n">
        <v>2404</v>
      </c>
    </row>
    <row r="585" s="44" customFormat="true" ht="11.25" hidden="false" customHeight="false" outlineLevel="0" collapsed="false">
      <c r="A585" s="80" t="s">
        <v>27</v>
      </c>
      <c r="B585" s="44" t="s">
        <v>2632</v>
      </c>
      <c r="C585" s="44" t="n">
        <v>1186</v>
      </c>
    </row>
    <row r="586" s="44" customFormat="true" ht="11.25" hidden="false" customHeight="false" outlineLevel="0" collapsed="false">
      <c r="A586" s="80" t="s">
        <v>27</v>
      </c>
      <c r="B586" s="44" t="s">
        <v>2633</v>
      </c>
      <c r="C586" s="44" t="n">
        <v>638</v>
      </c>
    </row>
    <row r="587" s="44" customFormat="true" ht="11.25" hidden="false" customHeight="false" outlineLevel="0" collapsed="false">
      <c r="A587" s="80" t="s">
        <v>27</v>
      </c>
      <c r="B587" s="44" t="s">
        <v>2634</v>
      </c>
      <c r="C587" s="44" t="n">
        <v>966</v>
      </c>
    </row>
    <row r="588" s="44" customFormat="true" ht="11.25" hidden="false" customHeight="false" outlineLevel="0" collapsed="false">
      <c r="A588" s="80" t="s">
        <v>27</v>
      </c>
      <c r="B588" s="44" t="s">
        <v>2983</v>
      </c>
      <c r="C588" s="44" t="n">
        <v>20158</v>
      </c>
    </row>
    <row r="589" s="44" customFormat="true" ht="11.25" hidden="false" customHeight="false" outlineLevel="0" collapsed="false">
      <c r="A589" s="80" t="s">
        <v>27</v>
      </c>
      <c r="B589" s="44" t="s">
        <v>2636</v>
      </c>
      <c r="C589" s="44" t="n">
        <v>1819</v>
      </c>
    </row>
    <row r="590" s="44" customFormat="true" ht="11.25" hidden="false" customHeight="false" outlineLevel="0" collapsed="false">
      <c r="A590" s="80" t="s">
        <v>27</v>
      </c>
      <c r="B590" s="44" t="s">
        <v>2637</v>
      </c>
      <c r="C590" s="44" t="n">
        <v>1214</v>
      </c>
    </row>
    <row r="591" s="44" customFormat="true" ht="11.25" hidden="false" customHeight="false" outlineLevel="0" collapsed="false">
      <c r="A591" s="80" t="s">
        <v>27</v>
      </c>
      <c r="B591" s="44" t="s">
        <v>2638</v>
      </c>
      <c r="C591" s="44" t="n">
        <v>2774</v>
      </c>
    </row>
    <row r="592" s="44" customFormat="true" ht="11.25" hidden="false" customHeight="false" outlineLevel="0" collapsed="false">
      <c r="A592" s="80" t="s">
        <v>27</v>
      </c>
      <c r="B592" s="15" t="s">
        <v>2984</v>
      </c>
      <c r="C592" s="92" t="n">
        <v>40460</v>
      </c>
    </row>
    <row r="593" s="44" customFormat="true" ht="11.25" hidden="false" customHeight="false" outlineLevel="0" collapsed="false">
      <c r="A593" s="80" t="s">
        <v>27</v>
      </c>
      <c r="B593" s="15" t="s">
        <v>2640</v>
      </c>
      <c r="C593" s="92" t="n">
        <v>10256</v>
      </c>
    </row>
    <row r="594" s="44" customFormat="true" ht="11.25" hidden="false" customHeight="false" outlineLevel="0" collapsed="false">
      <c r="A594" s="80" t="s">
        <v>27</v>
      </c>
      <c r="B594" s="15" t="s">
        <v>2641</v>
      </c>
      <c r="C594" s="92" t="n">
        <v>2098</v>
      </c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5"/>
      <c r="DM594" s="15"/>
      <c r="DN594" s="15"/>
      <c r="DO594" s="15"/>
      <c r="DP594" s="15"/>
      <c r="DQ594" s="15"/>
      <c r="DR594" s="15"/>
      <c r="DS594" s="15"/>
      <c r="DT594" s="15"/>
      <c r="DU594" s="15"/>
      <c r="DV594" s="15"/>
      <c r="DW594" s="15"/>
      <c r="DX594" s="15"/>
      <c r="DY594" s="15"/>
      <c r="DZ594" s="15"/>
      <c r="EA594" s="15"/>
      <c r="EB594" s="15"/>
      <c r="EC594" s="15"/>
      <c r="ED594" s="15"/>
      <c r="EE594" s="15"/>
      <c r="EF594" s="15"/>
      <c r="EG594" s="15"/>
      <c r="EH594" s="15"/>
      <c r="EI594" s="15"/>
      <c r="EJ594" s="15"/>
      <c r="EK594" s="15"/>
      <c r="EL594" s="15"/>
      <c r="EM594" s="15"/>
      <c r="EN594" s="15"/>
      <c r="EO594" s="15"/>
      <c r="EP594" s="15"/>
      <c r="EQ594" s="15"/>
      <c r="ER594" s="15"/>
      <c r="ES594" s="15"/>
      <c r="ET594" s="15"/>
      <c r="EU594" s="15"/>
      <c r="EV594" s="15"/>
      <c r="EW594" s="15"/>
      <c r="EX594" s="15"/>
      <c r="EY594" s="15"/>
      <c r="EZ594" s="15"/>
      <c r="FA594" s="15"/>
      <c r="FB594" s="15"/>
      <c r="FC594" s="15"/>
      <c r="FD594" s="15"/>
      <c r="FE594" s="15"/>
      <c r="FF594" s="15"/>
      <c r="FG594" s="15"/>
      <c r="FH594" s="15"/>
      <c r="FI594" s="15"/>
      <c r="FJ594" s="15"/>
      <c r="FK594" s="15"/>
      <c r="FL594" s="15"/>
      <c r="FM594" s="15"/>
      <c r="FN594" s="15"/>
      <c r="FO594" s="15"/>
      <c r="FP594" s="15"/>
      <c r="FQ594" s="15"/>
      <c r="FR594" s="15"/>
      <c r="FS594" s="15"/>
      <c r="FT594" s="15"/>
      <c r="FU594" s="15"/>
      <c r="FV594" s="15"/>
      <c r="FW594" s="15"/>
      <c r="FX594" s="15"/>
      <c r="FY594" s="15"/>
      <c r="FZ594" s="15"/>
      <c r="GA594" s="15"/>
      <c r="GB594" s="15"/>
      <c r="GC594" s="15"/>
      <c r="GD594" s="15"/>
      <c r="GE594" s="15"/>
      <c r="GF594" s="15"/>
      <c r="GG594" s="15"/>
      <c r="GH594" s="15"/>
      <c r="GI594" s="15"/>
      <c r="GJ594" s="15"/>
      <c r="GK594" s="15"/>
      <c r="GL594" s="15"/>
      <c r="GM594" s="15"/>
      <c r="GN594" s="15"/>
      <c r="GO594" s="15"/>
      <c r="GP594" s="15"/>
      <c r="GQ594" s="15"/>
      <c r="GR594" s="15"/>
      <c r="GS594" s="15"/>
      <c r="GT594" s="15"/>
      <c r="GU594" s="15"/>
      <c r="GV594" s="15"/>
      <c r="GW594" s="15"/>
      <c r="GX594" s="15"/>
      <c r="GY594" s="15"/>
      <c r="GZ594" s="15"/>
      <c r="HA594" s="15"/>
      <c r="HB594" s="15"/>
      <c r="HC594" s="15"/>
      <c r="HD594" s="15"/>
      <c r="HE594" s="15"/>
      <c r="HF594" s="15"/>
      <c r="HG594" s="15"/>
      <c r="HH594" s="15"/>
      <c r="HI594" s="15"/>
      <c r="HJ594" s="15"/>
      <c r="HK594" s="15"/>
      <c r="HL594" s="15"/>
      <c r="HM594" s="15"/>
      <c r="HN594" s="15"/>
      <c r="HO594" s="15"/>
      <c r="HP594" s="15"/>
      <c r="HQ594" s="15"/>
      <c r="HR594" s="15"/>
      <c r="HS594" s="15"/>
      <c r="HT594" s="15"/>
      <c r="HU594" s="15"/>
      <c r="HV594" s="15"/>
      <c r="HW594" s="15"/>
      <c r="HX594" s="15"/>
      <c r="HY594" s="15"/>
      <c r="HZ594" s="15"/>
      <c r="IA594" s="15"/>
      <c r="IB594" s="15"/>
      <c r="IC594" s="15"/>
      <c r="ID594" s="15"/>
      <c r="IE594" s="15"/>
      <c r="IF594" s="15"/>
      <c r="IG594" s="15"/>
      <c r="IH594" s="15"/>
      <c r="II594" s="15"/>
      <c r="IJ594" s="15"/>
      <c r="IK594" s="15"/>
      <c r="IL594" s="15"/>
      <c r="IM594" s="15"/>
      <c r="IN594" s="15"/>
      <c r="IO594" s="15"/>
      <c r="IP594" s="15"/>
      <c r="IQ594" s="15"/>
      <c r="IR594" s="15"/>
      <c r="IS594" s="15"/>
      <c r="IT594" s="15"/>
      <c r="IU594" s="15"/>
      <c r="IV594" s="15"/>
    </row>
    <row r="595" s="44" customFormat="true" ht="11.25" hidden="false" customHeight="false" outlineLevel="0" collapsed="false">
      <c r="A595" s="80" t="s">
        <v>27</v>
      </c>
      <c r="B595" s="15" t="s">
        <v>2642</v>
      </c>
      <c r="C595" s="92" t="n">
        <v>93942</v>
      </c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5"/>
      <c r="DM595" s="15"/>
      <c r="DN595" s="15"/>
      <c r="DO595" s="15"/>
      <c r="DP595" s="15"/>
      <c r="DQ595" s="15"/>
      <c r="DR595" s="15"/>
      <c r="DS595" s="15"/>
      <c r="DT595" s="15"/>
      <c r="DU595" s="15"/>
      <c r="DV595" s="15"/>
      <c r="DW595" s="15"/>
      <c r="DX595" s="15"/>
      <c r="DY595" s="15"/>
      <c r="DZ595" s="15"/>
      <c r="EA595" s="15"/>
      <c r="EB595" s="15"/>
      <c r="EC595" s="15"/>
      <c r="ED595" s="15"/>
      <c r="EE595" s="15"/>
      <c r="EF595" s="15"/>
      <c r="EG595" s="15"/>
      <c r="EH595" s="15"/>
      <c r="EI595" s="15"/>
      <c r="EJ595" s="15"/>
      <c r="EK595" s="15"/>
      <c r="EL595" s="15"/>
      <c r="EM595" s="15"/>
      <c r="EN595" s="15"/>
      <c r="EO595" s="15"/>
      <c r="EP595" s="15"/>
      <c r="EQ595" s="15"/>
      <c r="ER595" s="15"/>
      <c r="ES595" s="15"/>
      <c r="ET595" s="15"/>
      <c r="EU595" s="15"/>
      <c r="EV595" s="15"/>
      <c r="EW595" s="15"/>
      <c r="EX595" s="15"/>
      <c r="EY595" s="15"/>
      <c r="EZ595" s="15"/>
      <c r="FA595" s="15"/>
      <c r="FB595" s="15"/>
      <c r="FC595" s="15"/>
      <c r="FD595" s="15"/>
      <c r="FE595" s="15"/>
      <c r="FF595" s="15"/>
      <c r="FG595" s="15"/>
      <c r="FH595" s="15"/>
      <c r="FI595" s="15"/>
      <c r="FJ595" s="15"/>
      <c r="FK595" s="15"/>
      <c r="FL595" s="15"/>
      <c r="FM595" s="15"/>
      <c r="FN595" s="15"/>
      <c r="FO595" s="15"/>
      <c r="FP595" s="15"/>
      <c r="FQ595" s="15"/>
      <c r="FR595" s="15"/>
      <c r="FS595" s="15"/>
      <c r="FT595" s="15"/>
      <c r="FU595" s="15"/>
      <c r="FV595" s="15"/>
      <c r="FW595" s="15"/>
      <c r="FX595" s="15"/>
      <c r="FY595" s="15"/>
      <c r="FZ595" s="15"/>
      <c r="GA595" s="15"/>
      <c r="GB595" s="15"/>
      <c r="GC595" s="15"/>
      <c r="GD595" s="15"/>
      <c r="GE595" s="15"/>
      <c r="GF595" s="15"/>
      <c r="GG595" s="15"/>
      <c r="GH595" s="15"/>
      <c r="GI595" s="15"/>
      <c r="GJ595" s="15"/>
      <c r="GK595" s="15"/>
      <c r="GL595" s="15"/>
      <c r="GM595" s="15"/>
      <c r="GN595" s="15"/>
      <c r="GO595" s="15"/>
      <c r="GP595" s="15"/>
      <c r="GQ595" s="15"/>
      <c r="GR595" s="15"/>
      <c r="GS595" s="15"/>
      <c r="GT595" s="15"/>
      <c r="GU595" s="15"/>
      <c r="GV595" s="15"/>
      <c r="GW595" s="15"/>
      <c r="GX595" s="15"/>
      <c r="GY595" s="15"/>
      <c r="GZ595" s="15"/>
      <c r="HA595" s="15"/>
      <c r="HB595" s="15"/>
      <c r="HC595" s="15"/>
      <c r="HD595" s="15"/>
      <c r="HE595" s="15"/>
      <c r="HF595" s="15"/>
      <c r="HG595" s="15"/>
      <c r="HH595" s="15"/>
      <c r="HI595" s="15"/>
      <c r="HJ595" s="15"/>
      <c r="HK595" s="15"/>
      <c r="HL595" s="15"/>
      <c r="HM595" s="15"/>
      <c r="HN595" s="15"/>
      <c r="HO595" s="15"/>
      <c r="HP595" s="15"/>
      <c r="HQ595" s="15"/>
      <c r="HR595" s="15"/>
      <c r="HS595" s="15"/>
      <c r="HT595" s="15"/>
      <c r="HU595" s="15"/>
      <c r="HV595" s="15"/>
      <c r="HW595" s="15"/>
      <c r="HX595" s="15"/>
      <c r="HY595" s="15"/>
      <c r="HZ595" s="15"/>
      <c r="IA595" s="15"/>
      <c r="IB595" s="15"/>
      <c r="IC595" s="15"/>
      <c r="ID595" s="15"/>
      <c r="IE595" s="15"/>
      <c r="IF595" s="15"/>
      <c r="IG595" s="15"/>
      <c r="IH595" s="15"/>
      <c r="II595" s="15"/>
      <c r="IJ595" s="15"/>
      <c r="IK595" s="15"/>
      <c r="IL595" s="15"/>
      <c r="IM595" s="15"/>
      <c r="IN595" s="15"/>
      <c r="IO595" s="15"/>
      <c r="IP595" s="15"/>
      <c r="IQ595" s="15"/>
      <c r="IR595" s="15"/>
      <c r="IS595" s="15"/>
      <c r="IT595" s="15"/>
      <c r="IU595" s="15"/>
      <c r="IV595" s="15"/>
    </row>
    <row r="596" s="44" customFormat="true" ht="11.25" hidden="false" customHeight="false" outlineLevel="0" collapsed="false">
      <c r="A596" s="80" t="s">
        <v>27</v>
      </c>
      <c r="B596" s="15" t="s">
        <v>2643</v>
      </c>
      <c r="C596" s="92" t="n">
        <v>354</v>
      </c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5"/>
      <c r="DM596" s="15"/>
      <c r="DN596" s="15"/>
      <c r="DO596" s="15"/>
      <c r="DP596" s="15"/>
      <c r="DQ596" s="15"/>
      <c r="DR596" s="15"/>
      <c r="DS596" s="15"/>
      <c r="DT596" s="15"/>
      <c r="DU596" s="15"/>
      <c r="DV596" s="15"/>
      <c r="DW596" s="15"/>
      <c r="DX596" s="15"/>
      <c r="DY596" s="15"/>
      <c r="DZ596" s="15"/>
      <c r="EA596" s="15"/>
      <c r="EB596" s="15"/>
      <c r="EC596" s="15"/>
      <c r="ED596" s="15"/>
      <c r="EE596" s="15"/>
      <c r="EF596" s="15"/>
      <c r="EG596" s="15"/>
      <c r="EH596" s="15"/>
      <c r="EI596" s="15"/>
      <c r="EJ596" s="15"/>
      <c r="EK596" s="15"/>
      <c r="EL596" s="15"/>
      <c r="EM596" s="15"/>
      <c r="EN596" s="15"/>
      <c r="EO596" s="15"/>
      <c r="EP596" s="15"/>
      <c r="EQ596" s="15"/>
      <c r="ER596" s="15"/>
      <c r="ES596" s="15"/>
      <c r="ET596" s="15"/>
      <c r="EU596" s="15"/>
      <c r="EV596" s="15"/>
      <c r="EW596" s="15"/>
      <c r="EX596" s="15"/>
      <c r="EY596" s="15"/>
      <c r="EZ596" s="15"/>
      <c r="FA596" s="15"/>
      <c r="FB596" s="15"/>
      <c r="FC596" s="15"/>
      <c r="FD596" s="15"/>
      <c r="FE596" s="15"/>
      <c r="FF596" s="15"/>
      <c r="FG596" s="15"/>
      <c r="FH596" s="15"/>
      <c r="FI596" s="15"/>
      <c r="FJ596" s="15"/>
      <c r="FK596" s="15"/>
      <c r="FL596" s="15"/>
      <c r="FM596" s="15"/>
      <c r="FN596" s="15"/>
      <c r="FO596" s="15"/>
      <c r="FP596" s="15"/>
      <c r="FQ596" s="15"/>
      <c r="FR596" s="15"/>
      <c r="FS596" s="15"/>
      <c r="FT596" s="15"/>
      <c r="FU596" s="15"/>
      <c r="FV596" s="15"/>
      <c r="FW596" s="15"/>
      <c r="FX596" s="15"/>
      <c r="FY596" s="15"/>
      <c r="FZ596" s="15"/>
      <c r="GA596" s="15"/>
      <c r="GB596" s="15"/>
      <c r="GC596" s="15"/>
      <c r="GD596" s="15"/>
      <c r="GE596" s="15"/>
      <c r="GF596" s="15"/>
      <c r="GG596" s="15"/>
      <c r="GH596" s="15"/>
      <c r="GI596" s="15"/>
      <c r="GJ596" s="15"/>
      <c r="GK596" s="15"/>
      <c r="GL596" s="15"/>
      <c r="GM596" s="15"/>
      <c r="GN596" s="15"/>
      <c r="GO596" s="15"/>
      <c r="GP596" s="15"/>
      <c r="GQ596" s="15"/>
      <c r="GR596" s="15"/>
      <c r="GS596" s="15"/>
      <c r="GT596" s="15"/>
      <c r="GU596" s="15"/>
      <c r="GV596" s="15"/>
      <c r="GW596" s="15"/>
      <c r="GX596" s="15"/>
      <c r="GY596" s="15"/>
      <c r="GZ596" s="15"/>
      <c r="HA596" s="15"/>
      <c r="HB596" s="15"/>
      <c r="HC596" s="15"/>
      <c r="HD596" s="15"/>
      <c r="HE596" s="15"/>
      <c r="HF596" s="15"/>
      <c r="HG596" s="15"/>
      <c r="HH596" s="15"/>
      <c r="HI596" s="15"/>
      <c r="HJ596" s="15"/>
      <c r="HK596" s="15"/>
      <c r="HL596" s="15"/>
      <c r="HM596" s="15"/>
      <c r="HN596" s="15"/>
      <c r="HO596" s="15"/>
      <c r="HP596" s="15"/>
      <c r="HQ596" s="15"/>
      <c r="HR596" s="15"/>
      <c r="HS596" s="15"/>
      <c r="HT596" s="15"/>
      <c r="HU596" s="15"/>
      <c r="HV596" s="15"/>
      <c r="HW596" s="15"/>
      <c r="HX596" s="15"/>
      <c r="HY596" s="15"/>
      <c r="HZ596" s="15"/>
      <c r="IA596" s="15"/>
      <c r="IB596" s="15"/>
      <c r="IC596" s="15"/>
      <c r="ID596" s="15"/>
      <c r="IE596" s="15"/>
      <c r="IF596" s="15"/>
      <c r="IG596" s="15"/>
      <c r="IH596" s="15"/>
      <c r="II596" s="15"/>
      <c r="IJ596" s="15"/>
      <c r="IK596" s="15"/>
      <c r="IL596" s="15"/>
      <c r="IM596" s="15"/>
      <c r="IN596" s="15"/>
      <c r="IO596" s="15"/>
      <c r="IP596" s="15"/>
      <c r="IQ596" s="15"/>
      <c r="IR596" s="15"/>
      <c r="IS596" s="15"/>
      <c r="IT596" s="15"/>
      <c r="IU596" s="15"/>
      <c r="IV596" s="15"/>
    </row>
    <row r="597" s="44" customFormat="true" ht="11.25" hidden="false" customHeight="false" outlineLevel="0" collapsed="false">
      <c r="A597" s="80" t="s">
        <v>27</v>
      </c>
      <c r="B597" s="15" t="s">
        <v>2644</v>
      </c>
      <c r="C597" s="92" t="n">
        <v>3731</v>
      </c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  <c r="EW597" s="15"/>
      <c r="EX597" s="15"/>
      <c r="EY597" s="15"/>
      <c r="EZ597" s="15"/>
      <c r="FA597" s="15"/>
      <c r="FB597" s="15"/>
      <c r="FC597" s="15"/>
      <c r="FD597" s="15"/>
      <c r="FE597" s="15"/>
      <c r="FF597" s="15"/>
      <c r="FG597" s="15"/>
      <c r="FH597" s="15"/>
      <c r="FI597" s="15"/>
      <c r="FJ597" s="15"/>
      <c r="FK597" s="15"/>
      <c r="FL597" s="15"/>
      <c r="FM597" s="15"/>
      <c r="FN597" s="15"/>
      <c r="FO597" s="15"/>
      <c r="FP597" s="15"/>
      <c r="FQ597" s="15"/>
      <c r="FR597" s="15"/>
      <c r="FS597" s="15"/>
      <c r="FT597" s="15"/>
      <c r="FU597" s="15"/>
      <c r="FV597" s="15"/>
      <c r="FW597" s="15"/>
      <c r="FX597" s="15"/>
      <c r="FY597" s="15"/>
      <c r="FZ597" s="15"/>
      <c r="GA597" s="15"/>
      <c r="GB597" s="15"/>
      <c r="GC597" s="15"/>
      <c r="GD597" s="15"/>
      <c r="GE597" s="15"/>
      <c r="GF597" s="15"/>
      <c r="GG597" s="15"/>
      <c r="GH597" s="15"/>
      <c r="GI597" s="15"/>
      <c r="GJ597" s="15"/>
      <c r="GK597" s="15"/>
      <c r="GL597" s="15"/>
      <c r="GM597" s="15"/>
      <c r="GN597" s="15"/>
      <c r="GO597" s="15"/>
      <c r="GP597" s="15"/>
      <c r="GQ597" s="15"/>
      <c r="GR597" s="15"/>
      <c r="GS597" s="15"/>
      <c r="GT597" s="15"/>
      <c r="GU597" s="15"/>
      <c r="GV597" s="15"/>
      <c r="GW597" s="15"/>
      <c r="GX597" s="15"/>
      <c r="GY597" s="15"/>
      <c r="GZ597" s="15"/>
      <c r="HA597" s="15"/>
      <c r="HB597" s="15"/>
      <c r="HC597" s="15"/>
      <c r="HD597" s="15"/>
      <c r="HE597" s="15"/>
      <c r="HF597" s="15"/>
      <c r="HG597" s="15"/>
      <c r="HH597" s="15"/>
      <c r="HI597" s="15"/>
      <c r="HJ597" s="15"/>
      <c r="HK597" s="15"/>
      <c r="HL597" s="15"/>
      <c r="HM597" s="15"/>
      <c r="HN597" s="15"/>
      <c r="HO597" s="15"/>
      <c r="HP597" s="15"/>
      <c r="HQ597" s="15"/>
      <c r="HR597" s="15"/>
      <c r="HS597" s="15"/>
      <c r="HT597" s="15"/>
      <c r="HU597" s="15"/>
      <c r="HV597" s="15"/>
      <c r="HW597" s="15"/>
      <c r="HX597" s="15"/>
      <c r="HY597" s="15"/>
      <c r="HZ597" s="15"/>
      <c r="IA597" s="15"/>
      <c r="IB597" s="15"/>
      <c r="IC597" s="15"/>
      <c r="ID597" s="15"/>
      <c r="IE597" s="15"/>
      <c r="IF597" s="15"/>
      <c r="IG597" s="15"/>
      <c r="IH597" s="15"/>
      <c r="II597" s="15"/>
      <c r="IJ597" s="15"/>
      <c r="IK597" s="15"/>
      <c r="IL597" s="15"/>
      <c r="IM597" s="15"/>
      <c r="IN597" s="15"/>
      <c r="IO597" s="15"/>
      <c r="IP597" s="15"/>
      <c r="IQ597" s="15"/>
      <c r="IR597" s="15"/>
      <c r="IS597" s="15"/>
      <c r="IT597" s="15"/>
      <c r="IU597" s="15"/>
      <c r="IV597" s="15"/>
    </row>
    <row r="598" s="44" customFormat="true" ht="11.25" hidden="false" customHeight="false" outlineLevel="0" collapsed="false">
      <c r="A598" s="80" t="s">
        <v>27</v>
      </c>
      <c r="B598" s="15" t="s">
        <v>2645</v>
      </c>
      <c r="C598" s="92" t="n">
        <v>611</v>
      </c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  <c r="DP598" s="15"/>
      <c r="DQ598" s="15"/>
      <c r="DR598" s="15"/>
      <c r="DS598" s="15"/>
      <c r="DT598" s="15"/>
      <c r="DU598" s="15"/>
      <c r="DV598" s="15"/>
      <c r="DW598" s="15"/>
      <c r="DX598" s="15"/>
      <c r="DY598" s="15"/>
      <c r="DZ598" s="15"/>
      <c r="EA598" s="15"/>
      <c r="EB598" s="15"/>
      <c r="EC598" s="15"/>
      <c r="ED598" s="15"/>
      <c r="EE598" s="15"/>
      <c r="EF598" s="15"/>
      <c r="EG598" s="15"/>
      <c r="EH598" s="15"/>
      <c r="EI598" s="15"/>
      <c r="EJ598" s="15"/>
      <c r="EK598" s="15"/>
      <c r="EL598" s="15"/>
      <c r="EM598" s="15"/>
      <c r="EN598" s="15"/>
      <c r="EO598" s="15"/>
      <c r="EP598" s="15"/>
      <c r="EQ598" s="15"/>
      <c r="ER598" s="15"/>
      <c r="ES598" s="15"/>
      <c r="ET598" s="15"/>
      <c r="EU598" s="15"/>
      <c r="EV598" s="15"/>
      <c r="EW598" s="15"/>
      <c r="EX598" s="15"/>
      <c r="EY598" s="15"/>
      <c r="EZ598" s="15"/>
      <c r="FA598" s="15"/>
      <c r="FB598" s="15"/>
      <c r="FC598" s="15"/>
      <c r="FD598" s="15"/>
      <c r="FE598" s="15"/>
      <c r="FF598" s="15"/>
      <c r="FG598" s="15"/>
      <c r="FH598" s="15"/>
      <c r="FI598" s="15"/>
      <c r="FJ598" s="15"/>
      <c r="FK598" s="15"/>
      <c r="FL598" s="15"/>
      <c r="FM598" s="15"/>
      <c r="FN598" s="15"/>
      <c r="FO598" s="15"/>
      <c r="FP598" s="15"/>
      <c r="FQ598" s="15"/>
      <c r="FR598" s="15"/>
      <c r="FS598" s="15"/>
      <c r="FT598" s="15"/>
      <c r="FU598" s="15"/>
      <c r="FV598" s="15"/>
      <c r="FW598" s="15"/>
      <c r="FX598" s="15"/>
      <c r="FY598" s="15"/>
      <c r="FZ598" s="15"/>
      <c r="GA598" s="15"/>
      <c r="GB598" s="15"/>
      <c r="GC598" s="15"/>
      <c r="GD598" s="15"/>
      <c r="GE598" s="15"/>
      <c r="GF598" s="15"/>
      <c r="GG598" s="15"/>
      <c r="GH598" s="15"/>
      <c r="GI598" s="15"/>
      <c r="GJ598" s="15"/>
      <c r="GK598" s="15"/>
      <c r="GL598" s="15"/>
      <c r="GM598" s="15"/>
      <c r="GN598" s="15"/>
      <c r="GO598" s="15"/>
      <c r="GP598" s="15"/>
      <c r="GQ598" s="15"/>
      <c r="GR598" s="15"/>
      <c r="GS598" s="15"/>
      <c r="GT598" s="15"/>
      <c r="GU598" s="15"/>
      <c r="GV598" s="15"/>
      <c r="GW598" s="15"/>
      <c r="GX598" s="15"/>
      <c r="GY598" s="15"/>
      <c r="GZ598" s="15"/>
      <c r="HA598" s="15"/>
      <c r="HB598" s="15"/>
      <c r="HC598" s="15"/>
      <c r="HD598" s="15"/>
      <c r="HE598" s="15"/>
      <c r="HF598" s="15"/>
      <c r="HG598" s="15"/>
      <c r="HH598" s="15"/>
      <c r="HI598" s="15"/>
      <c r="HJ598" s="15"/>
      <c r="HK598" s="15"/>
      <c r="HL598" s="15"/>
      <c r="HM598" s="15"/>
      <c r="HN598" s="15"/>
      <c r="HO598" s="15"/>
      <c r="HP598" s="15"/>
      <c r="HQ598" s="15"/>
      <c r="HR598" s="15"/>
      <c r="HS598" s="15"/>
      <c r="HT598" s="15"/>
      <c r="HU598" s="15"/>
      <c r="HV598" s="15"/>
      <c r="HW598" s="15"/>
      <c r="HX598" s="15"/>
      <c r="HY598" s="15"/>
      <c r="HZ598" s="15"/>
      <c r="IA598" s="15"/>
      <c r="IB598" s="15"/>
      <c r="IC598" s="15"/>
      <c r="ID598" s="15"/>
      <c r="IE598" s="15"/>
      <c r="IF598" s="15"/>
      <c r="IG598" s="15"/>
      <c r="IH598" s="15"/>
      <c r="II598" s="15"/>
      <c r="IJ598" s="15"/>
      <c r="IK598" s="15"/>
      <c r="IL598" s="15"/>
      <c r="IM598" s="15"/>
      <c r="IN598" s="15"/>
      <c r="IO598" s="15"/>
      <c r="IP598" s="15"/>
      <c r="IQ598" s="15"/>
      <c r="IR598" s="15"/>
      <c r="IS598" s="15"/>
      <c r="IT598" s="15"/>
      <c r="IU598" s="15"/>
      <c r="IV598" s="15"/>
    </row>
    <row r="599" s="44" customFormat="true" ht="11.25" hidden="false" customHeight="false" outlineLevel="0" collapsed="false">
      <c r="A599" s="80" t="s">
        <v>27</v>
      </c>
      <c r="B599" s="15" t="s">
        <v>2646</v>
      </c>
      <c r="C599" s="92" t="n">
        <v>2613</v>
      </c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5"/>
      <c r="DM599" s="15"/>
      <c r="DN599" s="15"/>
      <c r="DO599" s="15"/>
      <c r="DP599" s="15"/>
      <c r="DQ599" s="15"/>
      <c r="DR599" s="15"/>
      <c r="DS599" s="15"/>
      <c r="DT599" s="15"/>
      <c r="DU599" s="15"/>
      <c r="DV599" s="15"/>
      <c r="DW599" s="15"/>
      <c r="DX599" s="15"/>
      <c r="DY599" s="15"/>
      <c r="DZ599" s="15"/>
      <c r="EA599" s="15"/>
      <c r="EB599" s="15"/>
      <c r="EC599" s="15"/>
      <c r="ED599" s="15"/>
      <c r="EE599" s="15"/>
      <c r="EF599" s="15"/>
      <c r="EG599" s="15"/>
      <c r="EH599" s="15"/>
      <c r="EI599" s="15"/>
      <c r="EJ599" s="15"/>
      <c r="EK599" s="15"/>
      <c r="EL599" s="15"/>
      <c r="EM599" s="15"/>
      <c r="EN599" s="15"/>
      <c r="EO599" s="15"/>
      <c r="EP599" s="15"/>
      <c r="EQ599" s="15"/>
      <c r="ER599" s="15"/>
      <c r="ES599" s="15"/>
      <c r="ET599" s="15"/>
      <c r="EU599" s="15"/>
      <c r="EV599" s="15"/>
      <c r="EW599" s="15"/>
      <c r="EX599" s="15"/>
      <c r="EY599" s="15"/>
      <c r="EZ599" s="15"/>
      <c r="FA599" s="15"/>
      <c r="FB599" s="15"/>
      <c r="FC599" s="15"/>
      <c r="FD599" s="15"/>
      <c r="FE599" s="15"/>
      <c r="FF599" s="15"/>
      <c r="FG599" s="15"/>
      <c r="FH599" s="15"/>
      <c r="FI599" s="15"/>
      <c r="FJ599" s="15"/>
      <c r="FK599" s="15"/>
      <c r="FL599" s="15"/>
      <c r="FM599" s="15"/>
      <c r="FN599" s="15"/>
      <c r="FO599" s="15"/>
      <c r="FP599" s="15"/>
      <c r="FQ599" s="15"/>
      <c r="FR599" s="15"/>
      <c r="FS599" s="15"/>
      <c r="FT599" s="15"/>
      <c r="FU599" s="15"/>
      <c r="FV599" s="15"/>
      <c r="FW599" s="15"/>
      <c r="FX599" s="15"/>
      <c r="FY599" s="15"/>
      <c r="FZ599" s="15"/>
      <c r="GA599" s="15"/>
      <c r="GB599" s="15"/>
      <c r="GC599" s="15"/>
      <c r="GD599" s="15"/>
      <c r="GE599" s="15"/>
      <c r="GF599" s="15"/>
      <c r="GG599" s="15"/>
      <c r="GH599" s="15"/>
      <c r="GI599" s="15"/>
      <c r="GJ599" s="15"/>
      <c r="GK599" s="15"/>
      <c r="GL599" s="15"/>
      <c r="GM599" s="15"/>
      <c r="GN599" s="15"/>
      <c r="GO599" s="15"/>
      <c r="GP599" s="15"/>
      <c r="GQ599" s="15"/>
      <c r="GR599" s="15"/>
      <c r="GS599" s="15"/>
      <c r="GT599" s="15"/>
      <c r="GU599" s="15"/>
      <c r="GV599" s="15"/>
      <c r="GW599" s="15"/>
      <c r="GX599" s="15"/>
      <c r="GY599" s="15"/>
      <c r="GZ599" s="15"/>
      <c r="HA599" s="15"/>
      <c r="HB599" s="15"/>
      <c r="HC599" s="15"/>
      <c r="HD599" s="15"/>
      <c r="HE599" s="15"/>
      <c r="HF599" s="15"/>
      <c r="HG599" s="15"/>
      <c r="HH599" s="15"/>
      <c r="HI599" s="15"/>
      <c r="HJ599" s="15"/>
      <c r="HK599" s="15"/>
      <c r="HL599" s="15"/>
      <c r="HM599" s="15"/>
      <c r="HN599" s="15"/>
      <c r="HO599" s="15"/>
      <c r="HP599" s="15"/>
      <c r="HQ599" s="15"/>
      <c r="HR599" s="15"/>
      <c r="HS599" s="15"/>
      <c r="HT599" s="15"/>
      <c r="HU599" s="15"/>
      <c r="HV599" s="15"/>
      <c r="HW599" s="15"/>
      <c r="HX599" s="15"/>
      <c r="HY599" s="15"/>
      <c r="HZ599" s="15"/>
      <c r="IA599" s="15"/>
      <c r="IB599" s="15"/>
      <c r="IC599" s="15"/>
      <c r="ID599" s="15"/>
      <c r="IE599" s="15"/>
      <c r="IF599" s="15"/>
      <c r="IG599" s="15"/>
      <c r="IH599" s="15"/>
      <c r="II599" s="15"/>
      <c r="IJ599" s="15"/>
      <c r="IK599" s="15"/>
      <c r="IL599" s="15"/>
      <c r="IM599" s="15"/>
      <c r="IN599" s="15"/>
      <c r="IO599" s="15"/>
      <c r="IP599" s="15"/>
      <c r="IQ599" s="15"/>
      <c r="IR599" s="15"/>
      <c r="IS599" s="15"/>
      <c r="IT599" s="15"/>
      <c r="IU599" s="15"/>
      <c r="IV599" s="15"/>
    </row>
    <row r="600" s="44" customFormat="true" ht="11.25" hidden="false" customHeight="false" outlineLevel="0" collapsed="false">
      <c r="A600" s="80" t="s">
        <v>27</v>
      </c>
      <c r="B600" s="15" t="s">
        <v>2647</v>
      </c>
      <c r="C600" s="92" t="n">
        <v>1059</v>
      </c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5"/>
      <c r="DM600" s="15"/>
      <c r="DN600" s="15"/>
      <c r="DO600" s="15"/>
      <c r="DP600" s="15"/>
      <c r="DQ600" s="15"/>
      <c r="DR600" s="15"/>
      <c r="DS600" s="15"/>
      <c r="DT600" s="15"/>
      <c r="DU600" s="15"/>
      <c r="DV600" s="15"/>
      <c r="DW600" s="15"/>
      <c r="DX600" s="15"/>
      <c r="DY600" s="15"/>
      <c r="DZ600" s="15"/>
      <c r="EA600" s="15"/>
      <c r="EB600" s="15"/>
      <c r="EC600" s="15"/>
      <c r="ED600" s="15"/>
      <c r="EE600" s="15"/>
      <c r="EF600" s="15"/>
      <c r="EG600" s="15"/>
      <c r="EH600" s="15"/>
      <c r="EI600" s="15"/>
      <c r="EJ600" s="15"/>
      <c r="EK600" s="15"/>
      <c r="EL600" s="15"/>
      <c r="EM600" s="15"/>
      <c r="EN600" s="15"/>
      <c r="EO600" s="15"/>
      <c r="EP600" s="15"/>
      <c r="EQ600" s="15"/>
      <c r="ER600" s="15"/>
      <c r="ES600" s="15"/>
      <c r="ET600" s="15"/>
      <c r="EU600" s="15"/>
      <c r="EV600" s="15"/>
      <c r="EW600" s="15"/>
      <c r="EX600" s="15"/>
      <c r="EY600" s="15"/>
      <c r="EZ600" s="15"/>
      <c r="FA600" s="15"/>
      <c r="FB600" s="15"/>
      <c r="FC600" s="15"/>
      <c r="FD600" s="15"/>
      <c r="FE600" s="15"/>
      <c r="FF600" s="15"/>
      <c r="FG600" s="15"/>
      <c r="FH600" s="15"/>
      <c r="FI600" s="15"/>
      <c r="FJ600" s="15"/>
      <c r="FK600" s="15"/>
      <c r="FL600" s="15"/>
      <c r="FM600" s="15"/>
      <c r="FN600" s="15"/>
      <c r="FO600" s="15"/>
      <c r="FP600" s="15"/>
      <c r="FQ600" s="15"/>
      <c r="FR600" s="15"/>
      <c r="FS600" s="15"/>
      <c r="FT600" s="15"/>
      <c r="FU600" s="15"/>
      <c r="FV600" s="15"/>
      <c r="FW600" s="15"/>
      <c r="FX600" s="15"/>
      <c r="FY600" s="15"/>
      <c r="FZ600" s="15"/>
      <c r="GA600" s="15"/>
      <c r="GB600" s="15"/>
      <c r="GC600" s="15"/>
      <c r="GD600" s="15"/>
      <c r="GE600" s="15"/>
      <c r="GF600" s="15"/>
      <c r="GG600" s="15"/>
      <c r="GH600" s="15"/>
      <c r="GI600" s="15"/>
      <c r="GJ600" s="15"/>
      <c r="GK600" s="15"/>
      <c r="GL600" s="15"/>
      <c r="GM600" s="15"/>
      <c r="GN600" s="15"/>
      <c r="GO600" s="15"/>
      <c r="GP600" s="15"/>
      <c r="GQ600" s="15"/>
      <c r="GR600" s="15"/>
      <c r="GS600" s="15"/>
      <c r="GT600" s="15"/>
      <c r="GU600" s="15"/>
      <c r="GV600" s="15"/>
      <c r="GW600" s="15"/>
      <c r="GX600" s="15"/>
      <c r="GY600" s="15"/>
      <c r="GZ600" s="15"/>
      <c r="HA600" s="15"/>
      <c r="HB600" s="15"/>
      <c r="HC600" s="15"/>
      <c r="HD600" s="15"/>
      <c r="HE600" s="15"/>
      <c r="HF600" s="15"/>
      <c r="HG600" s="15"/>
      <c r="HH600" s="15"/>
      <c r="HI600" s="15"/>
      <c r="HJ600" s="15"/>
      <c r="HK600" s="15"/>
      <c r="HL600" s="15"/>
      <c r="HM600" s="15"/>
      <c r="HN600" s="15"/>
      <c r="HO600" s="15"/>
      <c r="HP600" s="15"/>
      <c r="HQ600" s="15"/>
      <c r="HR600" s="15"/>
      <c r="HS600" s="15"/>
      <c r="HT600" s="15"/>
      <c r="HU600" s="15"/>
      <c r="HV600" s="15"/>
      <c r="HW600" s="15"/>
      <c r="HX600" s="15"/>
      <c r="HY600" s="15"/>
      <c r="HZ600" s="15"/>
      <c r="IA600" s="15"/>
      <c r="IB600" s="15"/>
      <c r="IC600" s="15"/>
      <c r="ID600" s="15"/>
      <c r="IE600" s="15"/>
      <c r="IF600" s="15"/>
      <c r="IG600" s="15"/>
      <c r="IH600" s="15"/>
      <c r="II600" s="15"/>
      <c r="IJ600" s="15"/>
      <c r="IK600" s="15"/>
      <c r="IL600" s="15"/>
      <c r="IM600" s="15"/>
      <c r="IN600" s="15"/>
      <c r="IO600" s="15"/>
      <c r="IP600" s="15"/>
      <c r="IQ600" s="15"/>
      <c r="IR600" s="15"/>
      <c r="IS600" s="15"/>
      <c r="IT600" s="15"/>
      <c r="IU600" s="15"/>
      <c r="IV600" s="15"/>
    </row>
    <row r="601" s="44" customFormat="true" ht="11.25" hidden="false" customHeight="false" outlineLevel="0" collapsed="false">
      <c r="A601" s="80" t="s">
        <v>27</v>
      </c>
      <c r="B601" s="25" t="s">
        <v>2648</v>
      </c>
      <c r="C601" s="92" t="n">
        <v>7866</v>
      </c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5"/>
      <c r="DM601" s="15"/>
      <c r="DN601" s="15"/>
      <c r="DO601" s="15"/>
      <c r="DP601" s="15"/>
      <c r="DQ601" s="15"/>
      <c r="DR601" s="15"/>
      <c r="DS601" s="15"/>
      <c r="DT601" s="15"/>
      <c r="DU601" s="15"/>
      <c r="DV601" s="15"/>
      <c r="DW601" s="15"/>
      <c r="DX601" s="15"/>
      <c r="DY601" s="15"/>
      <c r="DZ601" s="15"/>
      <c r="EA601" s="15"/>
      <c r="EB601" s="15"/>
      <c r="EC601" s="15"/>
      <c r="ED601" s="15"/>
      <c r="EE601" s="15"/>
      <c r="EF601" s="15"/>
      <c r="EG601" s="15"/>
      <c r="EH601" s="15"/>
      <c r="EI601" s="15"/>
      <c r="EJ601" s="15"/>
      <c r="EK601" s="15"/>
      <c r="EL601" s="15"/>
      <c r="EM601" s="15"/>
      <c r="EN601" s="15"/>
      <c r="EO601" s="15"/>
      <c r="EP601" s="15"/>
      <c r="EQ601" s="15"/>
      <c r="ER601" s="15"/>
      <c r="ES601" s="15"/>
      <c r="ET601" s="15"/>
      <c r="EU601" s="15"/>
      <c r="EV601" s="15"/>
      <c r="EW601" s="15"/>
      <c r="EX601" s="15"/>
      <c r="EY601" s="15"/>
      <c r="EZ601" s="15"/>
      <c r="FA601" s="15"/>
      <c r="FB601" s="15"/>
      <c r="FC601" s="15"/>
      <c r="FD601" s="15"/>
      <c r="FE601" s="15"/>
      <c r="FF601" s="15"/>
      <c r="FG601" s="15"/>
      <c r="FH601" s="15"/>
      <c r="FI601" s="15"/>
      <c r="FJ601" s="15"/>
      <c r="FK601" s="15"/>
      <c r="FL601" s="15"/>
      <c r="FM601" s="15"/>
      <c r="FN601" s="15"/>
      <c r="FO601" s="15"/>
      <c r="FP601" s="15"/>
      <c r="FQ601" s="15"/>
      <c r="FR601" s="15"/>
      <c r="FS601" s="15"/>
      <c r="FT601" s="15"/>
      <c r="FU601" s="15"/>
      <c r="FV601" s="15"/>
      <c r="FW601" s="15"/>
      <c r="FX601" s="15"/>
      <c r="FY601" s="15"/>
      <c r="FZ601" s="15"/>
      <c r="GA601" s="15"/>
      <c r="GB601" s="15"/>
      <c r="GC601" s="15"/>
      <c r="GD601" s="15"/>
      <c r="GE601" s="15"/>
      <c r="GF601" s="15"/>
      <c r="GG601" s="15"/>
      <c r="GH601" s="15"/>
      <c r="GI601" s="15"/>
      <c r="GJ601" s="15"/>
      <c r="GK601" s="15"/>
      <c r="GL601" s="15"/>
      <c r="GM601" s="15"/>
      <c r="GN601" s="15"/>
      <c r="GO601" s="15"/>
      <c r="GP601" s="15"/>
      <c r="GQ601" s="15"/>
      <c r="GR601" s="15"/>
      <c r="GS601" s="15"/>
      <c r="GT601" s="15"/>
      <c r="GU601" s="15"/>
      <c r="GV601" s="15"/>
      <c r="GW601" s="15"/>
      <c r="GX601" s="15"/>
      <c r="GY601" s="15"/>
      <c r="GZ601" s="15"/>
      <c r="HA601" s="15"/>
      <c r="HB601" s="15"/>
      <c r="HC601" s="15"/>
      <c r="HD601" s="15"/>
      <c r="HE601" s="15"/>
      <c r="HF601" s="15"/>
      <c r="HG601" s="15"/>
      <c r="HH601" s="15"/>
      <c r="HI601" s="15"/>
      <c r="HJ601" s="15"/>
      <c r="HK601" s="15"/>
      <c r="HL601" s="15"/>
      <c r="HM601" s="15"/>
      <c r="HN601" s="15"/>
      <c r="HO601" s="15"/>
      <c r="HP601" s="15"/>
      <c r="HQ601" s="15"/>
      <c r="HR601" s="15"/>
      <c r="HS601" s="15"/>
      <c r="HT601" s="15"/>
      <c r="HU601" s="15"/>
      <c r="HV601" s="15"/>
      <c r="HW601" s="15"/>
      <c r="HX601" s="15"/>
      <c r="HY601" s="15"/>
      <c r="HZ601" s="15"/>
      <c r="IA601" s="15"/>
      <c r="IB601" s="15"/>
      <c r="IC601" s="15"/>
      <c r="ID601" s="15"/>
      <c r="IE601" s="15"/>
      <c r="IF601" s="15"/>
      <c r="IG601" s="15"/>
      <c r="IH601" s="15"/>
      <c r="II601" s="15"/>
      <c r="IJ601" s="15"/>
      <c r="IK601" s="15"/>
      <c r="IL601" s="15"/>
      <c r="IM601" s="15"/>
      <c r="IN601" s="15"/>
      <c r="IO601" s="15"/>
      <c r="IP601" s="15"/>
      <c r="IQ601" s="15"/>
      <c r="IR601" s="15"/>
      <c r="IS601" s="15"/>
      <c r="IT601" s="15"/>
      <c r="IU601" s="15"/>
      <c r="IV601" s="15"/>
    </row>
    <row r="602" s="44" customFormat="true" ht="11.25" hidden="false" customHeight="false" outlineLevel="0" collapsed="false">
      <c r="A602" s="80" t="s">
        <v>27</v>
      </c>
      <c r="B602" s="25" t="s">
        <v>2649</v>
      </c>
      <c r="C602" s="92" t="n">
        <v>869</v>
      </c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5"/>
      <c r="DM602" s="15"/>
      <c r="DN602" s="15"/>
      <c r="DO602" s="15"/>
      <c r="DP602" s="15"/>
      <c r="DQ602" s="15"/>
      <c r="DR602" s="15"/>
      <c r="DS602" s="15"/>
      <c r="DT602" s="15"/>
      <c r="DU602" s="15"/>
      <c r="DV602" s="15"/>
      <c r="DW602" s="15"/>
      <c r="DX602" s="15"/>
      <c r="DY602" s="15"/>
      <c r="DZ602" s="15"/>
      <c r="EA602" s="15"/>
      <c r="EB602" s="15"/>
      <c r="EC602" s="15"/>
      <c r="ED602" s="15"/>
      <c r="EE602" s="15"/>
      <c r="EF602" s="15"/>
      <c r="EG602" s="15"/>
      <c r="EH602" s="15"/>
      <c r="EI602" s="15"/>
      <c r="EJ602" s="15"/>
      <c r="EK602" s="15"/>
      <c r="EL602" s="15"/>
      <c r="EM602" s="15"/>
      <c r="EN602" s="15"/>
      <c r="EO602" s="15"/>
      <c r="EP602" s="15"/>
      <c r="EQ602" s="15"/>
      <c r="ER602" s="15"/>
      <c r="ES602" s="15"/>
      <c r="ET602" s="15"/>
      <c r="EU602" s="15"/>
      <c r="EV602" s="15"/>
      <c r="EW602" s="15"/>
      <c r="EX602" s="15"/>
      <c r="EY602" s="15"/>
      <c r="EZ602" s="15"/>
      <c r="FA602" s="15"/>
      <c r="FB602" s="15"/>
      <c r="FC602" s="15"/>
      <c r="FD602" s="15"/>
      <c r="FE602" s="15"/>
      <c r="FF602" s="15"/>
      <c r="FG602" s="15"/>
      <c r="FH602" s="15"/>
      <c r="FI602" s="15"/>
      <c r="FJ602" s="15"/>
      <c r="FK602" s="15"/>
      <c r="FL602" s="15"/>
      <c r="FM602" s="15"/>
      <c r="FN602" s="15"/>
      <c r="FO602" s="15"/>
      <c r="FP602" s="15"/>
      <c r="FQ602" s="15"/>
      <c r="FR602" s="15"/>
      <c r="FS602" s="15"/>
      <c r="FT602" s="15"/>
      <c r="FU602" s="15"/>
      <c r="FV602" s="15"/>
      <c r="FW602" s="15"/>
      <c r="FX602" s="15"/>
      <c r="FY602" s="15"/>
      <c r="FZ602" s="15"/>
      <c r="GA602" s="15"/>
      <c r="GB602" s="15"/>
      <c r="GC602" s="15"/>
      <c r="GD602" s="15"/>
      <c r="GE602" s="15"/>
      <c r="GF602" s="15"/>
      <c r="GG602" s="15"/>
      <c r="GH602" s="15"/>
      <c r="GI602" s="15"/>
      <c r="GJ602" s="15"/>
      <c r="GK602" s="15"/>
      <c r="GL602" s="15"/>
      <c r="GM602" s="15"/>
      <c r="GN602" s="15"/>
      <c r="GO602" s="15"/>
      <c r="GP602" s="15"/>
      <c r="GQ602" s="15"/>
      <c r="GR602" s="15"/>
      <c r="GS602" s="15"/>
      <c r="GT602" s="15"/>
      <c r="GU602" s="15"/>
      <c r="GV602" s="15"/>
      <c r="GW602" s="15"/>
      <c r="GX602" s="15"/>
      <c r="GY602" s="15"/>
      <c r="GZ602" s="15"/>
      <c r="HA602" s="15"/>
      <c r="HB602" s="15"/>
      <c r="HC602" s="15"/>
      <c r="HD602" s="15"/>
      <c r="HE602" s="15"/>
      <c r="HF602" s="15"/>
      <c r="HG602" s="15"/>
      <c r="HH602" s="15"/>
      <c r="HI602" s="15"/>
      <c r="HJ602" s="15"/>
      <c r="HK602" s="15"/>
      <c r="HL602" s="15"/>
      <c r="HM602" s="15"/>
      <c r="HN602" s="15"/>
      <c r="HO602" s="15"/>
      <c r="HP602" s="15"/>
      <c r="HQ602" s="15"/>
      <c r="HR602" s="15"/>
      <c r="HS602" s="15"/>
      <c r="HT602" s="15"/>
      <c r="HU602" s="15"/>
      <c r="HV602" s="15"/>
      <c r="HW602" s="15"/>
      <c r="HX602" s="15"/>
      <c r="HY602" s="15"/>
      <c r="HZ602" s="15"/>
      <c r="IA602" s="15"/>
      <c r="IB602" s="15"/>
      <c r="IC602" s="15"/>
      <c r="ID602" s="15"/>
      <c r="IE602" s="15"/>
      <c r="IF602" s="15"/>
      <c r="IG602" s="15"/>
      <c r="IH602" s="15"/>
      <c r="II602" s="15"/>
      <c r="IJ602" s="15"/>
      <c r="IK602" s="15"/>
      <c r="IL602" s="15"/>
      <c r="IM602" s="15"/>
      <c r="IN602" s="15"/>
      <c r="IO602" s="15"/>
      <c r="IP602" s="15"/>
      <c r="IQ602" s="15"/>
      <c r="IR602" s="15"/>
      <c r="IS602" s="15"/>
      <c r="IT602" s="15"/>
      <c r="IU602" s="15"/>
      <c r="IV602" s="15"/>
    </row>
    <row r="603" s="44" customFormat="true" ht="11.25" hidden="false" customHeight="false" outlineLevel="0" collapsed="false">
      <c r="A603" s="80" t="s">
        <v>27</v>
      </c>
      <c r="B603" s="25" t="s">
        <v>2650</v>
      </c>
      <c r="C603" s="92" t="n">
        <v>762</v>
      </c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5"/>
      <c r="DM603" s="15"/>
      <c r="DN603" s="15"/>
      <c r="DO603" s="15"/>
      <c r="DP603" s="15"/>
      <c r="DQ603" s="15"/>
      <c r="DR603" s="15"/>
      <c r="DS603" s="15"/>
      <c r="DT603" s="15"/>
      <c r="DU603" s="15"/>
      <c r="DV603" s="15"/>
      <c r="DW603" s="15"/>
      <c r="DX603" s="15"/>
      <c r="DY603" s="15"/>
      <c r="DZ603" s="15"/>
      <c r="EA603" s="15"/>
      <c r="EB603" s="15"/>
      <c r="EC603" s="15"/>
      <c r="ED603" s="15"/>
      <c r="EE603" s="15"/>
      <c r="EF603" s="15"/>
      <c r="EG603" s="15"/>
      <c r="EH603" s="15"/>
      <c r="EI603" s="15"/>
      <c r="EJ603" s="15"/>
      <c r="EK603" s="15"/>
      <c r="EL603" s="15"/>
      <c r="EM603" s="15"/>
      <c r="EN603" s="15"/>
      <c r="EO603" s="15"/>
      <c r="EP603" s="15"/>
      <c r="EQ603" s="15"/>
      <c r="ER603" s="15"/>
      <c r="ES603" s="15"/>
      <c r="ET603" s="15"/>
      <c r="EU603" s="15"/>
      <c r="EV603" s="15"/>
      <c r="EW603" s="15"/>
      <c r="EX603" s="15"/>
      <c r="EY603" s="15"/>
      <c r="EZ603" s="15"/>
      <c r="FA603" s="15"/>
      <c r="FB603" s="15"/>
      <c r="FC603" s="15"/>
      <c r="FD603" s="15"/>
      <c r="FE603" s="15"/>
      <c r="FF603" s="15"/>
      <c r="FG603" s="15"/>
      <c r="FH603" s="15"/>
      <c r="FI603" s="15"/>
      <c r="FJ603" s="15"/>
      <c r="FK603" s="15"/>
      <c r="FL603" s="15"/>
      <c r="FM603" s="15"/>
      <c r="FN603" s="15"/>
      <c r="FO603" s="15"/>
      <c r="FP603" s="15"/>
      <c r="FQ603" s="15"/>
      <c r="FR603" s="15"/>
      <c r="FS603" s="15"/>
      <c r="FT603" s="15"/>
      <c r="FU603" s="15"/>
      <c r="FV603" s="15"/>
      <c r="FW603" s="15"/>
      <c r="FX603" s="15"/>
      <c r="FY603" s="15"/>
      <c r="FZ603" s="15"/>
      <c r="GA603" s="15"/>
      <c r="GB603" s="15"/>
      <c r="GC603" s="15"/>
      <c r="GD603" s="15"/>
      <c r="GE603" s="15"/>
      <c r="GF603" s="15"/>
      <c r="GG603" s="15"/>
      <c r="GH603" s="15"/>
      <c r="GI603" s="15"/>
      <c r="GJ603" s="15"/>
      <c r="GK603" s="15"/>
      <c r="GL603" s="15"/>
      <c r="GM603" s="15"/>
      <c r="GN603" s="15"/>
      <c r="GO603" s="15"/>
      <c r="GP603" s="15"/>
      <c r="GQ603" s="15"/>
      <c r="GR603" s="15"/>
      <c r="GS603" s="15"/>
      <c r="GT603" s="15"/>
      <c r="GU603" s="15"/>
      <c r="GV603" s="15"/>
      <c r="GW603" s="15"/>
      <c r="GX603" s="15"/>
      <c r="GY603" s="15"/>
      <c r="GZ603" s="15"/>
      <c r="HA603" s="15"/>
      <c r="HB603" s="15"/>
      <c r="HC603" s="15"/>
      <c r="HD603" s="15"/>
      <c r="HE603" s="15"/>
      <c r="HF603" s="15"/>
      <c r="HG603" s="15"/>
      <c r="HH603" s="15"/>
      <c r="HI603" s="15"/>
      <c r="HJ603" s="15"/>
      <c r="HK603" s="15"/>
      <c r="HL603" s="15"/>
      <c r="HM603" s="15"/>
      <c r="HN603" s="15"/>
      <c r="HO603" s="15"/>
      <c r="HP603" s="15"/>
      <c r="HQ603" s="15"/>
      <c r="HR603" s="15"/>
      <c r="HS603" s="15"/>
      <c r="HT603" s="15"/>
      <c r="HU603" s="15"/>
      <c r="HV603" s="15"/>
      <c r="HW603" s="15"/>
      <c r="HX603" s="15"/>
      <c r="HY603" s="15"/>
      <c r="HZ603" s="15"/>
      <c r="IA603" s="15"/>
      <c r="IB603" s="15"/>
      <c r="IC603" s="15"/>
      <c r="ID603" s="15"/>
      <c r="IE603" s="15"/>
      <c r="IF603" s="15"/>
      <c r="IG603" s="15"/>
      <c r="IH603" s="15"/>
      <c r="II603" s="15"/>
      <c r="IJ603" s="15"/>
      <c r="IK603" s="15"/>
      <c r="IL603" s="15"/>
      <c r="IM603" s="15"/>
      <c r="IN603" s="15"/>
      <c r="IO603" s="15"/>
      <c r="IP603" s="15"/>
      <c r="IQ603" s="15"/>
      <c r="IR603" s="15"/>
      <c r="IS603" s="15"/>
      <c r="IT603" s="15"/>
      <c r="IU603" s="15"/>
      <c r="IV603" s="15"/>
    </row>
    <row r="604" s="44" customFormat="true" ht="11.25" hidden="false" customHeight="false" outlineLevel="0" collapsed="false">
      <c r="A604" s="80" t="s">
        <v>27</v>
      </c>
      <c r="B604" s="80" t="s">
        <v>2651</v>
      </c>
      <c r="C604" s="44" t="n">
        <v>741</v>
      </c>
    </row>
    <row r="605" s="44" customFormat="true" ht="11.25" hidden="false" customHeight="false" outlineLevel="0" collapsed="false">
      <c r="A605" s="80" t="s">
        <v>27</v>
      </c>
      <c r="B605" s="80" t="s">
        <v>2652</v>
      </c>
      <c r="C605" s="44" t="n">
        <v>1146</v>
      </c>
    </row>
    <row r="606" s="44" customFormat="true" ht="11.25" hidden="false" customHeight="false" outlineLevel="0" collapsed="false">
      <c r="A606" s="80" t="s">
        <v>27</v>
      </c>
      <c r="B606" s="80" t="s">
        <v>2653</v>
      </c>
      <c r="C606" s="44" t="n">
        <v>33262</v>
      </c>
    </row>
    <row r="607" s="44" customFormat="true" ht="11.25" hidden="false" customHeight="false" outlineLevel="0" collapsed="false">
      <c r="A607" s="80" t="s">
        <v>27</v>
      </c>
      <c r="B607" s="80" t="s">
        <v>2654</v>
      </c>
      <c r="C607" s="44" t="n">
        <v>159</v>
      </c>
    </row>
    <row r="608" s="44" customFormat="true" ht="11.25" hidden="false" customHeight="false" outlineLevel="0" collapsed="false">
      <c r="A608" s="80" t="s">
        <v>27</v>
      </c>
      <c r="B608" s="80" t="s">
        <v>1371</v>
      </c>
      <c r="C608" s="44" t="n">
        <v>9510</v>
      </c>
    </row>
    <row r="609" s="44" customFormat="true" ht="11.25" hidden="false" customHeight="false" outlineLevel="0" collapsed="false">
      <c r="A609" s="80" t="s">
        <v>27</v>
      </c>
      <c r="B609" s="80" t="s">
        <v>2655</v>
      </c>
      <c r="C609" s="44" t="n">
        <v>1161</v>
      </c>
    </row>
    <row r="610" s="44" customFormat="true" ht="11.25" hidden="false" customHeight="false" outlineLevel="0" collapsed="false">
      <c r="A610" s="80" t="s">
        <v>27</v>
      </c>
      <c r="B610" s="80" t="s">
        <v>2656</v>
      </c>
      <c r="C610" s="44" t="n">
        <v>1038</v>
      </c>
    </row>
    <row r="611" s="44" customFormat="true" ht="11.25" hidden="false" customHeight="false" outlineLevel="0" collapsed="false">
      <c r="A611" s="80" t="s">
        <v>27</v>
      </c>
      <c r="B611" s="80" t="s">
        <v>2658</v>
      </c>
      <c r="C611" s="44" t="n">
        <v>4626</v>
      </c>
    </row>
    <row r="612" s="44" customFormat="true" ht="11.25" hidden="false" customHeight="false" outlineLevel="0" collapsed="false">
      <c r="A612" s="80" t="s">
        <v>27</v>
      </c>
      <c r="B612" s="80" t="s">
        <v>2657</v>
      </c>
      <c r="C612" s="44" t="n">
        <v>860</v>
      </c>
    </row>
    <row r="613" s="44" customFormat="true" ht="11.25" hidden="false" customHeight="true" outlineLevel="0" collapsed="false">
      <c r="A613" s="80" t="s">
        <v>27</v>
      </c>
      <c r="B613" s="56" t="s">
        <v>2659</v>
      </c>
      <c r="C613" s="44" t="n">
        <v>21056</v>
      </c>
    </row>
    <row r="614" s="44" customFormat="true" ht="11.25" hidden="false" customHeight="true" outlineLevel="0" collapsed="false">
      <c r="A614" s="80" t="s">
        <v>27</v>
      </c>
      <c r="B614" s="82" t="s">
        <v>2985</v>
      </c>
      <c r="C614" s="44" t="n">
        <v>1445</v>
      </c>
    </row>
    <row r="615" s="44" customFormat="true" ht="11.25" hidden="false" customHeight="true" outlineLevel="0" collapsed="false">
      <c r="A615" s="80" t="s">
        <v>27</v>
      </c>
      <c r="B615" s="82" t="s">
        <v>2661</v>
      </c>
      <c r="C615" s="44" t="n">
        <v>6471</v>
      </c>
    </row>
    <row r="616" s="44" customFormat="true" ht="11.25" hidden="false" customHeight="true" outlineLevel="0" collapsed="false">
      <c r="A616" s="80" t="s">
        <v>27</v>
      </c>
      <c r="B616" s="82" t="s">
        <v>2660</v>
      </c>
      <c r="C616" s="44" t="n">
        <v>3239</v>
      </c>
    </row>
    <row r="617" s="44" customFormat="true" ht="11.25" hidden="false" customHeight="true" outlineLevel="0" collapsed="false">
      <c r="A617" s="80" t="s">
        <v>27</v>
      </c>
      <c r="B617" s="82" t="s">
        <v>2662</v>
      </c>
      <c r="C617" s="44" t="n">
        <v>3020</v>
      </c>
    </row>
    <row r="618" s="44" customFormat="true" ht="11.25" hidden="false" customHeight="true" outlineLevel="0" collapsed="false">
      <c r="A618" s="80" t="s">
        <v>27</v>
      </c>
      <c r="B618" s="82" t="s">
        <v>2663</v>
      </c>
      <c r="C618" s="44" t="n">
        <v>288</v>
      </c>
    </row>
    <row r="619" s="44" customFormat="true" ht="11.25" hidden="false" customHeight="true" outlineLevel="0" collapsed="false">
      <c r="A619" s="80" t="s">
        <v>27</v>
      </c>
      <c r="B619" s="82" t="s">
        <v>2664</v>
      </c>
      <c r="C619" s="44" t="n">
        <v>1733</v>
      </c>
    </row>
    <row r="620" s="44" customFormat="true" ht="11.25" hidden="false" customHeight="true" outlineLevel="0" collapsed="false">
      <c r="A620" s="80" t="s">
        <v>27</v>
      </c>
      <c r="B620" s="82" t="s">
        <v>2665</v>
      </c>
      <c r="C620" s="44" t="n">
        <v>695</v>
      </c>
    </row>
    <row r="621" s="44" customFormat="true" ht="11.25" hidden="false" customHeight="true" outlineLevel="0" collapsed="false">
      <c r="A621" s="80" t="s">
        <v>27</v>
      </c>
      <c r="B621" s="82" t="s">
        <v>2334</v>
      </c>
      <c r="C621" s="44" t="n">
        <v>5600</v>
      </c>
    </row>
    <row r="622" s="44" customFormat="true" ht="11.25" hidden="false" customHeight="true" outlineLevel="0" collapsed="false">
      <c r="A622" s="80" t="s">
        <v>27</v>
      </c>
      <c r="B622" s="82" t="s">
        <v>2666</v>
      </c>
      <c r="C622" s="44" t="n">
        <v>1200</v>
      </c>
    </row>
    <row r="623" s="44" customFormat="true" ht="11.25" hidden="false" customHeight="true" outlineLevel="0" collapsed="false">
      <c r="A623" s="80" t="s">
        <v>27</v>
      </c>
      <c r="B623" s="44" t="s">
        <v>2667</v>
      </c>
      <c r="C623" s="44" t="n">
        <v>4292</v>
      </c>
    </row>
    <row r="624" s="44" customFormat="true" ht="11.25" hidden="false" customHeight="true" outlineLevel="0" collapsed="false">
      <c r="A624" s="80" t="s">
        <v>27</v>
      </c>
      <c r="B624" s="82" t="s">
        <v>2986</v>
      </c>
      <c r="C624" s="44" t="n">
        <v>12281</v>
      </c>
    </row>
    <row r="625" s="44" customFormat="true" ht="11.25" hidden="false" customHeight="true" outlineLevel="0" collapsed="false">
      <c r="A625" s="80" t="s">
        <v>27</v>
      </c>
      <c r="B625" s="82" t="s">
        <v>2669</v>
      </c>
      <c r="C625" s="44" t="n">
        <v>1224</v>
      </c>
    </row>
    <row r="626" s="44" customFormat="true" ht="11.25" hidden="false" customHeight="true" outlineLevel="0" collapsed="false">
      <c r="A626" s="80" t="s">
        <v>27</v>
      </c>
      <c r="B626" s="82" t="s">
        <v>2670</v>
      </c>
      <c r="C626" s="44" t="n">
        <v>1433</v>
      </c>
    </row>
    <row r="627" s="44" customFormat="true" ht="11.25" hidden="false" customHeight="true" outlineLevel="0" collapsed="false">
      <c r="A627" s="80" t="s">
        <v>27</v>
      </c>
      <c r="B627" s="82" t="s">
        <v>2987</v>
      </c>
      <c r="C627" s="44" t="n">
        <v>61631</v>
      </c>
    </row>
    <row r="628" s="44" customFormat="true" ht="11.25" hidden="false" customHeight="true" outlineLevel="0" collapsed="false">
      <c r="A628" s="80" t="s">
        <v>27</v>
      </c>
      <c r="B628" s="82" t="s">
        <v>2672</v>
      </c>
      <c r="C628" s="44" t="n">
        <v>13829</v>
      </c>
    </row>
    <row r="629" s="44" customFormat="true" ht="11.25" hidden="false" customHeight="true" outlineLevel="0" collapsed="false">
      <c r="A629" s="80" t="s">
        <v>27</v>
      </c>
      <c r="B629" s="82" t="s">
        <v>2673</v>
      </c>
      <c r="C629" s="44" t="n">
        <v>169</v>
      </c>
    </row>
    <row r="630" s="44" customFormat="true" ht="11.25" hidden="false" customHeight="true" outlineLevel="0" collapsed="false">
      <c r="A630" s="80" t="s">
        <v>27</v>
      </c>
      <c r="B630" s="82" t="s">
        <v>2988</v>
      </c>
      <c r="C630" s="44" t="n">
        <v>10227</v>
      </c>
    </row>
    <row r="631" s="44" customFormat="true" ht="11.25" hidden="false" customHeight="true" outlineLevel="0" collapsed="false">
      <c r="A631" s="80" t="s">
        <v>27</v>
      </c>
      <c r="B631" s="82" t="s">
        <v>2675</v>
      </c>
      <c r="C631" s="44" t="n">
        <v>853</v>
      </c>
    </row>
    <row r="632" s="44" customFormat="true" ht="11.25" hidden="false" customHeight="true" outlineLevel="0" collapsed="false">
      <c r="A632" s="80" t="s">
        <v>27</v>
      </c>
      <c r="B632" s="82" t="s">
        <v>2676</v>
      </c>
      <c r="C632" s="44" t="n">
        <v>36472</v>
      </c>
    </row>
    <row r="633" s="44" customFormat="true" ht="11.25" hidden="false" customHeight="true" outlineLevel="0" collapsed="false">
      <c r="A633" s="80" t="s">
        <v>27</v>
      </c>
      <c r="B633" s="82" t="s">
        <v>2677</v>
      </c>
      <c r="C633" s="44" t="n">
        <v>182461</v>
      </c>
    </row>
    <row r="634" s="44" customFormat="true" ht="11.25" hidden="false" customHeight="true" outlineLevel="0" collapsed="false">
      <c r="A634" s="80" t="s">
        <v>27</v>
      </c>
      <c r="B634" s="82" t="s">
        <v>2678</v>
      </c>
      <c r="C634" s="44" t="n">
        <v>15168</v>
      </c>
    </row>
    <row r="635" s="44" customFormat="true" ht="11.25" hidden="false" customHeight="true" outlineLevel="0" collapsed="false">
      <c r="A635" s="80" t="s">
        <v>27</v>
      </c>
      <c r="B635" s="82" t="s">
        <v>2679</v>
      </c>
      <c r="C635" s="44" t="n">
        <v>71516</v>
      </c>
    </row>
    <row r="636" s="44" customFormat="true" ht="11.25" hidden="false" customHeight="true" outlineLevel="0" collapsed="false">
      <c r="A636" s="80" t="s">
        <v>27</v>
      </c>
      <c r="B636" s="82" t="s">
        <v>2680</v>
      </c>
      <c r="C636" s="44" t="n">
        <v>738</v>
      </c>
    </row>
    <row r="637" s="44" customFormat="true" ht="11.25" hidden="false" customHeight="true" outlineLevel="0" collapsed="false">
      <c r="A637" s="80" t="s">
        <v>27</v>
      </c>
      <c r="B637" s="82" t="s">
        <v>2681</v>
      </c>
      <c r="C637" s="44" t="n">
        <v>472</v>
      </c>
    </row>
    <row r="638" s="44" customFormat="true" ht="11.25" hidden="false" customHeight="true" outlineLevel="0" collapsed="false">
      <c r="A638" s="80" t="s">
        <v>27</v>
      </c>
      <c r="B638" s="82" t="s">
        <v>2682</v>
      </c>
      <c r="C638" s="44" t="n">
        <v>839</v>
      </c>
    </row>
    <row r="639" s="44" customFormat="true" ht="11.25" hidden="false" customHeight="true" outlineLevel="0" collapsed="false">
      <c r="A639" s="80" t="s">
        <v>27</v>
      </c>
      <c r="B639" s="82" t="s">
        <v>2683</v>
      </c>
      <c r="C639" s="44" t="n">
        <v>3363</v>
      </c>
    </row>
    <row r="640" s="44" customFormat="true" ht="11.25" hidden="false" customHeight="true" outlineLevel="0" collapsed="false">
      <c r="A640" s="80" t="s">
        <v>27</v>
      </c>
      <c r="B640" s="82" t="s">
        <v>2684</v>
      </c>
      <c r="C640" s="44" t="n">
        <v>511</v>
      </c>
    </row>
    <row r="641" s="44" customFormat="true" ht="11.25" hidden="false" customHeight="true" outlineLevel="0" collapsed="false">
      <c r="A641" s="80" t="s">
        <v>27</v>
      </c>
      <c r="B641" s="82" t="s">
        <v>2685</v>
      </c>
      <c r="C641" s="44" t="n">
        <v>266</v>
      </c>
    </row>
    <row r="642" s="44" customFormat="true" ht="11.25" hidden="false" customHeight="true" outlineLevel="0" collapsed="false">
      <c r="A642" s="80" t="s">
        <v>27</v>
      </c>
      <c r="B642" s="82" t="s">
        <v>2989</v>
      </c>
      <c r="C642" s="44" t="n">
        <v>26719</v>
      </c>
    </row>
    <row r="643" s="44" customFormat="true" ht="11.25" hidden="false" customHeight="true" outlineLevel="0" collapsed="false">
      <c r="A643" s="80" t="s">
        <v>27</v>
      </c>
      <c r="B643" s="82" t="s">
        <v>2686</v>
      </c>
      <c r="C643" s="44" t="n">
        <v>991</v>
      </c>
    </row>
    <row r="644" s="44" customFormat="true" ht="11.25" hidden="false" customHeight="true" outlineLevel="0" collapsed="false">
      <c r="A644" s="80" t="s">
        <v>27</v>
      </c>
      <c r="B644" s="82" t="s">
        <v>2990</v>
      </c>
      <c r="C644" s="44" t="n">
        <v>25830</v>
      </c>
    </row>
    <row r="645" s="44" customFormat="true" ht="11.25" hidden="false" customHeight="true" outlineLevel="0" collapsed="false">
      <c r="A645" s="80" t="s">
        <v>27</v>
      </c>
      <c r="B645" s="82" t="s">
        <v>2687</v>
      </c>
      <c r="C645" s="44" t="n">
        <v>1979</v>
      </c>
    </row>
    <row r="646" s="44" customFormat="true" ht="11.25" hidden="false" customHeight="true" outlineLevel="0" collapsed="false">
      <c r="A646" s="80" t="s">
        <v>27</v>
      </c>
      <c r="B646" s="82" t="s">
        <v>2688</v>
      </c>
      <c r="C646" s="44" t="n">
        <v>364</v>
      </c>
    </row>
    <row r="647" s="44" customFormat="true" ht="11.25" hidden="false" customHeight="true" outlineLevel="0" collapsed="false">
      <c r="A647" s="80" t="s">
        <v>27</v>
      </c>
      <c r="B647" s="82" t="s">
        <v>2991</v>
      </c>
      <c r="C647" s="44" t="n">
        <v>213368</v>
      </c>
    </row>
    <row r="648" s="44" customFormat="true" ht="11.25" hidden="false" customHeight="true" outlineLevel="0" collapsed="false">
      <c r="A648" s="80" t="s">
        <v>27</v>
      </c>
      <c r="B648" s="82" t="s">
        <v>2690</v>
      </c>
      <c r="C648" s="44" t="n">
        <v>3194</v>
      </c>
    </row>
    <row r="649" s="44" customFormat="true" ht="11.25" hidden="false" customHeight="true" outlineLevel="0" collapsed="false">
      <c r="A649" s="80" t="s">
        <v>27</v>
      </c>
      <c r="B649" s="82" t="s">
        <v>2691</v>
      </c>
      <c r="C649" s="44" t="n">
        <v>1003</v>
      </c>
    </row>
    <row r="650" s="44" customFormat="true" ht="11.25" hidden="false" customHeight="true" outlineLevel="0" collapsed="false">
      <c r="A650" s="80" t="s">
        <v>27</v>
      </c>
      <c r="B650" s="82" t="s">
        <v>2694</v>
      </c>
      <c r="C650" s="44" t="n">
        <v>308</v>
      </c>
    </row>
    <row r="651" s="44" customFormat="true" ht="11.25" hidden="false" customHeight="true" outlineLevel="0" collapsed="false">
      <c r="A651" s="80" t="s">
        <v>27</v>
      </c>
      <c r="B651" s="82" t="s">
        <v>2695</v>
      </c>
      <c r="C651" s="44" t="n">
        <v>860</v>
      </c>
    </row>
    <row r="652" s="44" customFormat="true" ht="11.25" hidden="false" customHeight="true" outlineLevel="0" collapsed="false">
      <c r="A652" s="80" t="s">
        <v>27</v>
      </c>
      <c r="B652" s="82" t="s">
        <v>2696</v>
      </c>
      <c r="C652" s="44" t="n">
        <v>1040</v>
      </c>
    </row>
    <row r="653" s="44" customFormat="true" ht="11.25" hidden="false" customHeight="true" outlineLevel="0" collapsed="false">
      <c r="A653" s="80" t="s">
        <v>27</v>
      </c>
      <c r="B653" s="82" t="s">
        <v>2697</v>
      </c>
      <c r="C653" s="44" t="n">
        <v>1162</v>
      </c>
    </row>
    <row r="654" s="44" customFormat="true" ht="11.25" hidden="false" customHeight="true" outlineLevel="0" collapsed="false">
      <c r="A654" s="80" t="s">
        <v>27</v>
      </c>
      <c r="B654" s="82" t="s">
        <v>2992</v>
      </c>
      <c r="C654" s="44" t="n">
        <v>1632</v>
      </c>
    </row>
    <row r="655" s="44" customFormat="true" ht="11.25" hidden="false" customHeight="true" outlineLevel="0" collapsed="false">
      <c r="A655" s="80" t="s">
        <v>27</v>
      </c>
      <c r="B655" s="82" t="s">
        <v>2699</v>
      </c>
      <c r="C655" s="44" t="n">
        <v>364</v>
      </c>
    </row>
    <row r="656" s="44" customFormat="true" ht="11.25" hidden="false" customHeight="true" outlineLevel="0" collapsed="false">
      <c r="A656" s="80" t="s">
        <v>27</v>
      </c>
      <c r="B656" s="82" t="s">
        <v>2700</v>
      </c>
      <c r="C656" s="44" t="n">
        <v>653</v>
      </c>
    </row>
    <row r="657" s="44" customFormat="true" ht="11.25" hidden="false" customHeight="true" outlineLevel="0" collapsed="false">
      <c r="A657" s="80" t="s">
        <v>27</v>
      </c>
      <c r="B657" s="82" t="s">
        <v>2993</v>
      </c>
      <c r="C657" s="44" t="n">
        <v>6484</v>
      </c>
    </row>
    <row r="658" s="44" customFormat="true" ht="11.25" hidden="false" customHeight="true" outlineLevel="0" collapsed="false">
      <c r="A658" s="80" t="s">
        <v>27</v>
      </c>
      <c r="B658" s="82" t="s">
        <v>2702</v>
      </c>
      <c r="C658" s="44" t="n">
        <v>392</v>
      </c>
    </row>
    <row r="659" s="44" customFormat="true" ht="11.25" hidden="false" customHeight="true" outlineLevel="0" collapsed="false">
      <c r="A659" s="80" t="s">
        <v>27</v>
      </c>
      <c r="B659" s="82" t="s">
        <v>2703</v>
      </c>
      <c r="C659" s="44" t="n">
        <v>2308</v>
      </c>
    </row>
    <row r="660" s="44" customFormat="true" ht="11.25" hidden="false" customHeight="true" outlineLevel="0" collapsed="false">
      <c r="A660" s="80" t="s">
        <v>27</v>
      </c>
      <c r="B660" s="82" t="s">
        <v>2704</v>
      </c>
      <c r="C660" s="44" t="n">
        <v>2904</v>
      </c>
    </row>
    <row r="661" s="44" customFormat="true" ht="11.25" hidden="false" customHeight="true" outlineLevel="0" collapsed="false">
      <c r="A661" s="80"/>
      <c r="B661" s="82"/>
    </row>
    <row r="662" s="44" customFormat="true" ht="11.25" hidden="false" customHeight="true" outlineLevel="0" collapsed="false">
      <c r="A662" s="80" t="s">
        <v>27</v>
      </c>
      <c r="B662" s="82" t="s">
        <v>1120</v>
      </c>
      <c r="C662" s="44" t="n">
        <v>1765256</v>
      </c>
    </row>
    <row r="663" s="44" customFormat="true" ht="11.25" hidden="false" customHeight="true" outlineLevel="0" collapsed="false">
      <c r="A663" s="80"/>
      <c r="B663" s="82"/>
    </row>
    <row r="664" s="44" customFormat="true" ht="11.25" hidden="false" customHeight="true" outlineLevel="0" collapsed="false">
      <c r="A664" s="80" t="s">
        <v>118</v>
      </c>
      <c r="B664" s="82" t="s">
        <v>2994</v>
      </c>
      <c r="C664" s="44" t="n">
        <v>5881</v>
      </c>
    </row>
    <row r="665" s="44" customFormat="true" ht="11.25" hidden="false" customHeight="true" outlineLevel="0" collapsed="false">
      <c r="A665" s="80" t="s">
        <v>118</v>
      </c>
      <c r="B665" s="82" t="s">
        <v>1514</v>
      </c>
      <c r="C665" s="44" t="n">
        <v>12753</v>
      </c>
    </row>
    <row r="666" s="44" customFormat="true" ht="11.25" hidden="false" customHeight="true" outlineLevel="0" collapsed="false">
      <c r="A666" s="80" t="s">
        <v>118</v>
      </c>
      <c r="B666" s="82" t="s">
        <v>2995</v>
      </c>
      <c r="C666" s="44" t="n">
        <v>19977</v>
      </c>
    </row>
    <row r="667" s="44" customFormat="true" ht="11.25" hidden="false" customHeight="true" outlineLevel="0" collapsed="false">
      <c r="A667" s="80" t="s">
        <v>118</v>
      </c>
      <c r="B667" s="82" t="s">
        <v>2996</v>
      </c>
      <c r="C667" s="44" t="n">
        <v>21351</v>
      </c>
    </row>
    <row r="668" s="44" customFormat="true" ht="11.25" hidden="false" customHeight="true" outlineLevel="0" collapsed="false">
      <c r="A668" s="80" t="s">
        <v>118</v>
      </c>
      <c r="B668" s="82" t="s">
        <v>2997</v>
      </c>
      <c r="C668" s="44" t="n">
        <v>2554</v>
      </c>
    </row>
    <row r="669" s="44" customFormat="true" ht="11.25" hidden="false" customHeight="true" outlineLevel="0" collapsed="false">
      <c r="A669" s="80" t="s">
        <v>118</v>
      </c>
      <c r="B669" s="82" t="s">
        <v>2103</v>
      </c>
      <c r="C669" s="44" t="n">
        <v>8450</v>
      </c>
    </row>
    <row r="670" s="44" customFormat="true" ht="11.25" hidden="false" customHeight="true" outlineLevel="0" collapsed="false">
      <c r="A670" s="80" t="s">
        <v>118</v>
      </c>
      <c r="B670" s="82" t="s">
        <v>2998</v>
      </c>
      <c r="C670" s="44" t="n">
        <v>49550</v>
      </c>
    </row>
    <row r="671" s="44" customFormat="true" ht="11.25" hidden="false" customHeight="true" outlineLevel="0" collapsed="false">
      <c r="A671" s="80" t="s">
        <v>118</v>
      </c>
      <c r="B671" s="82" t="s">
        <v>2999</v>
      </c>
      <c r="C671" s="44" t="n">
        <v>9868</v>
      </c>
    </row>
    <row r="672" s="44" customFormat="true" ht="11.25" hidden="false" customHeight="true" outlineLevel="0" collapsed="false">
      <c r="A672" s="80" t="s">
        <v>118</v>
      </c>
      <c r="B672" s="82" t="s">
        <v>3000</v>
      </c>
      <c r="C672" s="44" t="n">
        <v>24935</v>
      </c>
    </row>
    <row r="673" s="44" customFormat="true" ht="11.25" hidden="false" customHeight="true" outlineLevel="0" collapsed="false">
      <c r="A673" s="80" t="s">
        <v>118</v>
      </c>
      <c r="B673" s="82" t="s">
        <v>3001</v>
      </c>
      <c r="C673" s="44" t="n">
        <v>7428</v>
      </c>
    </row>
    <row r="674" s="44" customFormat="true" ht="11.25" hidden="false" customHeight="true" outlineLevel="0" collapsed="false">
      <c r="A674" s="80" t="s">
        <v>118</v>
      </c>
      <c r="B674" s="82" t="s">
        <v>2110</v>
      </c>
      <c r="C674" s="44" t="n">
        <v>981</v>
      </c>
    </row>
    <row r="675" s="44" customFormat="true" ht="11.25" hidden="false" customHeight="true" outlineLevel="0" collapsed="false">
      <c r="A675" s="80" t="s">
        <v>118</v>
      </c>
      <c r="B675" s="82" t="s">
        <v>2111</v>
      </c>
      <c r="C675" s="44" t="n">
        <v>6929</v>
      </c>
    </row>
    <row r="676" s="44" customFormat="true" ht="11.25" hidden="false" customHeight="true" outlineLevel="0" collapsed="false">
      <c r="A676" s="80" t="s">
        <v>118</v>
      </c>
      <c r="B676" s="82" t="s">
        <v>3002</v>
      </c>
      <c r="C676" s="44" t="n">
        <v>4152</v>
      </c>
    </row>
    <row r="677" s="44" customFormat="true" ht="11.25" hidden="false" customHeight="true" outlineLevel="0" collapsed="false">
      <c r="A677" s="80" t="s">
        <v>118</v>
      </c>
      <c r="B677" s="82" t="s">
        <v>2706</v>
      </c>
      <c r="C677" s="44" t="n">
        <v>44440</v>
      </c>
    </row>
    <row r="678" s="44" customFormat="true" ht="11.25" hidden="false" customHeight="true" outlineLevel="0" collapsed="false">
      <c r="A678" s="80" t="s">
        <v>118</v>
      </c>
      <c r="B678" s="82" t="s">
        <v>2346</v>
      </c>
      <c r="C678" s="44" t="n">
        <v>46893</v>
      </c>
    </row>
    <row r="679" s="44" customFormat="true" ht="11.25" hidden="false" customHeight="true" outlineLevel="0" collapsed="false">
      <c r="A679" s="80" t="s">
        <v>118</v>
      </c>
      <c r="B679" s="82" t="s">
        <v>3003</v>
      </c>
      <c r="C679" s="44" t="n">
        <v>13474</v>
      </c>
    </row>
    <row r="680" s="44" customFormat="true" ht="11.25" hidden="false" customHeight="true" outlineLevel="0" collapsed="false">
      <c r="A680" s="80" t="s">
        <v>118</v>
      </c>
      <c r="B680" s="82" t="s">
        <v>2118</v>
      </c>
      <c r="C680" s="44" t="n">
        <v>5462</v>
      </c>
    </row>
    <row r="681" s="44" customFormat="true" ht="11.25" hidden="false" customHeight="true" outlineLevel="0" collapsed="false">
      <c r="A681" s="80" t="s">
        <v>118</v>
      </c>
      <c r="B681" s="82" t="s">
        <v>2119</v>
      </c>
      <c r="C681" s="44" t="n">
        <v>1879</v>
      </c>
    </row>
    <row r="682" s="44" customFormat="true" ht="11.25" hidden="false" customHeight="true" outlineLevel="0" collapsed="false">
      <c r="A682" s="80" t="s">
        <v>118</v>
      </c>
      <c r="B682" s="82" t="s">
        <v>2120</v>
      </c>
      <c r="C682" s="44" t="n">
        <v>28096</v>
      </c>
    </row>
    <row r="683" s="44" customFormat="true" ht="11.25" hidden="false" customHeight="true" outlineLevel="0" collapsed="false">
      <c r="A683" s="80" t="s">
        <v>118</v>
      </c>
      <c r="B683" s="82" t="s">
        <v>2121</v>
      </c>
      <c r="C683" s="44" t="n">
        <v>7801</v>
      </c>
    </row>
    <row r="684" s="44" customFormat="true" ht="11.25" hidden="false" customHeight="true" outlineLevel="0" collapsed="false">
      <c r="A684" s="80" t="s">
        <v>118</v>
      </c>
      <c r="B684" s="82" t="s">
        <v>2347</v>
      </c>
      <c r="C684" s="44" t="n">
        <v>63896</v>
      </c>
    </row>
    <row r="685" s="44" customFormat="true" ht="11.25" hidden="false" customHeight="true" outlineLevel="0" collapsed="false">
      <c r="A685" s="80" t="s">
        <v>118</v>
      </c>
      <c r="B685" s="82" t="s">
        <v>3004</v>
      </c>
      <c r="C685" s="44" t="n">
        <v>17267</v>
      </c>
    </row>
    <row r="686" s="44" customFormat="true" ht="11.25" hidden="false" customHeight="true" outlineLevel="0" collapsed="false">
      <c r="A686" s="80" t="s">
        <v>118</v>
      </c>
      <c r="B686" s="82" t="s">
        <v>3005</v>
      </c>
      <c r="C686" s="44" t="n">
        <v>11842</v>
      </c>
    </row>
    <row r="687" s="44" customFormat="true" ht="11.25" hidden="false" customHeight="true" outlineLevel="0" collapsed="false">
      <c r="A687" s="80" t="s">
        <v>118</v>
      </c>
      <c r="B687" s="82" t="s">
        <v>2134</v>
      </c>
      <c r="C687" s="44" t="n">
        <v>10624</v>
      </c>
    </row>
    <row r="688" s="44" customFormat="true" ht="11.25" hidden="false" customHeight="true" outlineLevel="0" collapsed="false">
      <c r="A688" s="80" t="s">
        <v>118</v>
      </c>
      <c r="B688" s="82" t="s">
        <v>3006</v>
      </c>
      <c r="C688" s="44" t="n">
        <v>5575</v>
      </c>
    </row>
    <row r="689" s="44" customFormat="true" ht="11.25" hidden="false" customHeight="true" outlineLevel="0" collapsed="false">
      <c r="A689" s="80" t="s">
        <v>118</v>
      </c>
      <c r="B689" s="82" t="s">
        <v>2139</v>
      </c>
      <c r="C689" s="44" t="n">
        <v>2208</v>
      </c>
    </row>
    <row r="690" s="44" customFormat="true" ht="11.25" hidden="false" customHeight="true" outlineLevel="0" collapsed="false">
      <c r="A690" s="80" t="s">
        <v>118</v>
      </c>
      <c r="B690" s="82" t="s">
        <v>3007</v>
      </c>
      <c r="C690" s="44" t="n">
        <v>14003</v>
      </c>
    </row>
    <row r="691" s="44" customFormat="true" ht="11.25" hidden="false" customHeight="true" outlineLevel="0" collapsed="false">
      <c r="A691" s="80" t="s">
        <v>118</v>
      </c>
      <c r="B691" s="82" t="s">
        <v>3008</v>
      </c>
      <c r="C691" s="44" t="n">
        <v>6351</v>
      </c>
    </row>
    <row r="692" s="44" customFormat="true" ht="11.25" hidden="false" customHeight="true" outlineLevel="0" collapsed="false">
      <c r="A692" s="80" t="s">
        <v>118</v>
      </c>
      <c r="B692" s="82" t="s">
        <v>3009</v>
      </c>
      <c r="C692" s="44" t="n">
        <v>19823</v>
      </c>
    </row>
    <row r="693" s="44" customFormat="true" ht="11.25" hidden="false" customHeight="true" outlineLevel="0" collapsed="false">
      <c r="A693" s="80"/>
      <c r="B693" s="82"/>
    </row>
    <row r="694" s="44" customFormat="true" ht="11.25" hidden="false" customHeight="true" outlineLevel="0" collapsed="false">
      <c r="A694" s="80" t="s">
        <v>118</v>
      </c>
      <c r="B694" s="82" t="s">
        <v>1163</v>
      </c>
      <c r="C694" s="44" t="n">
        <v>474443</v>
      </c>
    </row>
    <row r="695" s="44" customFormat="true" ht="11.25" hidden="false" customHeight="true" outlineLevel="0" collapsed="false">
      <c r="A695" s="80"/>
      <c r="B695" s="82"/>
    </row>
    <row r="696" s="44" customFormat="true" ht="11.25" hidden="false" customHeight="true" outlineLevel="0" collapsed="false">
      <c r="A696" s="80" t="s">
        <v>29</v>
      </c>
      <c r="B696" s="15" t="s">
        <v>3010</v>
      </c>
      <c r="C696" s="44" t="n">
        <v>25040</v>
      </c>
    </row>
    <row r="697" s="44" customFormat="true" ht="11.25" hidden="false" customHeight="true" outlineLevel="0" collapsed="false">
      <c r="A697" s="80" t="s">
        <v>29</v>
      </c>
      <c r="B697" s="82" t="s">
        <v>2143</v>
      </c>
      <c r="C697" s="44" t="n">
        <v>68889</v>
      </c>
    </row>
    <row r="698" s="44" customFormat="true" ht="11.25" hidden="false" customHeight="true" outlineLevel="0" collapsed="false">
      <c r="A698" s="80" t="s">
        <v>29</v>
      </c>
      <c r="B698" s="44" t="s">
        <v>3011</v>
      </c>
      <c r="C698" s="44" t="n">
        <v>1457</v>
      </c>
    </row>
    <row r="699" s="44" customFormat="true" ht="11.25" hidden="false" customHeight="true" outlineLevel="0" collapsed="false">
      <c r="A699" s="80" t="s">
        <v>29</v>
      </c>
      <c r="B699" s="44" t="s">
        <v>3012</v>
      </c>
      <c r="C699" s="44" t="n">
        <v>9443</v>
      </c>
    </row>
    <row r="700" s="44" customFormat="true" ht="11.25" hidden="false" customHeight="true" outlineLevel="0" collapsed="false">
      <c r="A700" s="80" t="s">
        <v>29</v>
      </c>
      <c r="B700" s="44" t="s">
        <v>3013</v>
      </c>
      <c r="C700" s="44" t="n">
        <v>13597</v>
      </c>
    </row>
    <row r="701" s="44" customFormat="true" ht="11.25" hidden="false" customHeight="true" outlineLevel="0" collapsed="false">
      <c r="A701" s="80" t="s">
        <v>29</v>
      </c>
      <c r="B701" s="44" t="s">
        <v>3014</v>
      </c>
      <c r="C701" s="44" t="n">
        <v>5490</v>
      </c>
    </row>
    <row r="702" s="44" customFormat="true" ht="11.25" hidden="false" customHeight="true" outlineLevel="0" collapsed="false">
      <c r="A702" s="80" t="s">
        <v>29</v>
      </c>
      <c r="B702" s="44" t="s">
        <v>2711</v>
      </c>
      <c r="C702" s="44" t="n">
        <v>57927</v>
      </c>
    </row>
    <row r="703" s="44" customFormat="true" ht="11.25" hidden="false" customHeight="true" outlineLevel="0" collapsed="false">
      <c r="A703" s="80"/>
    </row>
    <row r="704" s="44" customFormat="true" ht="11.25" hidden="false" customHeight="true" outlineLevel="0" collapsed="false">
      <c r="A704" s="80" t="s">
        <v>29</v>
      </c>
      <c r="B704" s="44" t="s">
        <v>1167</v>
      </c>
      <c r="C704" s="44" t="n">
        <v>181843</v>
      </c>
    </row>
    <row r="705" s="44" customFormat="true" ht="11.25" hidden="false" customHeight="true" outlineLevel="0" collapsed="false">
      <c r="A705" s="80"/>
    </row>
    <row r="706" s="44" customFormat="true" ht="11.25" hidden="false" customHeight="true" outlineLevel="0" collapsed="false">
      <c r="A706" s="80" t="s">
        <v>122</v>
      </c>
      <c r="B706" s="44" t="s">
        <v>2712</v>
      </c>
      <c r="C706" s="44" t="n">
        <v>85659</v>
      </c>
    </row>
    <row r="707" s="44" customFormat="true" ht="11.25" hidden="false" customHeight="true" outlineLevel="0" collapsed="false">
      <c r="A707" s="80" t="s">
        <v>122</v>
      </c>
      <c r="B707" s="44" t="s">
        <v>3015</v>
      </c>
      <c r="C707" s="44" t="n">
        <v>12684</v>
      </c>
    </row>
    <row r="708" s="44" customFormat="true" ht="11.25" hidden="false" customHeight="true" outlineLevel="0" collapsed="false">
      <c r="A708" s="80" t="s">
        <v>122</v>
      </c>
      <c r="B708" s="44" t="s">
        <v>3016</v>
      </c>
      <c r="C708" s="44" t="n">
        <v>38818</v>
      </c>
    </row>
    <row r="709" s="44" customFormat="true" ht="11.25" hidden="false" customHeight="true" outlineLevel="0" collapsed="false">
      <c r="A709" s="80" t="s">
        <v>122</v>
      </c>
      <c r="B709" s="44" t="s">
        <v>3017</v>
      </c>
      <c r="C709" s="44" t="n">
        <v>22730</v>
      </c>
    </row>
    <row r="710" s="44" customFormat="true" ht="11.25" hidden="false" customHeight="true" outlineLevel="0" collapsed="false">
      <c r="A710" s="80" t="s">
        <v>122</v>
      </c>
      <c r="B710" s="44" t="s">
        <v>2714</v>
      </c>
      <c r="C710" s="44" t="n">
        <v>90104</v>
      </c>
    </row>
    <row r="711" s="44" customFormat="true" ht="11.25" hidden="false" customHeight="true" outlineLevel="0" collapsed="false">
      <c r="A711" s="80" t="s">
        <v>122</v>
      </c>
      <c r="B711" s="44" t="s">
        <v>3018</v>
      </c>
      <c r="C711" s="44" t="n">
        <v>24879</v>
      </c>
    </row>
    <row r="712" s="44" customFormat="true" ht="11.25" hidden="false" customHeight="true" outlineLevel="0" collapsed="false">
      <c r="A712" s="80" t="s">
        <v>122</v>
      </c>
      <c r="B712" s="44" t="s">
        <v>3019</v>
      </c>
      <c r="C712" s="44" t="n">
        <v>33043</v>
      </c>
    </row>
    <row r="713" s="44" customFormat="true" ht="11.25" hidden="false" customHeight="true" outlineLevel="0" collapsed="false">
      <c r="A713" s="80" t="s">
        <v>122</v>
      </c>
      <c r="B713" s="44" t="s">
        <v>2717</v>
      </c>
      <c r="C713" s="0" t="n">
        <v>334</v>
      </c>
    </row>
    <row r="714" s="44" customFormat="true" ht="11.25" hidden="false" customHeight="true" outlineLevel="0" collapsed="false">
      <c r="A714" s="80"/>
    </row>
    <row r="715" s="44" customFormat="true" ht="11.25" hidden="false" customHeight="true" outlineLevel="0" collapsed="false">
      <c r="A715" s="80" t="s">
        <v>122</v>
      </c>
      <c r="B715" s="44" t="s">
        <v>2718</v>
      </c>
      <c r="C715" s="44" t="n">
        <v>308251</v>
      </c>
    </row>
    <row r="716" s="44" customFormat="true" ht="11.25" hidden="false" customHeight="true" outlineLevel="0" collapsed="false">
      <c r="A716" s="80"/>
    </row>
    <row r="717" s="44" customFormat="true" ht="11.25" hidden="false" customHeight="false" outlineLevel="0" collapsed="false">
      <c r="A717" s="80" t="s">
        <v>3020</v>
      </c>
      <c r="B717" s="44" t="s">
        <v>3021</v>
      </c>
      <c r="C717" s="44" t="n">
        <v>3095</v>
      </c>
    </row>
    <row r="718" s="44" customFormat="true" ht="11.25" hidden="false" customHeight="false" outlineLevel="0" collapsed="false">
      <c r="A718" s="80"/>
    </row>
    <row r="719" s="44" customFormat="true" ht="11.25" hidden="false" customHeight="false" outlineLevel="0" collapsed="false">
      <c r="A719" s="80" t="s">
        <v>3020</v>
      </c>
      <c r="B719" s="44" t="s">
        <v>3022</v>
      </c>
      <c r="C719" s="44" t="n">
        <v>3095</v>
      </c>
    </row>
    <row r="720" s="44" customFormat="true" ht="11.25" hidden="false" customHeight="true" outlineLevel="0" collapsed="false">
      <c r="A720" s="80"/>
    </row>
    <row r="721" s="44" customFormat="true" ht="11.25" hidden="false" customHeight="true" outlineLevel="0" collapsed="false">
      <c r="A721" s="80"/>
      <c r="B721" s="44" t="s">
        <v>1170</v>
      </c>
      <c r="C721" s="44" t="n">
        <v>18310714</v>
      </c>
    </row>
    <row r="722" s="44" customFormat="true" ht="11.25" hidden="false" customHeight="true" outlineLevel="0" collapsed="false">
      <c r="A722" s="80"/>
    </row>
    <row r="723" s="44" customFormat="true" ht="11.25" hidden="false" customHeight="true" outlineLevel="0" collapsed="false">
      <c r="A723" s="80"/>
    </row>
    <row r="724" s="44" customFormat="true" ht="11.25" hidden="false" customHeight="true" outlineLevel="0" collapsed="false">
      <c r="A724" s="93" t="s">
        <v>3023</v>
      </c>
      <c r="B724" s="53"/>
    </row>
    <row r="725" s="44" customFormat="true" ht="11.25" hidden="false" customHeight="true" outlineLevel="0" collapsed="false">
      <c r="A725" s="76"/>
    </row>
    <row r="726" s="44" customFormat="true" ht="11.25" hidden="false" customHeight="false" outlineLevel="0" collapsed="false">
      <c r="A726" s="44" t="s">
        <v>3024</v>
      </c>
      <c r="B726" s="84"/>
    </row>
    <row r="727" s="44" customFormat="true" ht="11.25" hidden="false" customHeight="false" outlineLevel="0" collapsed="false">
      <c r="A727" s="44" t="s">
        <v>3025</v>
      </c>
      <c r="B727" s="84"/>
    </row>
    <row r="728" s="44" customFormat="true" ht="11.25" hidden="false" customHeight="false" outlineLevel="0" collapsed="false">
      <c r="B728" s="84"/>
    </row>
    <row r="729" s="44" customFormat="true" ht="11.25" hidden="false" customHeight="true" outlineLevel="0" collapsed="false"/>
    <row r="730" s="44" customFormat="true" ht="11.25" hidden="false" customHeight="false" outlineLevel="0" collapsed="false">
      <c r="A730" s="21" t="s">
        <v>20</v>
      </c>
      <c r="B730" s="21"/>
    </row>
  </sheetData>
  <mergeCells count="1">
    <mergeCell ref="A730:B730"/>
  </mergeCells>
  <hyperlinks>
    <hyperlink ref="A730" r:id="rId1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Natasha McKittrick</cp:lastModifiedBy>
  <cp:lastPrinted>2008-09-09T00:29:19Z</cp:lastPrinted>
  <dcterms:modified xsi:type="dcterms:W3CDTF">2020-11-05T00:34:53Z</dcterms:modified>
  <cp:revision>0</cp:revision>
  <dc:subject/>
  <dc:title/>
</cp:coreProperties>
</file>